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K$60</definedName>
    <definedName function="false" hidden="false" localSheetId="67" name="_xlnm.Print_Area" vbProcedure="false">Table10s2!$A$1:$L$60</definedName>
    <definedName function="false" hidden="false" localSheetId="68" name="_xlnm.Print_Area" vbProcedure="false">'Table10s2.2'!$A$1:$K$60</definedName>
    <definedName function="false" hidden="false" localSheetId="69" name="_xlnm.Print_Area" vbProcedure="false">Table10s3!$A$1:$L$60</definedName>
    <definedName function="false" hidden="false" localSheetId="70" name="_xlnm.Print_Area" vbProcedure="false">'Table10s3.2'!$A$1:$K$60</definedName>
    <definedName function="false" hidden="false" localSheetId="71" name="_xlnm.Print_Area" vbProcedure="false">Table10s4!$A$1:$L$37</definedName>
    <definedName function="false" hidden="false" localSheetId="72" name="_xlnm.Print_Area" vbProcedure="false">'Table10s4.2'!$A$1:$K$37</definedName>
    <definedName function="false" hidden="false" localSheetId="73" name="_xlnm.Print_Area" vbProcedure="false">Table10s5!$A$1:$L$36</definedName>
    <definedName function="false" hidden="false" localSheetId="74" name="_xlnm.Print_Area" vbProcedure="false">'Table10s5.2'!$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7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51</definedName>
    <definedName function="false" hidden="false" name="Sheet57Range2" vbProcedure="false">'Table9(a)'!$A$52:$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J$57</definedName>
    <definedName function="false" hidden="false" localSheetId="66" name="Sheet59Range2" vbProcedure="false">'Table10s1.2'!$J$1:$J$3</definedName>
    <definedName function="false" hidden="false" localSheetId="66" name="Sheet59Range3" vbProcedure="false">'Table10s1.2'!$A$1:$J$3</definedName>
    <definedName function="false" hidden="false" localSheetId="68" name="Sheet60Range1" vbProcedure="false">'Table10s2.2'!$A$5:$J$57</definedName>
    <definedName function="false" hidden="false" localSheetId="68" name="Sheet60Range2" vbProcedure="false">'Table10s2.2'!$J$1:$J$3</definedName>
    <definedName function="false" hidden="false" localSheetId="68" name="Sheet60Range3" vbProcedure="false">'Table10s2.2'!$A$1:$J$3</definedName>
    <definedName function="false" hidden="false" localSheetId="70" name="Sheet61Range1" vbProcedure="false">'Table10s3.2'!$A$5:$J$57</definedName>
    <definedName function="false" hidden="false" localSheetId="70" name="Sheet61Range2" vbProcedure="false">'Table10s3.2'!$J$1:$J$3</definedName>
    <definedName function="false" hidden="false" localSheetId="70" name="Sheet61Range3" vbProcedure="false">'Table10s3.2'!$A$1:$J$3</definedName>
    <definedName function="false" hidden="false" localSheetId="72" name="Sheet62Range1" vbProcedure="false">'Table10s4.2'!$A$5:$J$34</definedName>
    <definedName function="false" hidden="false" localSheetId="72" name="Sheet62Range2" vbProcedure="false">'Table10s4.2'!$J$1:$J$3</definedName>
    <definedName function="false" hidden="false" localSheetId="72" name="Sheet62Range3" vbProcedure="false">'Table10s4.2'!$A$1:$J$3</definedName>
    <definedName function="false" hidden="false" localSheetId="74" name="Sheet63Range1" vbProcedure="false">'Table10s5.2'!$A$5:$J$17</definedName>
    <definedName function="false" hidden="false" localSheetId="74" name="Sheet63Range2" vbProcedure="false">'Table10s5.2'!$A$20:$J$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g. VladimA­r NeuA3il, CSc.:Koudelk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73</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8" authorId="0">
      <text>
        <r>
          <rPr>
            <b val="true"/>
            <sz val="8"/>
            <color rgb="FF000000"/>
            <rFont val="Tahoma"/>
            <family val="0"/>
            <charset val="238"/>
          </rPr>
          <t xml:space="preserve">czphavranek:roÄ?enka A3p</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0</xdr:colOff>
                <xdr:row>7</xdr:row>
                <xdr:rowOff>9</xdr:rowOff>
              </xdr:to>
            </anchor>
          </commentPr>
        </mc:Choice>
        <mc:Fallback/>
      </mc:AlternateContent>
    </comment>
    <comment ref="B12" authorId="0">
      <text>
        <r>
          <rPr>
            <b val="true"/>
            <sz val="8"/>
            <color rgb="FF000000"/>
            <rFont val="Tahoma"/>
            <family val="0"/>
            <charset val="238"/>
          </rPr>
          <t xml:space="preserve">czphavranek:RoÄ?enka A3ivotnA­ho prostA™ed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47</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C8" authorId="0">
      <text>
        <r>
          <rPr>
            <b val="true"/>
            <sz val="8"/>
            <color rgb="FF000000"/>
            <rFont val="Tahoma"/>
            <family val="0"/>
            <charset val="238"/>
          </rPr>
          <t xml:space="preserve">czphavranek:produkt vA1poÄ?tu</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2</xdr:colOff>
                <xdr:row>7</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795" uniqueCount="205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1.  Solid Fuels</t>
  </si>
  <si>
    <t xml:space="preserve">IE,NA,NE</t>
  </si>
  <si>
    <t xml:space="preserve">NA,NO</t>
  </si>
  <si>
    <t xml:space="preserve">NA,NE,NO</t>
  </si>
  <si>
    <t xml:space="preserve">a.  Coal Mining and Handling</t>
  </si>
  <si>
    <t xml:space="preserve">NE</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x</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C1.A 1.C1.A Aviation</t>
  </si>
  <si>
    <t xml:space="preserve">Consumptipon of aviation gasoline in aviation bunkers is negligible</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Clinical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1:20:1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8"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4" fillId="4" borderId="40"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5" fillId="4" borderId="42"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20" fillId="4" borderId="39" xfId="11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8"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0"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4" xfId="110" applyFont="true" applyBorder="true" applyAlignment="true" applyProtection="false">
      <alignment horizontal="center" vertical="center" textRotation="0" wrapText="false" indent="0" shrinkToFit="false"/>
      <protection locked="true" hidden="false"/>
    </xf>
    <xf numFmtId="167" fontId="8" fillId="4" borderId="55" xfId="110" applyFont="true" applyBorder="true" applyAlignment="true" applyProtection="false">
      <alignment horizontal="center" vertical="center" textRotation="0" wrapText="true" indent="0" shrinkToFit="false"/>
      <protection locked="true" hidden="false"/>
    </xf>
    <xf numFmtId="167" fontId="8" fillId="4" borderId="56" xfId="110" applyFont="true" applyBorder="true" applyAlignment="true" applyProtection="false">
      <alignment horizontal="center" vertical="center" textRotation="0" wrapText="false" indent="0" shrinkToFit="false"/>
      <protection locked="true" hidden="false"/>
    </xf>
    <xf numFmtId="164" fontId="8" fillId="4" borderId="57"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4" xfId="110" applyFont="true" applyBorder="true" applyAlignment="true" applyProtection="false">
      <alignment horizontal="left" vertical="center" textRotation="0" wrapText="true" indent="0" shrinkToFit="false"/>
      <protection locked="true" hidden="false"/>
    </xf>
    <xf numFmtId="164" fontId="8" fillId="4" borderId="44" xfId="110" applyFont="true" applyBorder="true" applyAlignment="true" applyProtection="false">
      <alignment horizontal="center" vertical="center" textRotation="0" wrapText="fals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true" indent="0" shrinkToFit="false"/>
      <protection locked="true" hidden="false"/>
    </xf>
    <xf numFmtId="164" fontId="9" fillId="4" borderId="61"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tru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0" applyFont="true" applyBorder="true" applyAlignment="true" applyProtection="fals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6" fillId="4" borderId="38" xfId="110" applyFont="true" applyBorder="true" applyAlignment="true" applyProtection="true">
      <alignment horizontal="left" vertical="center" textRotation="0" wrapText="false" indent="0" shrinkToFit="false"/>
      <protection locked="true" hidden="false"/>
    </xf>
    <xf numFmtId="165" fontId="6" fillId="4" borderId="44" xfId="110" applyFont="true" applyBorder="true" applyAlignment="true" applyProtection="false">
      <alignment horizontal="general" vertical="center" textRotation="0" wrapText="false" indent="0" shrinkToFit="false"/>
      <protection locked="true" hidden="false"/>
    </xf>
    <xf numFmtId="164" fontId="6" fillId="6" borderId="43"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4" fontId="8" fillId="4" borderId="38"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3" xfId="110" applyFont="true" applyBorder="true" applyAlignment="true" applyProtection="true">
      <alignment horizontal="general" vertical="center" textRotation="0" wrapText="false" indent="0" shrinkToFit="false"/>
      <protection locked="true" hidden="false"/>
    </xf>
    <xf numFmtId="164" fontId="6" fillId="4" borderId="63" xfId="110" applyFont="true" applyBorder="true" applyAlignment="true" applyProtection="true">
      <alignment horizontal="general" vertical="center" textRotation="0" wrapText="false" indent="0" shrinkToFit="false"/>
      <protection locked="true" hidden="false"/>
    </xf>
    <xf numFmtId="164" fontId="6" fillId="5" borderId="43"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true">
      <alignment horizontal="right" vertical="center" textRotation="0" wrapText="false" indent="0" shrinkToFit="false"/>
      <protection locked="true" hidden="false"/>
    </xf>
    <xf numFmtId="165" fontId="5" fillId="5" borderId="43" xfId="110" applyFont="true" applyBorder="true" applyAlignment="true" applyProtection="false">
      <alignment horizontal="right" vertical="center" textRotation="0" wrapText="false" indent="0" shrinkToFit="false"/>
      <protection locked="true" hidden="false"/>
    </xf>
    <xf numFmtId="165" fontId="5" fillId="5" borderId="43" xfId="110" applyFont="true" applyBorder="true" applyAlignment="true" applyProtection="true">
      <alignment horizontal="center" vertical="center" textRotation="0" wrapText="false" indent="0" shrinkToFit="false"/>
      <protection locked="true" hidden="false"/>
    </xf>
    <xf numFmtId="165" fontId="5" fillId="0" borderId="43" xfId="110" applyFont="true" applyBorder="true" applyAlignment="true" applyProtection="true">
      <alignment horizontal="right" vertical="center" textRotation="0" wrapText="false" indent="0" shrinkToFit="false"/>
      <protection locked="true" hidden="false"/>
    </xf>
    <xf numFmtId="165" fontId="5" fillId="5" borderId="45" xfId="110" applyFont="true" applyBorder="true" applyAlignment="true" applyProtection="true">
      <alignment horizontal="right" vertical="center" textRotation="0" wrapText="false" indent="0" shrinkToFit="false"/>
      <protection locked="true" hidden="false"/>
    </xf>
    <xf numFmtId="164" fontId="6" fillId="0" borderId="63"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3" xfId="110"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39"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6" xfId="110" applyFont="true" applyBorder="true" applyAlignment="true" applyProtection="true">
      <alignment horizontal="general" vertical="center" textRotation="0" wrapText="false" indent="0" shrinkToFit="false"/>
      <protection locked="true" hidden="false"/>
    </xf>
    <xf numFmtId="164" fontId="8" fillId="4" borderId="65" xfId="110"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0"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44" xfId="110" applyFont="true" applyBorder="true" applyAlignment="true" applyProtection="false">
      <alignment horizontal="center" vertical="center" textRotation="0" wrapText="false" indent="0" shrinkToFit="false"/>
      <protection locked="tru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0"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35" fillId="4" borderId="53" xfId="110" applyFont="true" applyBorder="true" applyAlignment="true" applyProtection="true">
      <alignment horizontal="center" vertical="center" textRotation="0" wrapText="true" indent="0" shrinkToFit="false"/>
      <protection locked="true" hidden="false"/>
    </xf>
    <xf numFmtId="164" fontId="9" fillId="4" borderId="6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0" applyFont="true" applyBorder="true" applyAlignment="true" applyProtection="true">
      <alignment horizontal="left" vertical="center" textRotation="0" wrapText="true" indent="0" shrinkToFit="false"/>
      <protection locked="true" hidden="false"/>
    </xf>
    <xf numFmtId="168"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5" fontId="4" fillId="4" borderId="58"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true">
      <alignment horizontal="left" vertical="center" textRotation="0" wrapText="true" indent="0" shrinkToFit="false"/>
      <protection locked="true" hidden="false"/>
    </xf>
    <xf numFmtId="165" fontId="8" fillId="4" borderId="42"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4" xfId="110" applyFont="true" applyBorder="true" applyAlignment="true" applyProtection="true">
      <alignment horizontal="center" vertical="center" textRotation="0" wrapText="false" indent="0" shrinkToFit="false"/>
      <protection locked="true" hidden="false"/>
    </xf>
    <xf numFmtId="165" fontId="8" fillId="4" borderId="68"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3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2"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0"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0" applyFont="true" applyBorder="true" applyAlignment="true" applyProtection="false">
      <alignment horizontal="lef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7"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0"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0"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0"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6" xfId="110" applyFont="true" applyBorder="true" applyAlignment="true" applyProtection="true">
      <alignment horizontal="left" vertical="center" textRotation="0" wrapText="false" indent="0" shrinkToFit="false"/>
      <protection locked="false" hidden="false"/>
    </xf>
    <xf numFmtId="164" fontId="6" fillId="4" borderId="65"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49" xfId="110"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39"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1"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7"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39"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0"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0"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0"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3" xfId="110" applyFont="true" applyBorder="true" applyAlignment="true" applyProtection="true">
      <alignment horizontal="center" vertical="center" textRotation="0" wrapText="false" indent="0" shrinkToFit="false"/>
      <protection locked="true" hidden="false"/>
    </xf>
    <xf numFmtId="165" fontId="8" fillId="3" borderId="38" xfId="110" applyFont="true" applyBorder="true" applyAlignment="true" applyProtection="true">
      <alignment horizontal="left"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69" xfId="110" applyFont="true" applyBorder="true" applyAlignment="true" applyProtection="true">
      <alignment horizontal="center" vertical="center" textRotation="0" wrapText="false" indent="0" shrinkToFit="false"/>
      <protection locked="true" hidden="false"/>
    </xf>
    <xf numFmtId="165" fontId="8" fillId="3" borderId="60" xfId="110" applyFont="true" applyBorder="true" applyAlignment="true" applyProtection="true">
      <alignment horizontal="center" vertical="center" textRotation="0" wrapText="fals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0"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0" applyFont="true" applyBorder="true" applyAlignment="true" applyProtection="true">
      <alignment horizontal="right" vertical="center" textRotation="0" wrapText="false" indent="0" shrinkToFit="false"/>
      <protection locked="true" hidden="false"/>
    </xf>
    <xf numFmtId="165" fontId="5" fillId="6" borderId="53"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0"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0" applyFont="true" applyBorder="true" applyAlignment="true" applyProtection="false">
      <alignment horizontal="right" vertical="center" textRotation="0" wrapText="false" indent="0" shrinkToFit="false"/>
      <protection locked="true" hidden="false"/>
    </xf>
    <xf numFmtId="165" fontId="5" fillId="3" borderId="53"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39"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0" applyFont="true" applyBorder="true" applyAlignment="true" applyProtection="false">
      <alignment horizontal="right" vertical="center" textRotation="0" wrapText="false" indent="0" shrinkToFit="false"/>
      <protection locked="true" hidden="false"/>
    </xf>
    <xf numFmtId="165" fontId="5" fillId="4" borderId="43"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0" applyFont="true" applyBorder="true" applyAlignment="true" applyProtection="true">
      <alignment horizontal="lef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6" fillId="0" borderId="39" xfId="110"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0" applyFont="true" applyBorder="true" applyAlignment="true" applyProtection="true">
      <alignment horizontal="right"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0"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true" indent="0" shrinkToFit="false"/>
      <protection locked="true" hidden="false"/>
    </xf>
    <xf numFmtId="165" fontId="8" fillId="3" borderId="41"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37" xfId="110" applyFont="true" applyBorder="true" applyAlignment="true" applyProtection="false">
      <alignment horizontal="general" vertical="center" textRotation="0" wrapText="true" indent="0" shrinkToFit="false"/>
      <protection locked="true" hidden="false"/>
    </xf>
    <xf numFmtId="165" fontId="6" fillId="3" borderId="18" xfId="110" applyFont="true" applyBorder="true" applyAlignment="true" applyProtection="false">
      <alignment horizontal="general" vertical="center" textRotation="0" wrapText="false" indent="0" shrinkToFit="false"/>
      <protection locked="true" hidden="false"/>
    </xf>
    <xf numFmtId="165" fontId="6" fillId="3" borderId="0" xfId="110" applyFont="true" applyBorder="true" applyAlignment="true" applyProtection="false">
      <alignment horizontal="general" vertical="center" textRotation="0" wrapText="false" indent="0" shrinkToFit="false"/>
      <protection locked="true" hidden="false"/>
    </xf>
    <xf numFmtId="165" fontId="6" fillId="3" borderId="86"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38"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0"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4" xfId="110" applyFont="true" applyBorder="true" applyAlignment="true" applyProtection="true">
      <alignment horizontal="general" vertical="center" textRotation="0" wrapText="false" indent="0" shrinkToFit="false"/>
      <protection locked="true" hidden="false"/>
    </xf>
    <xf numFmtId="165" fontId="8" fillId="4" borderId="40" xfId="110"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3"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3"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3" xfId="110"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37"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0" borderId="57" xfId="110" applyFont="true" applyBorder="true" applyAlignment="true" applyProtection="true">
      <alignment horizontal="center" vertical="center" textRotation="0" wrapText="true" indent="0" shrinkToFit="false"/>
      <protection locked="true" hidden="false"/>
    </xf>
    <xf numFmtId="165" fontId="4" fillId="4" borderId="44"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35" fillId="4" borderId="6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7" xfId="110" applyFont="true" applyBorder="true" applyAlignment="true" applyProtection="fals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3" xfId="110" applyFont="true" applyBorder="true" applyAlignment="true" applyProtection="true">
      <alignment horizontal="center" vertical="center" textRotation="0" wrapText="true" indent="0" shrinkToFit="false"/>
      <protection locked="true" hidden="false"/>
    </xf>
    <xf numFmtId="165" fontId="12" fillId="4" borderId="38"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59"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true">
      <alignment horizontal="center" vertical="center" textRotation="0" wrapText="true" indent="0" shrinkToFit="false"/>
      <protection locked="true" hidden="false"/>
    </xf>
    <xf numFmtId="165" fontId="53" fillId="4" borderId="74"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8" xfId="110"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1" xfId="110" applyFont="true" applyBorder="true" applyAlignment="true" applyProtection="false">
      <alignment horizontal="center" vertical="center" textRotation="0" wrapText="false" indent="0" shrinkToFit="false"/>
      <protection locked="true" hidden="false"/>
    </xf>
    <xf numFmtId="165" fontId="51" fillId="4" borderId="83"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5" fontId="5" fillId="6" borderId="50"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39"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0" borderId="48" xfId="110" applyFont="true" applyBorder="true" applyAlignment="true" applyProtection="true">
      <alignment horizontal="right" vertical="center" textRotation="0" wrapText="tru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6" borderId="29" xfId="110" applyFont="true" applyBorder="true" applyAlignment="true" applyProtection="true">
      <alignment horizontal="righ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1" xfId="110" applyFont="true" applyBorder="true" applyAlignment="true" applyProtection="false">
      <alignment horizontal="center" vertical="center" textRotation="0" wrapText="false" indent="0" shrinkToFit="false"/>
      <protection locked="true" hidden="false"/>
    </xf>
    <xf numFmtId="165" fontId="8" fillId="4" borderId="38" xfId="110" applyFont="true" applyBorder="true" applyAlignment="true" applyProtection="false">
      <alignment horizontal="left" vertical="top" textRotation="0" wrapText="false" indent="0" shrinkToFit="false"/>
      <protection locked="true" hidden="false"/>
    </xf>
    <xf numFmtId="165" fontId="8" fillId="4" borderId="44" xfId="110" applyFont="true" applyBorder="true" applyAlignment="true" applyProtection="true">
      <alignment horizontal="center" vertical="center" textRotation="0" wrapText="true" indent="0" shrinkToFit="false"/>
      <protection locked="true" hidden="false"/>
    </xf>
    <xf numFmtId="165" fontId="8" fillId="4" borderId="53"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2"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0" applyFont="true" applyBorder="true" applyAlignment="true" applyProtection="true">
      <alignment horizontal="left" vertical="center" textRotation="0" wrapText="true" indent="0" shrinkToFit="false"/>
      <protection locked="true" hidden="false"/>
    </xf>
    <xf numFmtId="170" fontId="6" fillId="4" borderId="65"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0" applyFont="true" applyBorder="true" applyAlignment="true" applyProtection="tru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1" xfId="110" applyFont="true" applyBorder="true" applyAlignment="true" applyProtection="true">
      <alignment horizontal="center" vertical="center" textRotation="0" wrapText="true" indent="0" shrinkToFit="false"/>
      <protection locked="true" hidden="false"/>
    </xf>
    <xf numFmtId="165" fontId="8" fillId="4" borderId="62" xfId="110" applyFont="true" applyBorder="true" applyAlignment="true" applyProtection="false">
      <alignment horizontal="center" vertical="center" textRotation="0" wrapText="true" indent="0" shrinkToFit="false"/>
      <protection locked="true" hidden="false"/>
    </xf>
    <xf numFmtId="165" fontId="6" fillId="4" borderId="45" xfId="110"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39"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0" xfId="110" applyFont="true" applyBorder="true" applyAlignment="true" applyProtection="true">
      <alignment horizontal="left" vertical="center" textRotation="0" wrapText="false" indent="0" shrinkToFit="false"/>
      <protection locked="true" hidden="false"/>
    </xf>
    <xf numFmtId="165" fontId="6" fillId="4" borderId="47" xfId="11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0"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0" applyFont="true" applyBorder="true" applyAlignment="true" applyProtection="fals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0" applyFont="true" applyBorder="true" applyAlignment="true" applyProtection="false">
      <alignment horizontal="center" vertical="center" textRotation="0" wrapText="false" indent="0" shrinkToFit="false"/>
      <protection locked="true" hidden="false"/>
    </xf>
    <xf numFmtId="165" fontId="4" fillId="4" borderId="62"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0" xfId="110"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39" xfId="110" applyFont="true" applyBorder="true" applyAlignment="true" applyProtection="true">
      <alignment horizontal="left" vertical="center" textRotation="0" wrapText="true" indent="0" shrinkToFit="false"/>
      <protection locked="false" hidden="false"/>
    </xf>
    <xf numFmtId="165" fontId="5" fillId="4" borderId="39"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0"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49"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49" xfId="111" applyFont="true" applyBorder="true" applyAlignment="true" applyProtection="false">
      <alignment horizontal="center" vertical="center" textRotation="0" wrapText="true" indent="0" shrinkToFit="false"/>
      <protection locked="true" hidden="false"/>
    </xf>
    <xf numFmtId="164" fontId="4" fillId="3" borderId="49" xfId="111" applyFont="true" applyBorder="true" applyAlignment="true" applyProtection="false">
      <alignment horizontal="center" vertical="center" textRotation="0" wrapText="true" indent="0" shrinkToFit="false"/>
      <protection locked="true" hidden="false"/>
    </xf>
    <xf numFmtId="164" fontId="4" fillId="3" borderId="51"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6"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7" borderId="77" xfId="111" applyFont="true" applyBorder="true" applyAlignment="true" applyProtection="false">
      <alignment horizontal="general" vertical="top" textRotation="0" wrapText="true" indent="0" shrinkToFit="false"/>
      <protection locked="true" hidden="false"/>
    </xf>
    <xf numFmtId="168" fontId="5" fillId="7" borderId="4" xfId="111" applyFont="true" applyBorder="true" applyAlignment="true" applyProtection="false">
      <alignment horizontal="right" vertical="top" textRotation="0" wrapText="true" indent="0" shrinkToFit="false"/>
      <protection locked="true" hidden="false"/>
    </xf>
    <xf numFmtId="168" fontId="5" fillId="7" borderId="50" xfId="111" applyFont="true" applyBorder="true" applyAlignment="true" applyProtection="false">
      <alignment horizontal="right" vertical="top" textRotation="0" wrapText="true" indent="0" shrinkToFit="false"/>
      <protection locked="true" hidden="false"/>
    </xf>
    <xf numFmtId="168" fontId="5" fillId="7"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6"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69" xfId="111" applyFont="true" applyBorder="true" applyAlignment="true" applyProtection="false">
      <alignment horizontal="center" vertical="center" textRotation="0" wrapText="true" indent="0" shrinkToFit="true"/>
      <protection locked="true" hidden="false"/>
    </xf>
    <xf numFmtId="164" fontId="4" fillId="4" borderId="53"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6" xfId="111" applyFont="true" applyBorder="true" applyAlignment="true" applyProtection="false">
      <alignment horizontal="left" vertical="center" textRotation="0" wrapText="false" indent="0" shrinkToFit="false"/>
      <protection locked="true" hidden="false"/>
    </xf>
    <xf numFmtId="164" fontId="5" fillId="7" borderId="109" xfId="111"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7" borderId="69" xfId="111"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5" fontId="6" fillId="4" borderId="28" xfId="63"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7" borderId="39" xfId="111"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7" borderId="39" xfId="111" applyFont="true" applyBorder="true" applyAlignment="true" applyProtection="true">
      <alignment horizontal="left" vertical="center" textRotation="0" wrapText="true" indent="0" shrinkToFit="tru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7"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69" xfId="112" applyFont="true" applyBorder="true" applyAlignment="true" applyProtection="false">
      <alignment horizontal="center" vertical="center" textRotation="0" wrapText="true" indent="0" shrinkToFit="true"/>
      <protection locked="true" hidden="false"/>
    </xf>
    <xf numFmtId="165" fontId="4" fillId="4" borderId="53" xfId="112" applyFont="true" applyBorder="true" applyAlignment="true" applyProtection="false">
      <alignment horizontal="center" vertical="center" textRotation="0" wrapText="true" indent="0" shrinkToFit="true"/>
      <protection locked="true" hidden="false"/>
    </xf>
    <xf numFmtId="165" fontId="4" fillId="4" borderId="110"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false" indent="0" shrinkToFit="false"/>
      <protection locked="true" hidden="false"/>
    </xf>
    <xf numFmtId="165" fontId="5" fillId="7" borderId="109" xfId="112" applyFont="true" applyBorder="true" applyAlignment="true" applyProtection="false">
      <alignment horizontal="left" vertical="center" textRotation="0" wrapText="false" indent="0" shrinkToFit="false"/>
      <protection locked="true" hidden="false"/>
    </xf>
    <xf numFmtId="165" fontId="5" fillId="4" borderId="111" xfId="112" applyFont="true" applyBorder="true" applyAlignment="true" applyProtection="false">
      <alignment horizontal="right" vertical="center" textRotation="0" wrapText="true" indent="0" shrinkToFit="true"/>
      <protection locked="true" hidden="false"/>
    </xf>
    <xf numFmtId="168" fontId="5" fillId="4" borderId="106"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5" fontId="5" fillId="4" borderId="109"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5" fontId="5" fillId="4" borderId="71"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true">
      <alignment horizontal="right" vertical="center" textRotation="0" wrapText="true" indent="0" shrinkToFit="true"/>
      <protection locked="false" hidden="false"/>
    </xf>
    <xf numFmtId="168" fontId="5" fillId="4" borderId="73" xfId="112" applyFont="true" applyBorder="true" applyAlignment="true" applyProtection="false">
      <alignment horizontal="right" vertical="center" textRotation="0" wrapText="true" indent="0" shrinkToFit="true"/>
      <protection locked="true" hidden="false"/>
    </xf>
    <xf numFmtId="165" fontId="5" fillId="4" borderId="72" xfId="112" applyFont="true" applyBorder="true" applyAlignment="true" applyProtection="false">
      <alignment horizontal="right" vertical="center" textRotation="0" wrapText="true" indent="0" shrinkToFit="tru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7" borderId="69"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63" xfId="112" applyFont="true" applyBorder="true" applyAlignment="true" applyProtection="false">
      <alignment horizontal="right" vertical="center" textRotation="0" wrapText="true" indent="0" shrinkToFit="true"/>
      <protection locked="true" hidden="false"/>
    </xf>
    <xf numFmtId="165" fontId="5" fillId="4" borderId="45" xfId="112" applyFont="true" applyBorder="true" applyAlignment="true" applyProtection="false">
      <alignment horizontal="right" vertical="center" textRotation="0" wrapText="true" indent="0" shrinkToFit="true"/>
      <protection locked="true" hidden="false"/>
    </xf>
    <xf numFmtId="168" fontId="5" fillId="4" borderId="43" xfId="112" applyFont="true" applyBorder="true" applyAlignment="true" applyProtection="false">
      <alignment horizontal="right" vertical="center" textRotation="0" wrapText="true" indent="0" shrinkToFit="true"/>
      <protection locked="true" hidden="false"/>
    </xf>
    <xf numFmtId="165" fontId="5" fillId="4" borderId="43" xfId="112" applyFont="true" applyBorder="true" applyAlignment="true" applyProtection="true">
      <alignment horizontal="right" vertical="center" textRotation="0" wrapText="true" indent="0" shrinkToFit="true"/>
      <protection locked="false" hidden="false"/>
    </xf>
    <xf numFmtId="165" fontId="5" fillId="4" borderId="69" xfId="112" applyFont="true" applyBorder="true" applyAlignment="true" applyProtection="false">
      <alignment horizontal="right" vertical="center" textRotation="0" wrapText="true" indent="0" shrinkToFit="true"/>
      <protection locked="true" hidden="false"/>
    </xf>
    <xf numFmtId="168" fontId="5" fillId="4" borderId="53" xfId="112" applyFont="true" applyBorder="true" applyAlignment="true" applyProtection="false">
      <alignment horizontal="right" vertical="center" textRotation="0" wrapText="true" indent="0" shrinkToFit="true"/>
      <protection locked="true" hidden="false"/>
    </xf>
    <xf numFmtId="165" fontId="5" fillId="4" borderId="76"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7" borderId="39"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5" fontId="5" fillId="4" borderId="40"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8" fontId="5" fillId="4" borderId="1" xfId="112" applyFont="true" applyBorder="true" applyAlignment="true" applyProtection="false">
      <alignment horizontal="right" vertical="center" textRotation="0" wrapText="true" indent="0" shrinkToFit="true"/>
      <protection locked="true" hidden="false"/>
    </xf>
    <xf numFmtId="165" fontId="5" fillId="4" borderId="64"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7" borderId="39"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68" fontId="5" fillId="4" borderId="39"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7"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79"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0"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71" xfId="112" applyFont="true" applyBorder="true" applyAlignment="true" applyProtection="false">
      <alignment horizontal="right" vertical="center" textRotation="0" wrapText="true" indent="0" shrinkToFit="true"/>
      <protection locked="true" hidden="false"/>
    </xf>
    <xf numFmtId="165" fontId="5" fillId="4" borderId="38" xfId="112" applyFont="true" applyBorder="true" applyAlignment="true" applyProtection="false">
      <alignment horizontal="left" vertical="top" textRotation="0" wrapText="true" indent="1" shrinkToFit="true"/>
      <protection locked="true" hidden="false"/>
    </xf>
    <xf numFmtId="165" fontId="5" fillId="7"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8" fontId="5" fillId="4" borderId="45" xfId="112" applyFont="true" applyBorder="true" applyAlignment="true" applyProtection="false">
      <alignment horizontal="right" vertical="center" textRotation="0" wrapText="true" indent="0" shrinkToFit="true"/>
      <protection locked="true" hidden="false"/>
    </xf>
    <xf numFmtId="168" fontId="5" fillId="4" borderId="76"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7" borderId="64" xfId="112" applyFont="true" applyBorder="true" applyAlignment="true" applyProtection="false">
      <alignment horizontal="lef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40"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7" borderId="64" xfId="112" applyFont="true" applyBorder="true" applyAlignment="true" applyProtection="true">
      <alignment horizontal="lef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2" applyFont="true" applyBorder="true" applyAlignment="true" applyProtection="false">
      <alignment horizontal="center" vertical="center" textRotation="0" wrapText="true" indent="0" shrinkToFit="true"/>
      <protection locked="true" hidden="false"/>
    </xf>
    <xf numFmtId="165" fontId="5" fillId="4" borderId="0" xfId="112" applyFont="true" applyBorder="true" applyAlignment="true" applyProtection="false">
      <alignment horizontal="center" vertical="center" textRotation="0" wrapText="true" indent="0" shrinkToFit="true"/>
      <protection locked="true" hidden="false"/>
    </xf>
    <xf numFmtId="165" fontId="5" fillId="4" borderId="86" xfId="112" applyFont="true" applyBorder="true" applyAlignment="true" applyProtection="false">
      <alignment horizontal="center" vertical="center" textRotation="0" wrapText="true" indent="0" shrinkToFit="true"/>
      <protection locked="true" hidden="false"/>
    </xf>
    <xf numFmtId="165" fontId="5" fillId="7" borderId="69"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7" borderId="69" xfId="112" applyFont="true" applyBorder="true" applyAlignment="true" applyProtection="false">
      <alignment horizontal="right" vertical="center" textRotation="0" wrapText="true" indent="0" shrinkToFit="true"/>
      <protection locked="true" hidden="false"/>
    </xf>
    <xf numFmtId="168" fontId="5" fillId="7" borderId="28" xfId="112" applyFont="true" applyBorder="true" applyAlignment="true" applyProtection="false">
      <alignment horizontal="right" vertical="center" textRotation="0" wrapText="true" indent="0" shrinkToFit="true"/>
      <protection locked="true" hidden="false"/>
    </xf>
    <xf numFmtId="168" fontId="5" fillId="7" borderId="43" xfId="112" applyFont="true" applyBorder="true" applyAlignment="true" applyProtection="false">
      <alignment horizontal="right" vertical="center" textRotation="0" wrapText="true" indent="0" shrinkToFit="true"/>
      <protection locked="true" hidden="false"/>
    </xf>
    <xf numFmtId="168" fontId="5" fillId="7" borderId="63" xfId="112" applyFont="true" applyBorder="true" applyAlignment="true" applyProtection="false">
      <alignment horizontal="right" vertical="center" textRotation="0" wrapText="true" indent="0" shrinkToFit="true"/>
      <protection locked="true" hidden="false"/>
    </xf>
    <xf numFmtId="168" fontId="5" fillId="7" borderId="53" xfId="112" applyFont="true" applyBorder="true" applyAlignment="true" applyProtection="false">
      <alignment horizontal="right" vertical="center" textRotation="0" wrapText="true" indent="0" shrinkToFit="true"/>
      <protection locked="true" hidden="false"/>
    </xf>
    <xf numFmtId="168" fontId="5" fillId="7" borderId="76"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false">
      <alignment horizontal="right" vertical="center" textRotation="0" wrapText="true" indent="0" shrinkToFit="true"/>
      <protection locked="true" hidden="false"/>
    </xf>
    <xf numFmtId="168" fontId="5" fillId="7" borderId="39"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6" xfId="112"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2"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6" xfId="112"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1"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6"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2"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2" applyFont="true" applyBorder="true" applyAlignment="true" applyProtection="false">
      <alignment horizontal="center" vertical="bottom" textRotation="0" wrapText="true" indent="0" shrinkToFit="tru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5"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100"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4" fontId="5" fillId="5" borderId="4" xfId="105"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1" xfId="110" applyFont="true" applyBorder="true" applyAlignment="true" applyProtection="false">
      <alignment horizontal="right" vertical="center" textRotation="0" wrapText="false" indent="0" shrinkToFit="false"/>
      <protection locked="true" hidden="false"/>
    </xf>
    <xf numFmtId="165" fontId="68" fillId="0" borderId="81" xfId="110" applyFont="true" applyBorder="true" applyAlignment="true" applyProtection="true">
      <alignment horizontal="right" vertical="center" textRotation="0" wrapText="false" indent="0" shrinkToFit="false"/>
      <protection locked="true" hidden="false"/>
    </xf>
    <xf numFmtId="165" fontId="68" fillId="0" borderId="83"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3" xfId="110" applyFont="true" applyBorder="true" applyAlignment="true" applyProtection="false">
      <alignment horizontal="right" vertical="center" textRotation="0" wrapText="false" indent="0" shrinkToFit="false"/>
      <protection locked="true" hidden="false"/>
    </xf>
    <xf numFmtId="165" fontId="68" fillId="3" borderId="69" xfId="110" applyFont="true" applyBorder="true" applyAlignment="true" applyProtection="false">
      <alignment horizontal="right" vertical="center" textRotation="0" wrapText="false" indent="0" shrinkToFit="false"/>
      <protection locked="true" hidden="false"/>
    </xf>
    <xf numFmtId="165" fontId="68" fillId="3" borderId="53"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7"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8"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3"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3" xfId="110" applyFont="true" applyBorder="true" applyAlignment="true" applyProtection="false">
      <alignment horizontal="left" vertical="center" textRotation="0" wrapText="false" indent="0" shrinkToFit="false"/>
      <protection locked="true" hidden="false"/>
    </xf>
    <xf numFmtId="165" fontId="5" fillId="0" borderId="53" xfId="110" applyFont="true" applyBorder="true" applyAlignment="true" applyProtection="true">
      <alignment horizontal="general" vertical="center" textRotation="0" wrapText="false" indent="0" shrinkToFit="false"/>
      <protection locked="false" hidden="false"/>
    </xf>
    <xf numFmtId="165" fontId="8" fillId="4" borderId="43" xfId="110" applyFont="true" applyBorder="true" applyAlignment="true" applyProtection="false">
      <alignment horizontal="center" vertical="center" textRotation="0" wrapText="true" indent="0" shrinkToFit="false"/>
      <protection locked="true" hidden="false"/>
    </xf>
    <xf numFmtId="165" fontId="4" fillId="4" borderId="43"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3"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6" fillId="6" borderId="14" xfId="65"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39"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5" fillId="4" borderId="39" xfId="110" applyFont="true" applyBorder="true" applyAlignment="true" applyProtection="false">
      <alignment horizontal="right" vertical="center" textRotation="0" wrapText="true" indent="0" shrinkToFit="false"/>
      <protection locked="true" hidden="false"/>
    </xf>
    <xf numFmtId="165" fontId="5" fillId="0" borderId="45" xfId="110" applyFont="true" applyBorder="true" applyAlignment="true" applyProtection="true">
      <alignment horizontal="right" vertical="center" textRotation="0" wrapText="false" indent="0" shrinkToFit="false"/>
      <protection locked="true" hidden="false"/>
    </xf>
    <xf numFmtId="165" fontId="5" fillId="5" borderId="39" xfId="110" applyFont="true" applyBorder="true" applyAlignment="true" applyProtection="false">
      <alignment horizontal="right" vertical="center" textRotation="0" wrapText="true" indent="0" shrinkToFit="false"/>
      <protection locked="true" hidden="false"/>
    </xf>
    <xf numFmtId="165" fontId="5" fillId="5" borderId="39"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69" xfId="110"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10" applyFont="true" applyBorder="true" applyAlignment="true" applyProtection="false">
      <alignment horizontal="right" vertical="center" textRotation="0" wrapText="true" indent="0" shrinkToFit="false"/>
      <protection locked="true" hidden="false"/>
    </xf>
    <xf numFmtId="165" fontId="5" fillId="0" borderId="39"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6"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3"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5" fontId="5" fillId="5" borderId="14" xfId="110"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56"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6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69"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false">
      <alignment horizontal="general" vertical="center" textRotation="0" wrapText="false" indent="0" shrinkToFit="false"/>
      <protection locked="true" hidden="false"/>
    </xf>
    <xf numFmtId="168" fontId="8" fillId="2" borderId="60"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49"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0" xfId="10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3" xfId="108" applyFont="true" applyBorder="true" applyAlignment="true" applyProtection="true">
      <alignment horizontal="general" vertical="center" textRotation="0" wrapText="false" indent="0" shrinkToFit="false"/>
      <protection locked="true" hidden="false"/>
    </xf>
    <xf numFmtId="168" fontId="8" fillId="2" borderId="45" xfId="10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false">
      <alignment horizontal="general" vertical="center" textRotation="0" wrapText="false" indent="0" shrinkToFit="false"/>
      <protection locked="true" hidden="false"/>
    </xf>
    <xf numFmtId="168"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8" xfId="108" applyFont="true" applyBorder="true" applyAlignment="true" applyProtection="true">
      <alignment horizontal="left" vertical="center" textRotation="0" wrapText="false" indent="0" shrinkToFit="false"/>
      <protection locked="true" hidden="false"/>
    </xf>
    <xf numFmtId="168" fontId="8" fillId="2" borderId="43" xfId="108" applyFont="true" applyBorder="true" applyAlignment="true" applyProtection="false">
      <alignment horizontal="center" vertical="center" textRotation="0" wrapText="false" indent="0" shrinkToFit="false"/>
      <protection locked="true" hidden="false"/>
    </xf>
    <xf numFmtId="168" fontId="8" fillId="2" borderId="45" xfId="108" applyFont="true" applyBorder="true" applyAlignment="true" applyProtection="false">
      <alignment horizontal="center" vertical="center" textRotation="0" wrapText="false" indent="0" shrinkToFit="false"/>
      <protection locked="true" hidden="false"/>
    </xf>
    <xf numFmtId="168" fontId="8" fillId="2" borderId="40"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8" applyFont="true" applyBorder="true" applyAlignment="true" applyProtection="true">
      <alignment horizontal="right" vertical="center" textRotation="0" wrapText="false" indent="0" shrinkToFit="false"/>
      <protection locked="true" hidden="false"/>
    </xf>
    <xf numFmtId="165" fontId="4" fillId="0" borderId="78"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5" borderId="50" xfId="108" applyFont="true" applyBorder="true" applyAlignment="true" applyProtection="false">
      <alignment horizontal="right" vertical="center" textRotation="0" wrapText="false" indent="0" shrinkToFit="false"/>
      <protection locked="true" hidden="false"/>
    </xf>
    <xf numFmtId="165" fontId="4" fillId="5" borderId="49"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8"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39" xfId="108" applyFont="true" applyBorder="true" applyAlignment="true" applyProtection="false">
      <alignment horizontal="right" vertical="center" textRotation="0" wrapText="false" indent="0" shrinkToFit="false"/>
      <protection locked="true" hidden="false"/>
    </xf>
    <xf numFmtId="165" fontId="8" fillId="2" borderId="49"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39" xfId="108"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8" xfId="108"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8" applyFont="true" applyBorder="true" applyAlignment="true" applyProtection="false">
      <alignment horizontal="right" vertical="center" textRotation="0" wrapText="false" indent="0" shrinkToFit="false"/>
      <protection locked="true" hidden="false"/>
    </xf>
    <xf numFmtId="165" fontId="4" fillId="2" borderId="49" xfId="108" applyFont="true" applyBorder="true" applyAlignment="true" applyProtection="false">
      <alignment horizontal="right" vertical="center" textRotation="0" wrapText="false" indent="0" shrinkToFit="false"/>
      <protection locked="true" hidden="false"/>
    </xf>
    <xf numFmtId="168" fontId="24" fillId="2" borderId="39"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8" applyFont="true" applyBorder="true" applyAlignment="true" applyProtection="false">
      <alignment horizontal="right" vertical="center" textRotation="0" wrapText="false" indent="0" shrinkToFit="false"/>
      <protection locked="true" hidden="false"/>
    </xf>
    <xf numFmtId="165" fontId="5" fillId="2" borderId="47" xfId="108" applyFont="true" applyBorder="true" applyAlignment="true" applyProtection="false">
      <alignment horizontal="right" vertical="center" textRotation="0" wrapText="false" indent="0" shrinkToFit="false"/>
      <protection locked="true" hidden="false"/>
    </xf>
    <xf numFmtId="168" fontId="8" fillId="2" borderId="69" xfId="108"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69" xfId="108" applyFont="true" applyBorder="true" applyAlignment="true" applyProtection="true">
      <alignment horizontal="center" vertical="center" textRotation="0" wrapText="false" indent="0" shrinkToFit="false"/>
      <protection locked="true" hidden="false"/>
    </xf>
    <xf numFmtId="168" fontId="8" fillId="2" borderId="53" xfId="108" applyFont="true" applyBorder="true" applyAlignment="true" applyProtection="true">
      <alignment horizontal="center" vertical="center" textRotation="0" wrapText="false" indent="0" shrinkToFit="false"/>
      <protection locked="true" hidden="false"/>
    </xf>
    <xf numFmtId="168" fontId="8" fillId="2" borderId="60" xfId="108" applyFont="true" applyBorder="true" applyAlignment="true" applyProtection="true">
      <alignment horizontal="general" vertical="center" textRotation="0" wrapText="false" indent="0" shrinkToFit="false"/>
      <protection locked="true" hidden="false"/>
    </xf>
    <xf numFmtId="168" fontId="8" fillId="2" borderId="61" xfId="108"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0"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2"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4" shrinkToFit="false"/>
      <protection locked="true" hidden="false"/>
    </xf>
    <xf numFmtId="168" fontId="6" fillId="2" borderId="39" xfId="108"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8"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5" borderId="1" xfId="97"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8" applyFont="true" applyBorder="true" applyAlignment="true" applyProtection="false">
      <alignment horizontal="left" vertical="center" textRotation="0" wrapText="false" indent="0" shrinkToFit="false"/>
      <protection locked="true" hidden="false"/>
    </xf>
    <xf numFmtId="165" fontId="71" fillId="5" borderId="40" xfId="10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7" applyFont="true" applyBorder="true" applyAlignment="true" applyProtection="true">
      <alignment horizontal="left" vertical="center" textRotation="0" wrapText="false" indent="0" shrinkToFit="false"/>
      <protection locked="true" hidden="false"/>
    </xf>
    <xf numFmtId="168" fontId="68" fillId="5" borderId="49" xfId="97" applyFont="true" applyBorder="true" applyAlignment="true" applyProtection="true">
      <alignment horizontal="right" vertical="center" textRotation="0" wrapText="false" indent="0" shrinkToFit="false"/>
      <protection locked="true" hidden="false"/>
    </xf>
    <xf numFmtId="168"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8" applyFont="true" applyBorder="true" applyAlignment="true" applyProtection="false">
      <alignment horizontal="left" vertical="center" textRotation="0" wrapText="false" indent="0" shrinkToFit="false"/>
      <protection locked="true" hidden="false"/>
    </xf>
    <xf numFmtId="168" fontId="5" fillId="2" borderId="39" xfId="108" applyFont="true" applyBorder="true" applyAlignment="true" applyProtection="false">
      <alignment horizontal="left" vertical="center" textRotation="0" wrapText="false" indent="0" shrinkToFit="false"/>
      <protection locked="true" hidden="false"/>
    </xf>
    <xf numFmtId="168" fontId="46" fillId="5" borderId="1" xfId="97"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6" fillId="5" borderId="73" xfId="97" applyFont="true" applyBorder="true" applyAlignment="true" applyProtection="true">
      <alignment horizontal="righ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false" indent="0" shrinkToFit="false"/>
      <protection locked="true" hidden="false"/>
    </xf>
    <xf numFmtId="168" fontId="46" fillId="5" borderId="78" xfId="97"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9" applyFont="true" applyBorder="false" applyAlignment="true" applyProtection="false">
      <alignment horizontal="general" vertical="center" textRotation="0" wrapText="false" indent="0" shrinkToFit="false"/>
      <protection locked="true" hidden="false"/>
    </xf>
    <xf numFmtId="168" fontId="20" fillId="0" borderId="0" xfId="99"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0" xfId="108" applyFont="true" applyBorder="true" applyAlignment="true" applyProtection="false">
      <alignment horizontal="left" vertical="center" textRotation="0" wrapText="false" indent="0" shrinkToFit="false"/>
      <protection locked="true" hidden="false"/>
    </xf>
    <xf numFmtId="165" fontId="68" fillId="5" borderId="43" xfId="97" applyFont="true" applyBorder="true" applyAlignment="true" applyProtection="true">
      <alignment horizontal="right" vertical="center" textRotation="0" wrapText="false" indent="0" shrinkToFit="false"/>
      <protection locked="true" hidden="false"/>
    </xf>
    <xf numFmtId="165"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5" borderId="81" xfId="97" applyFont="true" applyBorder="true" applyAlignment="true" applyProtection="true">
      <alignment horizontal="right" vertical="center" textRotation="0" wrapText="false" indent="0" shrinkToFit="false"/>
      <protection locked="true" hidden="false"/>
    </xf>
    <xf numFmtId="165" fontId="69" fillId="5" borderId="82" xfId="97" applyFont="true" applyBorder="true" applyAlignment="true" applyProtection="true">
      <alignment horizontal="right" vertical="center" textRotation="0" wrapText="false" indent="0" shrinkToFit="false"/>
      <protection locked="true" hidden="false"/>
    </xf>
    <xf numFmtId="165" fontId="68" fillId="5" borderId="4" xfId="108" applyFont="true" applyBorder="true" applyAlignment="true" applyProtection="false">
      <alignment horizontal="right" vertical="center" textRotation="0" wrapText="false" indent="0" shrinkToFit="false"/>
      <protection locked="true" hidden="false"/>
    </xf>
    <xf numFmtId="165" fontId="69"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72" fillId="5" borderId="1" xfId="108" applyFont="true" applyBorder="true" applyAlignment="true" applyProtection="true">
      <alignment horizontal="right" vertical="center" textRotation="0" wrapText="false" indent="0" shrinkToFit="false"/>
      <protection locked="true" hidden="false"/>
    </xf>
    <xf numFmtId="168" fontId="8" fillId="2" borderId="38" xfId="108" applyFont="true" applyBorder="true" applyAlignment="true" applyProtection="true">
      <alignment horizontal="general" vertical="center" textRotation="0" wrapText="false" indent="0" shrinkToFit="false"/>
      <protection locked="true" hidden="false"/>
    </xf>
    <xf numFmtId="165" fontId="69" fillId="5" borderId="44" xfId="97" applyFont="true" applyBorder="true" applyAlignment="true" applyProtection="true">
      <alignment horizontal="right" vertical="center" textRotation="0" wrapText="false" indent="0" shrinkToFit="false"/>
      <protection locked="true" hidden="false"/>
    </xf>
    <xf numFmtId="165" fontId="69" fillId="5" borderId="58" xfId="97" applyFont="true" applyBorder="true" applyAlignment="true" applyProtection="true">
      <alignment horizontal="right" vertical="center" textRotation="0" wrapText="false" indent="0" shrinkToFit="false"/>
      <protection locked="true" hidden="false"/>
    </xf>
    <xf numFmtId="165" fontId="69" fillId="5" borderId="1" xfId="97" applyFont="true" applyBorder="true" applyAlignment="true" applyProtection="true">
      <alignment horizontal="right" vertical="center" textRotation="0" wrapText="false" indent="0" shrinkToFit="false"/>
      <protection locked="true" hidden="false"/>
    </xf>
    <xf numFmtId="165" fontId="69" fillId="5" borderId="5" xfId="97" applyFont="true" applyBorder="true" applyAlignment="true" applyProtection="true">
      <alignment horizontal="right" vertical="center" textRotation="0" wrapText="false" indent="0" shrinkToFit="false"/>
      <protection locked="true" hidden="false"/>
    </xf>
    <xf numFmtId="165" fontId="68" fillId="2" borderId="81" xfId="108" applyFont="true" applyBorder="true" applyAlignment="true" applyProtection="fals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3" xfId="108" applyFont="true" applyBorder="true" applyAlignment="true" applyProtection="false">
      <alignment horizontal="right" vertical="center" textRotation="0" wrapText="false" indent="0" shrinkToFit="false"/>
      <protection locked="true" hidden="false"/>
    </xf>
    <xf numFmtId="165" fontId="5" fillId="2" borderId="53"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5" borderId="39" xfId="97" applyFont="true" applyBorder="true" applyAlignment="true" applyProtection="true">
      <alignment horizontal="right" vertical="center" textRotation="0" wrapText="false" indent="0" shrinkToFit="false"/>
      <protection locked="true" hidden="false"/>
    </xf>
    <xf numFmtId="165" fontId="68" fillId="2" borderId="53"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5" borderId="73" xfId="97" applyFont="true" applyBorder="true" applyAlignment="true" applyProtection="true">
      <alignment horizontal="right" vertical="center" textRotation="0" wrapText="false" indent="0" shrinkToFit="false"/>
      <protection locked="true" hidden="false"/>
    </xf>
    <xf numFmtId="165" fontId="68" fillId="5" borderId="5" xfId="97" applyFont="true" applyBorder="true" applyAlignment="true" applyProtection="true">
      <alignment horizontal="right" vertical="center" textRotation="0" wrapText="false" indent="0" shrinkToFit="false"/>
      <protection locked="true" hidden="false"/>
    </xf>
    <xf numFmtId="165"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08" applyFont="true" applyBorder="true" applyAlignment="true" applyProtection="false">
      <alignment horizontal="right" vertical="center" textRotation="0" wrapText="false" indent="0" shrinkToFit="false"/>
      <protection locked="true" hidden="false"/>
    </xf>
    <xf numFmtId="168" fontId="6" fillId="2" borderId="63"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0"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2"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67" fontId="68" fillId="0" borderId="43" xfId="108"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6"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5" xfId="108"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5" borderId="40" xfId="97"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8" applyFont="true" applyBorder="true" applyAlignment="true" applyProtection="true">
      <alignment horizontal="right" vertical="center" textRotation="0" wrapText="false" indent="0" shrinkToFit="false"/>
      <protection locked="true" hidden="false"/>
    </xf>
    <xf numFmtId="165" fontId="68" fillId="0" borderId="40"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40"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7"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1" xfId="108" applyFont="false" applyBorder="true" applyAlignment="true" applyProtection="false">
      <alignment horizontal="center" vertical="center" textRotation="0" wrapText="false" indent="0" shrinkToFit="false"/>
      <protection locked="true" hidden="false"/>
    </xf>
    <xf numFmtId="173" fontId="8" fillId="2" borderId="44"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6" borderId="117" xfId="108" applyFont="false" applyBorder="true" applyAlignment="true" applyProtection="false">
      <alignment horizontal="center" vertical="center" textRotation="0" wrapText="true" indent="0" shrinkToFit="false"/>
      <protection locked="true" hidden="false"/>
    </xf>
    <xf numFmtId="165" fontId="5" fillId="0" borderId="117" xfId="108" applyFont="false" applyBorder="true" applyAlignment="true" applyProtection="true">
      <alignment horizontal="center" vertical="center" textRotation="0" wrapText="true" indent="0" shrinkToFit="false"/>
      <protection locked="true" hidden="false"/>
    </xf>
    <xf numFmtId="165" fontId="68" fillId="6" borderId="13" xfId="108" applyFont="true" applyBorder="true" applyAlignment="true" applyProtection="false">
      <alignment horizontal="left" vertical="center" textRotation="0" wrapText="true" indent="0" shrinkToFit="false"/>
      <protection locked="true" hidden="false"/>
    </xf>
    <xf numFmtId="165" fontId="27" fillId="6" borderId="40" xfId="108" applyFont="true" applyBorder="true" applyAlignment="true" applyProtection="false">
      <alignment horizontal="center" vertical="center" textRotation="0" wrapText="true" indent="0" shrinkToFit="false"/>
      <protection locked="true" hidden="false"/>
    </xf>
    <xf numFmtId="165" fontId="27" fillId="0" borderId="40"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0"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0" xfId="108" applyFont="true" applyBorder="true" applyAlignment="true" applyProtection="false">
      <alignment horizontal="center" vertical="center" textRotation="0" wrapText="true" indent="0" shrinkToFit="false"/>
      <protection locked="true" hidden="false"/>
    </xf>
    <xf numFmtId="168" fontId="50" fillId="2" borderId="64"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2"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09"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3"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lef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0" borderId="43"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true">
      <alignment horizontal="right" vertical="center" textRotation="0" wrapText="false" indent="0" shrinkToFit="false"/>
      <protection locked="false" hidden="false"/>
    </xf>
    <xf numFmtId="165" fontId="37" fillId="2" borderId="43" xfId="108" applyFont="true" applyBorder="true" applyAlignment="true" applyProtection="false">
      <alignment horizontal="right" vertical="center" textRotation="0" wrapText="false" indent="0" shrinkToFit="false"/>
      <protection locked="true" hidden="false"/>
    </xf>
    <xf numFmtId="165" fontId="37" fillId="2" borderId="69" xfId="108" applyFont="true" applyBorder="true" applyAlignment="true" applyProtection="false">
      <alignment horizontal="right" vertical="center" textRotation="0" wrapText="false" indent="0" shrinkToFit="false"/>
      <protection locked="true" hidden="false"/>
    </xf>
    <xf numFmtId="165" fontId="37" fillId="2" borderId="53"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3" xfId="108" applyFont="true" applyBorder="true" applyAlignment="true" applyProtection="true">
      <alignment horizontal="general" vertical="center" textRotation="0" wrapText="false" indent="0" shrinkToFit="false"/>
      <protection locked="true" hidden="false"/>
    </xf>
    <xf numFmtId="165" fontId="37" fillId="0" borderId="43"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39" xfId="108" applyFont="true" applyBorder="true" applyAlignment="true" applyProtection="true">
      <alignment horizontal="general" vertical="center" textRotation="0" wrapText="false" indent="0" shrinkToFit="false"/>
      <protection locked="true" hidden="false"/>
    </xf>
    <xf numFmtId="168" fontId="28" fillId="2" borderId="70" xfId="108" applyFont="true" applyBorder="true" applyAlignment="true" applyProtection="true">
      <alignment horizontal="left" vertical="center" textRotation="0" wrapText="false" indent="0" shrinkToFit="false"/>
      <protection locked="true" hidden="false"/>
    </xf>
    <xf numFmtId="168" fontId="28" fillId="2" borderId="48"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0" borderId="43" xfId="108" applyFont="true" applyBorder="true" applyAlignment="true" applyProtection="true">
      <alignment horizontal="right" vertical="center" textRotation="0" wrapText="false" indent="0" shrinkToFit="false"/>
      <protection locked="true" hidden="false"/>
    </xf>
    <xf numFmtId="165" fontId="77" fillId="2" borderId="43" xfId="108" applyFont="true" applyBorder="true" applyAlignment="true" applyProtection="false">
      <alignment horizontal="right" vertical="center" textRotation="0" wrapText="false" indent="0" shrinkToFit="false"/>
      <protection locked="true" hidden="false"/>
    </xf>
    <xf numFmtId="165" fontId="77" fillId="2" borderId="69" xfId="108" applyFont="true" applyBorder="true" applyAlignment="true" applyProtection="false">
      <alignment horizontal="right" vertical="center" textRotation="0" wrapText="false" indent="0" shrinkToFit="false"/>
      <protection locked="true" hidden="false"/>
    </xf>
    <xf numFmtId="165" fontId="77" fillId="2" borderId="53"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37" fillId="2" borderId="39"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8" xfId="108" applyFont="true" applyBorder="true" applyAlignment="true" applyProtection="true">
      <alignment horizontal="general"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0" borderId="81" xfId="10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true">
      <alignment horizontal="right" vertical="center" textRotation="0" wrapText="false" indent="0" shrinkToFit="false"/>
      <protection locked="fals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0"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true" indent="0" shrinkToFit="false"/>
      <protection locked="true" hidden="false"/>
    </xf>
    <xf numFmtId="168" fontId="28" fillId="5" borderId="69" xfId="97" applyFont="true" applyBorder="true" applyAlignment="true" applyProtection="true">
      <alignment horizontal="right" vertical="center" textRotation="0" wrapText="true" indent="0" shrinkToFit="false"/>
      <protection locked="true" hidden="false"/>
    </xf>
    <xf numFmtId="168" fontId="28" fillId="5" borderId="53" xfId="97" applyFont="true" applyBorder="true" applyAlignment="true" applyProtection="true">
      <alignment horizontal="right" vertical="center" textRotation="0" wrapText="true" indent="0" shrinkToFit="false"/>
      <protection locked="true" hidden="false"/>
    </xf>
    <xf numFmtId="168" fontId="28" fillId="2" borderId="43" xfId="97" applyFont="true" applyBorder="true" applyAlignment="true" applyProtection="true">
      <alignment horizontal="right" vertical="center" textRotation="0" wrapText="true" indent="0" shrinkToFit="false"/>
      <protection locked="true" hidden="false"/>
    </xf>
    <xf numFmtId="168" fontId="28" fillId="2" borderId="69" xfId="97" applyFont="true" applyBorder="true" applyAlignment="true" applyProtection="true">
      <alignment horizontal="right" vertical="center" textRotation="0" wrapText="true" indent="0" shrinkToFit="false"/>
      <protection locked="true" hidden="false"/>
    </xf>
    <xf numFmtId="168" fontId="28" fillId="2" borderId="53" xfId="97" applyFont="true" applyBorder="true" applyAlignment="true" applyProtection="true">
      <alignment horizontal="right" vertical="center" textRotation="0" wrapText="true" indent="0" shrinkToFit="false"/>
      <protection locked="true" hidden="false"/>
    </xf>
    <xf numFmtId="168"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8" fontId="28" fillId="5"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5" borderId="39" xfId="97" applyFont="true" applyBorder="true" applyAlignment="true" applyProtection="true">
      <alignment horizontal="right" vertical="center" textRotation="0" wrapText="true" indent="0" shrinkToFit="false"/>
      <protection locked="true" hidden="false"/>
    </xf>
    <xf numFmtId="168" fontId="28" fillId="5" borderId="14" xfId="97" applyFont="true" applyBorder="true" applyAlignment="true" applyProtection="true">
      <alignment horizontal="right" vertical="center" textRotation="0" wrapText="true" indent="0" shrinkToFit="false"/>
      <protection locked="true" hidden="false"/>
    </xf>
    <xf numFmtId="168" fontId="28" fillId="2" borderId="39"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5" borderId="5" xfId="97" applyFont="true" applyBorder="true" applyAlignment="true" applyProtection="true">
      <alignment horizontal="right" vertical="center" textRotation="0" wrapText="true" indent="0" shrinkToFit="false"/>
      <protection locked="true" hidden="false"/>
    </xf>
    <xf numFmtId="168" fontId="28" fillId="5" borderId="48" xfId="97" applyFont="true" applyBorder="true" applyAlignment="true" applyProtection="true">
      <alignment horizontal="right" vertical="center" textRotation="0" wrapText="true" indent="0" shrinkToFit="false"/>
      <protection locked="true" hidden="false"/>
    </xf>
    <xf numFmtId="168" fontId="28" fillId="5"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8"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7" xfId="108" applyFont="true" applyBorder="true" applyAlignment="true" applyProtection="false">
      <alignment horizontal="center" vertical="center" textRotation="0" wrapText="false" indent="0" shrinkToFit="false"/>
      <protection locked="true" hidden="false"/>
    </xf>
    <xf numFmtId="165" fontId="37" fillId="2" borderId="45"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8"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5" fontId="37" fillId="2" borderId="52" xfId="108" applyFont="true" applyBorder="true" applyAlignment="true" applyProtection="true">
      <alignment horizontal="right" vertical="center" textRotation="0" wrapText="false" indent="0" shrinkToFit="false"/>
      <protection locked="false" hidden="false"/>
    </xf>
    <xf numFmtId="165" fontId="37" fillId="2" borderId="40" xfId="108" applyFont="true" applyBorder="true" applyAlignment="true" applyProtection="true">
      <alignment horizontal="right" vertical="center" textRotation="0" wrapText="false" indent="0" shrinkToFit="false"/>
      <protection locked="false" hidden="false"/>
    </xf>
    <xf numFmtId="165" fontId="37" fillId="2" borderId="64" xfId="108" applyFont="true" applyBorder="true" applyAlignment="true" applyProtection="true">
      <alignment horizontal="right" vertical="center" textRotation="0" wrapText="false" indent="0" shrinkToFit="false"/>
      <protection locked="false" hidden="false"/>
    </xf>
    <xf numFmtId="165" fontId="37" fillId="2" borderId="47" xfId="108" applyFont="true" applyBorder="true" applyAlignment="true" applyProtection="true">
      <alignment horizontal="right" vertical="center" textRotation="0" wrapText="false" indent="0" shrinkToFit="false"/>
      <protection locked="false" hidden="false"/>
    </xf>
    <xf numFmtId="165" fontId="37" fillId="2" borderId="65"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4"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0"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7"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8" fontId="32" fillId="5" borderId="50" xfId="97" applyFont="true" applyBorder="true" applyAlignment="true" applyProtection="true">
      <alignment horizontal="right" vertical="center" textRotation="0" wrapText="false" indent="0" shrinkToFit="false"/>
      <protection locked="true" hidden="false"/>
    </xf>
    <xf numFmtId="168" fontId="32" fillId="5" borderId="99" xfId="97" applyFont="true" applyBorder="true" applyAlignment="true" applyProtection="true">
      <alignment horizontal="right" vertical="center" textRotation="0" wrapText="true" indent="0" shrinkToFit="false"/>
      <protection locked="true" hidden="false"/>
    </xf>
    <xf numFmtId="168" fontId="32" fillId="5" borderId="4" xfId="97" applyFont="true" applyBorder="true" applyAlignment="true" applyProtection="true">
      <alignment horizontal="right" vertical="center" textRotation="0" wrapText="true" indent="0" shrinkToFit="false"/>
      <protection locked="true" hidden="false"/>
    </xf>
    <xf numFmtId="168" fontId="32" fillId="5" borderId="51" xfId="97" applyFont="true" applyBorder="true" applyAlignment="true" applyProtection="true">
      <alignment horizontal="right" vertical="center" textRotation="0" wrapText="true" indent="0" shrinkToFit="false"/>
      <protection locked="true" hidden="false"/>
    </xf>
    <xf numFmtId="168" fontId="32" fillId="5" borderId="99" xfId="97" applyFont="true" applyBorder="true" applyAlignment="true" applyProtection="true">
      <alignment horizontal="right" vertical="center" textRotation="0" wrapText="false" indent="0" shrinkToFit="false"/>
      <protection locked="true" hidden="false"/>
    </xf>
    <xf numFmtId="168" fontId="32" fillId="5" borderId="77" xfId="97" applyFont="true" applyBorder="true" applyAlignment="true" applyProtection="true">
      <alignment horizontal="right" vertical="center" textRotation="0" wrapText="false" indent="0" shrinkToFit="false"/>
      <protection locked="true" hidden="false"/>
    </xf>
    <xf numFmtId="168" fontId="32" fillId="5" borderId="51" xfId="97"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3" xfId="108" applyFont="true" applyBorder="true" applyAlignment="true" applyProtection="false">
      <alignment horizontal="right" vertical="center" textRotation="0" wrapText="false" indent="0" shrinkToFit="false"/>
      <protection locked="true" hidden="false"/>
    </xf>
    <xf numFmtId="165" fontId="50" fillId="2" borderId="69" xfId="108" applyFont="true" applyBorder="true" applyAlignment="true" applyProtection="false">
      <alignment horizontal="right" vertical="center" textRotation="0" wrapText="false" indent="0" shrinkToFit="false"/>
      <protection locked="true" hidden="false"/>
    </xf>
    <xf numFmtId="165" fontId="50" fillId="2" borderId="53"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0" xfId="108" applyFont="true" applyBorder="true" applyAlignment="true" applyProtection="true">
      <alignment horizontal="right" vertical="center" textRotation="0" wrapText="false" indent="0" shrinkToFit="false"/>
      <protection locked="false" hidden="false"/>
    </xf>
    <xf numFmtId="165" fontId="50" fillId="2" borderId="64"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6" xfId="108" applyFont="true" applyBorder="true" applyAlignment="true" applyProtection="true">
      <alignment horizontal="left" vertical="center" textRotation="0" wrapText="false" indent="0" shrinkToFit="false"/>
      <protection locked="true" hidden="false"/>
    </xf>
    <xf numFmtId="168" fontId="28" fillId="2" borderId="67"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39"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7" xfId="108" applyFont="true" applyBorder="true" applyAlignment="true" applyProtection="true">
      <alignment horizontal="right" vertical="center" textRotation="0" wrapText="false" indent="0" shrinkToFit="false"/>
      <protection locked="false" hidden="false"/>
    </xf>
    <xf numFmtId="165" fontId="50" fillId="2" borderId="52"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8"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8"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4" fontId="50" fillId="5" borderId="5" xfId="97" applyFont="true" applyBorder="true" applyAlignment="true" applyProtection="true">
      <alignment horizontal="right" vertical="center" textRotation="0" wrapText="false" indent="0" shrinkToFit="false"/>
      <protection locked="true" hidden="false"/>
    </xf>
    <xf numFmtId="164" fontId="50" fillId="5" borderId="48" xfId="97" applyFont="true" applyBorder="true" applyAlignment="true" applyProtection="true">
      <alignment horizontal="right" vertical="center" textRotation="0" wrapText="false" indent="0" shrinkToFit="false"/>
      <protection locked="true" hidden="false"/>
    </xf>
    <xf numFmtId="164" fontId="50" fillId="5" borderId="6" xfId="97" applyFont="true" applyBorder="true" applyAlignment="true" applyProtection="true">
      <alignment horizontal="right" vertical="center" textRotation="0" wrapText="false" indent="0" shrinkToFit="false"/>
      <protection locked="true" hidden="false"/>
    </xf>
    <xf numFmtId="168" fontId="32" fillId="5" borderId="12" xfId="97" applyFont="true" applyBorder="true" applyAlignment="true" applyProtection="true">
      <alignment horizontal="right" vertical="center" textRotation="0" wrapText="false" indent="0" shrinkToFit="false"/>
      <protection locked="true" hidden="false"/>
    </xf>
    <xf numFmtId="168" fontId="32" fillId="5" borderId="47" xfId="97" applyFont="true" applyBorder="true" applyAlignment="true" applyProtection="true">
      <alignment horizontal="right" vertical="center" textRotation="0" wrapText="false" indent="0" shrinkToFit="false"/>
      <protection locked="true" hidden="false"/>
    </xf>
    <xf numFmtId="168" fontId="32" fillId="5" borderId="65" xfId="97" applyFont="true" applyBorder="true" applyAlignment="true" applyProtection="true">
      <alignment horizontal="right" vertical="center" textRotation="0" wrapText="false" indent="0" shrinkToFit="false"/>
      <protection locked="true" hidden="false"/>
    </xf>
    <xf numFmtId="168" fontId="32" fillId="5" borderId="6" xfId="97" applyFont="true" applyBorder="true" applyAlignment="true" applyProtection="true">
      <alignment horizontal="right" vertical="center" textRotation="0" wrapText="false" indent="0" shrinkToFit="false"/>
      <protection locked="true" hidden="false"/>
    </xf>
    <xf numFmtId="168" fontId="32" fillId="0" borderId="118"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7" xfId="108" applyFont="true" applyBorder="true" applyAlignment="true" applyProtection="false">
      <alignment horizontal="center" vertical="center" textRotation="0" wrapText="false" indent="0" shrinkToFit="false"/>
      <protection locked="true" hidden="false"/>
    </xf>
    <xf numFmtId="165" fontId="50" fillId="0" borderId="117"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7" xfId="108" applyFont="true" applyBorder="true" applyAlignment="true" applyProtection="true">
      <alignment horizontal="right" vertical="center" textRotation="0" wrapText="false" indent="0" shrinkToFit="false"/>
      <protection locked="false" hidden="false"/>
    </xf>
    <xf numFmtId="165" fontId="50" fillId="2" borderId="119"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5" borderId="45" xfId="97" applyFont="true" applyBorder="true" applyAlignment="true" applyProtection="true">
      <alignment horizontal="right" vertical="center" textRotation="0" wrapText="false" indent="0" shrinkToFit="false"/>
      <protection locked="true" hidden="false"/>
    </xf>
    <xf numFmtId="168" fontId="28" fillId="5" borderId="43" xfId="97" applyFont="true" applyBorder="true" applyAlignment="true" applyProtection="true">
      <alignment horizontal="right" vertical="center" textRotation="0" wrapText="false" indent="0" shrinkToFit="false"/>
      <protection locked="true" hidden="false"/>
    </xf>
    <xf numFmtId="168" fontId="28" fillId="5" borderId="69" xfId="97" applyFont="true" applyBorder="true" applyAlignment="true" applyProtection="true">
      <alignment horizontal="right" vertical="center" textRotation="0" wrapText="false" indent="0" shrinkToFit="false"/>
      <protection locked="true" hidden="false"/>
    </xf>
    <xf numFmtId="168" fontId="28" fillId="5" borderId="53" xfId="97" applyFont="true" applyBorder="true" applyAlignment="true" applyProtection="true">
      <alignment horizontal="right" vertical="center" textRotation="0" wrapText="false" indent="0" shrinkToFit="false"/>
      <protection locked="true" hidden="false"/>
    </xf>
    <xf numFmtId="168" fontId="28" fillId="2" borderId="43" xfId="97" applyFont="true" applyBorder="true" applyAlignment="true" applyProtection="true">
      <alignment horizontal="right" vertical="center" textRotation="0" wrapText="false" indent="0" shrinkToFit="false"/>
      <protection locked="true" hidden="false"/>
    </xf>
    <xf numFmtId="168"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0" xfId="108" applyFont="true" applyBorder="true" applyAlignment="true" applyProtection="true">
      <alignment horizontal="right"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3" xfId="108" applyFont="true" applyBorder="true" applyAlignment="true" applyProtection="true">
      <alignment horizontal="left" vertical="center" textRotation="0" wrapText="true" indent="0" shrinkToFit="false"/>
      <protection locked="true" hidden="false"/>
    </xf>
    <xf numFmtId="165" fontId="37" fillId="0" borderId="71" xfId="108" applyFont="true" applyBorder="true" applyAlignment="true" applyProtection="tru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72" xfId="108" applyFont="true" applyBorder="true" applyAlignment="true" applyProtection="false">
      <alignment horizontal="right" vertical="center" textRotation="0" wrapText="false" indent="0" shrinkToFit="false"/>
      <protection locked="true" hidden="false"/>
    </xf>
    <xf numFmtId="165" fontId="37" fillId="2" borderId="78" xfId="108" applyFont="true" applyBorder="true" applyAlignment="true" applyProtection="false">
      <alignment horizontal="right" vertical="center" textRotation="0" wrapText="fals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1" xfId="108" applyFont="true" applyBorder="true" applyAlignment="true" applyProtection="true">
      <alignment horizontal="right" vertical="center" textRotation="0" wrapText="fals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2" borderId="72" xfId="108" applyFont="true" applyBorder="true" applyAlignment="true" applyProtection="false">
      <alignment horizontal="right" vertical="center" textRotation="0" wrapText="false" indent="0" shrinkToFit="false"/>
      <protection locked="true" hidden="false"/>
    </xf>
    <xf numFmtId="165" fontId="50" fillId="2" borderId="78"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86"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0"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86"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2"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86" xfId="108" applyFont="true" applyBorder="true" applyAlignment="true" applyProtection="false">
      <alignment horizontal="general" vertical="center" textRotation="0" wrapText="false" indent="0" shrinkToFit="false"/>
      <protection locked="true" hidden="false"/>
    </xf>
    <xf numFmtId="168" fontId="28" fillId="2" borderId="63"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1" xfId="108" applyFont="true" applyBorder="true" applyAlignment="true" applyProtection="false">
      <alignment horizontal="general" vertical="center" textRotation="0" wrapText="false" indent="0" shrinkToFit="false"/>
      <protection locked="true" hidden="false"/>
    </xf>
    <xf numFmtId="165" fontId="37" fillId="2" borderId="43" xfId="108" applyFont="true" applyBorder="true" applyAlignment="true" applyProtection="true">
      <alignment horizontal="right" vertical="center" textRotation="0" wrapText="false" indent="0" shrinkToFit="false"/>
      <protection locked="true" hidden="false"/>
    </xf>
    <xf numFmtId="165" fontId="37" fillId="2" borderId="76" xfId="108" applyFont="true" applyBorder="true" applyAlignment="true" applyProtection="true">
      <alignment horizontal="right" vertical="center" textRotation="0" wrapText="false" indent="0" shrinkToFit="false"/>
      <protection locked="true" hidden="false"/>
    </xf>
    <xf numFmtId="168" fontId="32" fillId="0" borderId="70" xfId="108" applyFont="true" applyBorder="true" applyAlignment="true" applyProtection="true">
      <alignment horizontal="left" vertical="center" textRotation="0" wrapText="true" indent="0" shrinkToFit="false"/>
      <protection locked="true" hidden="false"/>
    </xf>
    <xf numFmtId="168" fontId="28" fillId="2" borderId="46"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2"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9" applyFont="true" applyBorder="false" applyAlignment="true" applyProtection="false">
      <alignment horizontal="left" vertical="center" textRotation="0" wrapText="false" indent="0" shrinkToFit="false"/>
      <protection locked="true" hidden="false"/>
    </xf>
    <xf numFmtId="168"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5"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2"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2" xfId="108" applyFont="true" applyBorder="true" applyAlignment="true" applyProtection="false">
      <alignment horizontal="center"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2"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8"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2" xfId="110"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0"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39" xfId="110" applyFont="true" applyBorder="true" applyAlignment="true" applyProtection="true">
      <alignment horizontal="right" vertical="center" textRotation="0" wrapText="false" indent="0" shrinkToFit="false"/>
      <protection locked="true" hidden="false"/>
    </xf>
    <xf numFmtId="165" fontId="68" fillId="2" borderId="39" xfId="110" applyFont="true" applyBorder="true" applyAlignment="true" applyProtection="true">
      <alignment horizontal="right" vertical="center" textRotation="0" wrapText="false" indent="0" shrinkToFit="false"/>
      <protection locked="true" hidden="false"/>
    </xf>
    <xf numFmtId="165" fontId="68" fillId="2" borderId="50" xfId="110"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5" fillId="2" borderId="50" xfId="110"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0"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1"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09" xfId="110" applyFont="true" applyBorder="true" applyAlignment="true" applyProtection="false">
      <alignment horizontal="general"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39" xfId="110" applyFont="true" applyBorder="true" applyAlignment="true" applyProtection="false">
      <alignment horizontal="right" vertical="center" textRotation="0" wrapText="false" indent="0" shrinkToFit="false"/>
      <protection locked="true" hidden="false"/>
    </xf>
    <xf numFmtId="165" fontId="68" fillId="2" borderId="50" xfId="110" applyFont="true" applyBorder="true" applyAlignment="true" applyProtection="false">
      <alignment horizontal="right" vertical="center" textRotation="0" wrapText="false" indent="0" shrinkToFit="false"/>
      <protection locked="true" hidden="false"/>
    </xf>
    <xf numFmtId="165" fontId="68" fillId="2" borderId="48" xfId="110" applyFont="true" applyBorder="true" applyAlignment="true" applyProtection="false">
      <alignment horizontal="right" vertical="center" textRotation="0" wrapText="false" indent="0" shrinkToFit="false"/>
      <protection locked="true" hidden="false"/>
    </xf>
    <xf numFmtId="165" fontId="5" fillId="2" borderId="80"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37" xfId="110" applyFont="true" applyBorder="true" applyAlignment="true" applyProtection="false">
      <alignment horizontal="general" vertical="center" textRotation="0" wrapText="true" indent="0" shrinkToFit="false"/>
      <protection locked="true" hidden="false"/>
    </xf>
    <xf numFmtId="165" fontId="5"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5"/>
      <c r="K1" s="315"/>
      <c r="L1" s="114" t="s">
        <v>76</v>
      </c>
    </row>
    <row r="2" customFormat="false" ht="15.75" hidden="false" customHeight="true" outlineLevel="0" collapsed="false">
      <c r="A2" s="4" t="s">
        <v>324</v>
      </c>
      <c r="J2" s="315"/>
      <c r="K2" s="315"/>
      <c r="L2" s="114" t="s">
        <v>78</v>
      </c>
    </row>
    <row r="3" customFormat="false" ht="15.75" hidden="false" customHeight="true" outlineLevel="0" collapsed="false">
      <c r="A3" s="4" t="s">
        <v>221</v>
      </c>
      <c r="H3" s="114"/>
      <c r="J3" s="315"/>
      <c r="K3" s="315"/>
      <c r="L3" s="114" t="s">
        <v>79</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5</v>
      </c>
      <c r="I5" s="322"/>
      <c r="J5" s="315"/>
      <c r="K5" s="315"/>
      <c r="L5" s="315"/>
    </row>
    <row r="6" customFormat="false" ht="24" hidden="false" customHeight="true" outlineLevel="0" collapsed="false">
      <c r="A6" s="323" t="s">
        <v>326</v>
      </c>
      <c r="B6" s="324" t="s">
        <v>327</v>
      </c>
      <c r="C6" s="324"/>
      <c r="D6" s="325" t="s">
        <v>328</v>
      </c>
      <c r="E6" s="326" t="s">
        <v>329</v>
      </c>
      <c r="F6" s="327"/>
      <c r="G6" s="328"/>
      <c r="H6" s="329" t="s">
        <v>330</v>
      </c>
      <c r="I6" s="330" t="s">
        <v>331</v>
      </c>
      <c r="J6" s="331"/>
      <c r="K6" s="332" t="s">
        <v>332</v>
      </c>
      <c r="L6" s="333" t="s">
        <v>333</v>
      </c>
    </row>
    <row r="7" customFormat="false" ht="24" hidden="false" customHeight="true" outlineLevel="0" collapsed="false">
      <c r="A7" s="334"/>
      <c r="B7" s="335" t="s">
        <v>334</v>
      </c>
      <c r="C7" s="335" t="s">
        <v>335</v>
      </c>
      <c r="D7" s="335" t="s">
        <v>336</v>
      </c>
      <c r="E7" s="336" t="s">
        <v>337</v>
      </c>
      <c r="F7" s="319"/>
      <c r="G7" s="328"/>
      <c r="H7" s="329"/>
      <c r="I7" s="337" t="s">
        <v>338</v>
      </c>
      <c r="J7" s="315"/>
      <c r="K7" s="332"/>
      <c r="L7" s="338" t="s">
        <v>339</v>
      </c>
    </row>
    <row r="8" customFormat="false" ht="14.25" hidden="false" customHeight="true" outlineLevel="0" collapsed="false">
      <c r="A8" s="339"/>
      <c r="B8" s="340" t="s">
        <v>164</v>
      </c>
      <c r="C8" s="341"/>
      <c r="D8" s="340" t="s">
        <v>340</v>
      </c>
      <c r="E8" s="342" t="s">
        <v>341</v>
      </c>
      <c r="F8" s="319"/>
      <c r="G8" s="328"/>
      <c r="H8" s="343" t="s">
        <v>342</v>
      </c>
      <c r="I8" s="337"/>
      <c r="J8" s="315"/>
      <c r="K8" s="344" t="s">
        <v>88</v>
      </c>
      <c r="L8" s="338"/>
    </row>
    <row r="9" customFormat="false" ht="14.25" hidden="false" customHeight="true" outlineLevel="0" collapsed="false">
      <c r="A9" s="345" t="s">
        <v>343</v>
      </c>
      <c r="B9" s="346" t="n">
        <v>30632</v>
      </c>
      <c r="C9" s="347" t="n">
        <v>0.8</v>
      </c>
      <c r="D9" s="348" t="n">
        <v>19.9940516698094</v>
      </c>
      <c r="E9" s="349" t="n">
        <v>489.966232599681</v>
      </c>
      <c r="F9" s="350"/>
      <c r="G9" s="351"/>
      <c r="H9" s="352" t="n">
        <v>1796.5428528655</v>
      </c>
      <c r="I9" s="353"/>
      <c r="J9" s="315"/>
      <c r="K9" s="354"/>
      <c r="L9" s="355"/>
    </row>
    <row r="10" customFormat="false" ht="12" hidden="false" customHeight="true" outlineLevel="0" collapsed="false">
      <c r="A10" s="345" t="s">
        <v>267</v>
      </c>
      <c r="B10" s="346" t="n">
        <v>9244.39</v>
      </c>
      <c r="C10" s="347" t="n">
        <v>0.5</v>
      </c>
      <c r="D10" s="356" t="n">
        <v>20</v>
      </c>
      <c r="E10" s="349" t="n">
        <v>92.4439</v>
      </c>
      <c r="F10" s="350"/>
      <c r="G10" s="351"/>
      <c r="H10" s="352" t="n">
        <v>338.960966666667</v>
      </c>
      <c r="I10" s="357"/>
      <c r="J10" s="315"/>
      <c r="K10" s="354"/>
      <c r="L10" s="355"/>
    </row>
    <row r="11" customFormat="false" ht="12" hidden="false" customHeight="true" outlineLevel="0" collapsed="false">
      <c r="A11" s="345" t="s">
        <v>266</v>
      </c>
      <c r="B11" s="346" t="n">
        <v>21824.799</v>
      </c>
      <c r="C11" s="347" t="n">
        <v>1</v>
      </c>
      <c r="D11" s="356" t="n">
        <v>22</v>
      </c>
      <c r="E11" s="349" t="n">
        <v>480.145578</v>
      </c>
      <c r="F11" s="350"/>
      <c r="G11" s="351"/>
      <c r="H11" s="352" t="n">
        <v>1760.533786</v>
      </c>
      <c r="I11" s="357"/>
      <c r="J11" s="315"/>
      <c r="K11" s="354"/>
      <c r="L11" s="355"/>
    </row>
    <row r="12" customFormat="false" ht="12" hidden="false" customHeight="true" outlineLevel="0" collapsed="false">
      <c r="A12" s="358" t="s">
        <v>344</v>
      </c>
      <c r="B12" s="346" t="n">
        <v>6117.601</v>
      </c>
      <c r="C12" s="347" t="n">
        <v>0.75</v>
      </c>
      <c r="D12" s="356" t="n">
        <v>21.1</v>
      </c>
      <c r="E12" s="349" t="n">
        <v>96.811035825</v>
      </c>
      <c r="F12" s="350"/>
      <c r="G12" s="351"/>
      <c r="H12" s="352" t="n">
        <v>354.973798025</v>
      </c>
      <c r="I12" s="357"/>
      <c r="J12" s="315"/>
      <c r="K12" s="354"/>
      <c r="L12" s="355"/>
    </row>
    <row r="13" customFormat="false" ht="13.5" hidden="false" customHeight="true" outlineLevel="0" collapsed="false">
      <c r="A13" s="345" t="s">
        <v>345</v>
      </c>
      <c r="B13" s="346" t="s">
        <v>118</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6</v>
      </c>
      <c r="B14" s="346" t="s">
        <v>118</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7</v>
      </c>
      <c r="B15" s="346" t="s">
        <v>118</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8</v>
      </c>
      <c r="B16" s="346" t="s">
        <v>118</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9</v>
      </c>
      <c r="B17" s="175"/>
      <c r="C17" s="175"/>
      <c r="D17" s="175"/>
      <c r="E17" s="359" t="s">
        <v>129</v>
      </c>
      <c r="F17" s="350"/>
      <c r="G17" s="360"/>
      <c r="H17" s="352"/>
      <c r="I17" s="178"/>
      <c r="J17" s="315"/>
      <c r="K17" s="361"/>
      <c r="L17" s="362"/>
    </row>
    <row r="18" customFormat="false" ht="12.75" hidden="false" customHeight="true" outlineLevel="0" collapsed="false">
      <c r="A18" s="363" t="s">
        <v>102</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50</v>
      </c>
      <c r="B20" s="368"/>
      <c r="C20" s="368"/>
      <c r="D20" s="368"/>
      <c r="E20" s="369" t="n">
        <v>1159.36674642468</v>
      </c>
      <c r="F20" s="370"/>
      <c r="G20" s="351"/>
      <c r="H20" s="371" t="n">
        <v>4251.01140355716</v>
      </c>
      <c r="J20" s="317"/>
      <c r="K20" s="372" t="s">
        <v>351</v>
      </c>
      <c r="L20" s="372"/>
    </row>
    <row r="21" customFormat="false" ht="12.75" hidden="false" customHeight="true" outlineLevel="0" collapsed="false">
      <c r="A21" s="373" t="s">
        <v>352</v>
      </c>
      <c r="B21" s="373"/>
      <c r="C21" s="373"/>
      <c r="D21" s="373"/>
      <c r="E21" s="374" t="n">
        <v>247.20580342492</v>
      </c>
      <c r="F21" s="370"/>
      <c r="G21" s="375"/>
      <c r="H21" s="376" t="n">
        <v>906.421279224708</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3</v>
      </c>
      <c r="B23" s="383"/>
      <c r="C23" s="383"/>
      <c r="D23" s="383"/>
      <c r="E23" s="383"/>
      <c r="F23" s="381"/>
      <c r="G23" s="384"/>
      <c r="H23" s="385" t="s">
        <v>354</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5</v>
      </c>
      <c r="B26" s="388"/>
      <c r="C26" s="388"/>
      <c r="D26" s="388"/>
      <c r="E26" s="388"/>
      <c r="F26" s="389"/>
      <c r="G26" s="389"/>
      <c r="H26" s="389"/>
      <c r="K26" s="372"/>
      <c r="L26" s="372"/>
    </row>
    <row r="27" customFormat="false" ht="39.75" hidden="false" customHeight="true" outlineLevel="0" collapsed="false">
      <c r="A27" s="390" t="s">
        <v>356</v>
      </c>
      <c r="B27" s="390"/>
      <c r="C27" s="390"/>
      <c r="D27" s="390"/>
      <c r="E27" s="390"/>
      <c r="F27" s="391"/>
      <c r="G27" s="391"/>
      <c r="H27" s="391"/>
      <c r="K27" s="372"/>
      <c r="L27" s="372"/>
    </row>
    <row r="28" customFormat="false" ht="27.75" hidden="false" customHeight="true" outlineLevel="0" collapsed="false">
      <c r="A28" s="392" t="s">
        <v>357</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4" t="s">
        <v>76</v>
      </c>
    </row>
    <row r="2" customFormat="false" ht="15.75" hidden="false" customHeight="true" outlineLevel="0" collapsed="false">
      <c r="A2" s="4" t="s">
        <v>359</v>
      </c>
      <c r="G2" s="114" t="s">
        <v>78</v>
      </c>
    </row>
    <row r="3" customFormat="false" ht="15.75" hidden="false" customHeight="true" outlineLevel="0" collapsed="false">
      <c r="A3" s="4" t="s">
        <v>221</v>
      </c>
      <c r="F3" s="114"/>
      <c r="G3" s="114" t="s">
        <v>79</v>
      </c>
    </row>
    <row r="4" customFormat="false" ht="12.75" hidden="false" customHeight="true" outlineLevel="0" collapsed="false"/>
    <row r="5" customFormat="false" ht="12" hidden="false" customHeight="true" outlineLevel="0" collapsed="false">
      <c r="A5" s="153" t="s">
        <v>360</v>
      </c>
      <c r="B5" s="394" t="s">
        <v>361</v>
      </c>
      <c r="C5" s="395" t="s">
        <v>362</v>
      </c>
      <c r="D5" s="395"/>
      <c r="E5" s="396" t="s">
        <v>160</v>
      </c>
      <c r="F5" s="396"/>
      <c r="G5" s="396"/>
    </row>
    <row r="6" customFormat="false" ht="15" hidden="false" customHeight="true" outlineLevel="0" collapsed="false">
      <c r="A6" s="282" t="s">
        <v>363</v>
      </c>
      <c r="B6" s="397" t="s">
        <v>364</v>
      </c>
      <c r="C6" s="397" t="s">
        <v>365</v>
      </c>
      <c r="D6" s="398" t="s">
        <v>366</v>
      </c>
      <c r="E6" s="397" t="s">
        <v>367</v>
      </c>
      <c r="F6" s="397"/>
      <c r="G6" s="399" t="s">
        <v>366</v>
      </c>
    </row>
    <row r="7" customFormat="false" ht="22.5" hidden="false" customHeight="true" outlineLevel="0" collapsed="false">
      <c r="A7" s="400"/>
      <c r="B7" s="397"/>
      <c r="C7" s="397"/>
      <c r="D7" s="398"/>
      <c r="E7" s="401" t="s">
        <v>368</v>
      </c>
      <c r="F7" s="402" t="s">
        <v>369</v>
      </c>
      <c r="G7" s="399"/>
    </row>
    <row r="8" customFormat="false" ht="12.75" hidden="false" customHeight="true" outlineLevel="0" collapsed="false">
      <c r="A8" s="403"/>
      <c r="B8" s="404" t="s">
        <v>370</v>
      </c>
      <c r="C8" s="404" t="s">
        <v>371</v>
      </c>
      <c r="D8" s="404"/>
      <c r="E8" s="405" t="s">
        <v>88</v>
      </c>
      <c r="F8" s="405"/>
      <c r="G8" s="405"/>
    </row>
    <row r="9" customFormat="false" ht="12.75" hidden="false" customHeight="true" outlineLevel="0" collapsed="false">
      <c r="A9" s="406" t="s">
        <v>372</v>
      </c>
      <c r="B9" s="156" t="n">
        <v>58.559</v>
      </c>
      <c r="C9" s="407"/>
      <c r="D9" s="407"/>
      <c r="E9" s="159" t="s">
        <v>118</v>
      </c>
      <c r="F9" s="156" t="n">
        <v>217.456942</v>
      </c>
      <c r="G9" s="160" t="s">
        <v>128</v>
      </c>
    </row>
    <row r="10" customFormat="false" ht="13.5" hidden="false" customHeight="true" outlineLevel="0" collapsed="false">
      <c r="A10" s="408" t="s">
        <v>373</v>
      </c>
      <c r="B10" s="20" t="n">
        <v>12.895</v>
      </c>
      <c r="C10" s="156" t="n">
        <v>13.8978939123691</v>
      </c>
      <c r="D10" s="159" t="s">
        <v>128</v>
      </c>
      <c r="E10" s="159" t="s">
        <v>118</v>
      </c>
      <c r="F10" s="156" t="n">
        <v>179.213342</v>
      </c>
      <c r="G10" s="160" t="s">
        <v>128</v>
      </c>
    </row>
    <row r="11" customFormat="false" ht="12" hidden="false" customHeight="true" outlineLevel="0" collapsed="false">
      <c r="A11" s="409" t="s">
        <v>374</v>
      </c>
      <c r="B11" s="410"/>
      <c r="C11" s="156" t="n">
        <v>12.2571187281892</v>
      </c>
      <c r="D11" s="159" t="s">
        <v>128</v>
      </c>
      <c r="E11" s="411" t="s">
        <v>118</v>
      </c>
      <c r="F11" s="411" t="n">
        <v>158.055546</v>
      </c>
      <c r="G11" s="21" t="s">
        <v>128</v>
      </c>
    </row>
    <row r="12" customFormat="false" ht="12" hidden="false" customHeight="true" outlineLevel="0" collapsed="false">
      <c r="A12" s="409" t="s">
        <v>375</v>
      </c>
      <c r="B12" s="410"/>
      <c r="C12" s="156" t="n">
        <v>1.64077518417991</v>
      </c>
      <c r="D12" s="159" t="s">
        <v>128</v>
      </c>
      <c r="E12" s="411" t="s">
        <v>118</v>
      </c>
      <c r="F12" s="411" t="n">
        <v>21.157796</v>
      </c>
      <c r="G12" s="21" t="s">
        <v>128</v>
      </c>
    </row>
    <row r="13" customFormat="false" ht="13.5" hidden="false" customHeight="true" outlineLevel="0" collapsed="false">
      <c r="A13" s="408" t="s">
        <v>376</v>
      </c>
      <c r="B13" s="20" t="n">
        <v>45.664</v>
      </c>
      <c r="C13" s="156" t="n">
        <v>0.8375</v>
      </c>
      <c r="D13" s="159" t="s">
        <v>128</v>
      </c>
      <c r="E13" s="159" t="s">
        <v>118</v>
      </c>
      <c r="F13" s="156" t="n">
        <v>38.2436</v>
      </c>
      <c r="G13" s="160" t="s">
        <v>128</v>
      </c>
    </row>
    <row r="14" customFormat="false" ht="12" hidden="false" customHeight="true" outlineLevel="0" collapsed="false">
      <c r="A14" s="409" t="s">
        <v>377</v>
      </c>
      <c r="B14" s="410"/>
      <c r="C14" s="156" t="n">
        <v>0.7705</v>
      </c>
      <c r="D14" s="159" t="s">
        <v>128</v>
      </c>
      <c r="E14" s="411" t="s">
        <v>118</v>
      </c>
      <c r="F14" s="411" t="n">
        <v>35.184112</v>
      </c>
      <c r="G14" s="21" t="s">
        <v>128</v>
      </c>
    </row>
    <row r="15" customFormat="false" ht="12.75" hidden="false" customHeight="true" outlineLevel="0" collapsed="false">
      <c r="A15" s="161" t="s">
        <v>378</v>
      </c>
      <c r="B15" s="259"/>
      <c r="C15" s="412" t="n">
        <v>0.067</v>
      </c>
      <c r="D15" s="413" t="s">
        <v>128</v>
      </c>
      <c r="E15" s="414" t="s">
        <v>118</v>
      </c>
      <c r="F15" s="415" t="n">
        <v>3.059488</v>
      </c>
      <c r="G15" s="42" t="s">
        <v>128</v>
      </c>
    </row>
    <row r="16" customFormat="false" ht="12.75" hidden="false" customHeight="true" outlineLevel="0" collapsed="false">
      <c r="A16" s="416" t="s">
        <v>379</v>
      </c>
      <c r="B16" s="417" t="s">
        <v>131</v>
      </c>
      <c r="C16" s="418" t="s">
        <v>131</v>
      </c>
      <c r="D16" s="418" t="s">
        <v>131</v>
      </c>
      <c r="E16" s="417" t="s">
        <v>118</v>
      </c>
      <c r="F16" s="419" t="s">
        <v>131</v>
      </c>
      <c r="G16" s="420" t="s">
        <v>131</v>
      </c>
    </row>
    <row r="17" customFormat="false" ht="14.25" hidden="false" customHeight="true" outlineLevel="0" collapsed="false">
      <c r="A17" s="421" t="s">
        <v>380</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81</v>
      </c>
    </row>
    <row r="20" customFormat="false" ht="13.5" hidden="false" customHeight="true" outlineLevel="0" collapsed="false">
      <c r="A20" s="184" t="s">
        <v>382</v>
      </c>
    </row>
    <row r="21" customFormat="false" ht="13.5" hidden="false" customHeight="true" outlineLevel="0" collapsed="false">
      <c r="A21" s="184" t="s">
        <v>383</v>
      </c>
    </row>
    <row r="22" customFormat="false" ht="13.5" hidden="false" customHeight="true" outlineLevel="0" collapsed="false">
      <c r="A22" s="426" t="s">
        <v>384</v>
      </c>
    </row>
    <row r="23" customFormat="false" ht="13.5" hidden="false" customHeight="true" outlineLevel="0" collapsed="false">
      <c r="A23" s="427" t="s">
        <v>385</v>
      </c>
    </row>
    <row r="24" customFormat="false" ht="5.25" hidden="false" customHeight="true" outlineLevel="0" collapsed="false"/>
    <row r="25" customFormat="false" ht="24.75" hidden="false" customHeight="true" outlineLevel="0" collapsed="false">
      <c r="A25" s="428" t="s">
        <v>386</v>
      </c>
      <c r="B25" s="428"/>
      <c r="C25" s="428"/>
      <c r="D25" s="428"/>
      <c r="E25" s="428"/>
      <c r="F25" s="428"/>
      <c r="G25" s="428"/>
    </row>
    <row r="26" customFormat="false" ht="6" hidden="false" customHeight="true" outlineLevel="0" collapsed="false"/>
    <row r="27" customFormat="false" ht="12" hidden="false" customHeight="true" outlineLevel="0" collapsed="false">
      <c r="A27" s="115" t="s">
        <v>387</v>
      </c>
      <c r="B27" s="186"/>
      <c r="C27" s="186"/>
      <c r="D27" s="186"/>
      <c r="E27" s="186"/>
      <c r="F27" s="186"/>
      <c r="G27" s="187"/>
    </row>
    <row r="28" customFormat="false" ht="12.75" hidden="false" customHeight="true" outlineLevel="0" collapsed="false">
      <c r="A28" s="429" t="s">
        <v>388</v>
      </c>
      <c r="B28" s="429"/>
      <c r="C28" s="429"/>
      <c r="D28" s="429"/>
      <c r="E28" s="429"/>
      <c r="F28" s="429"/>
      <c r="G28" s="429"/>
    </row>
    <row r="29" customFormat="false" ht="12" hidden="false" customHeight="true" outlineLevel="0" collapsed="false">
      <c r="A29" s="429" t="s">
        <v>389</v>
      </c>
      <c r="B29" s="429"/>
      <c r="C29" s="429"/>
      <c r="D29" s="429"/>
      <c r="E29" s="429"/>
      <c r="F29" s="429"/>
      <c r="G29" s="429"/>
    </row>
    <row r="30" customFormat="false" ht="12" hidden="false" customHeight="true" outlineLevel="0" collapsed="false">
      <c r="A30" s="429" t="s">
        <v>390</v>
      </c>
      <c r="B30" s="429"/>
      <c r="C30" s="429"/>
      <c r="D30" s="429"/>
      <c r="E30" s="429"/>
      <c r="F30" s="429"/>
      <c r="G30" s="429"/>
    </row>
    <row r="31" customFormat="false" ht="24.75" hidden="false" customHeight="true" outlineLevel="0" collapsed="false">
      <c r="A31" s="429" t="s">
        <v>391</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4" t="s">
        <v>76</v>
      </c>
    </row>
    <row r="2" customFormat="false" ht="15.75" hidden="false" customHeight="true" outlineLevel="0" collapsed="false">
      <c r="A2" s="4" t="s">
        <v>393</v>
      </c>
      <c r="K2" s="114" t="s">
        <v>78</v>
      </c>
    </row>
    <row r="3" customFormat="false" ht="15.75" hidden="false" customHeight="true" outlineLevel="0" collapsed="false">
      <c r="A3" s="4" t="s">
        <v>221</v>
      </c>
      <c r="J3" s="114"/>
      <c r="K3" s="114" t="s">
        <v>79</v>
      </c>
    </row>
    <row r="4" customFormat="false" ht="12.75" hidden="false" customHeight="true" outlineLevel="0" collapsed="false"/>
    <row r="5" customFormat="false" ht="15" hidden="false" customHeight="true" outlineLevel="0" collapsed="false">
      <c r="A5" s="277" t="s">
        <v>360</v>
      </c>
      <c r="B5" s="430"/>
      <c r="C5" s="431" t="s">
        <v>394</v>
      </c>
      <c r="D5" s="431"/>
      <c r="E5" s="431"/>
      <c r="F5" s="394" t="s">
        <v>395</v>
      </c>
      <c r="G5" s="394"/>
      <c r="H5" s="394"/>
      <c r="I5" s="396" t="s">
        <v>160</v>
      </c>
      <c r="J5" s="396"/>
      <c r="K5" s="396"/>
    </row>
    <row r="6" customFormat="false" ht="12" hidden="false" customHeight="true" outlineLevel="0" collapsed="false">
      <c r="A6" s="400" t="s">
        <v>363</v>
      </c>
      <c r="B6" s="432"/>
      <c r="C6" s="433" t="s">
        <v>396</v>
      </c>
      <c r="D6" s="433" t="s">
        <v>397</v>
      </c>
      <c r="E6" s="434" t="s">
        <v>398</v>
      </c>
      <c r="F6" s="435" t="s">
        <v>366</v>
      </c>
      <c r="G6" s="435" t="s">
        <v>399</v>
      </c>
      <c r="H6" s="398" t="s">
        <v>400</v>
      </c>
      <c r="I6" s="435" t="s">
        <v>366</v>
      </c>
      <c r="J6" s="398" t="s">
        <v>399</v>
      </c>
      <c r="K6" s="399" t="s">
        <v>400</v>
      </c>
    </row>
    <row r="7" customFormat="false" ht="15" hidden="false" customHeight="true" outlineLevel="0" collapsed="false">
      <c r="A7" s="436"/>
      <c r="B7" s="437"/>
      <c r="C7" s="438"/>
      <c r="D7" s="438"/>
      <c r="E7" s="438"/>
      <c r="F7" s="439" t="s">
        <v>401</v>
      </c>
      <c r="G7" s="439"/>
      <c r="H7" s="439"/>
      <c r="I7" s="440" t="s">
        <v>88</v>
      </c>
      <c r="J7" s="440"/>
      <c r="K7" s="440"/>
    </row>
    <row r="8" customFormat="false" ht="15" hidden="false" customHeight="true" outlineLevel="0" collapsed="false">
      <c r="A8" s="441" t="s">
        <v>402</v>
      </c>
      <c r="B8" s="442"/>
      <c r="C8" s="443"/>
      <c r="D8" s="443"/>
      <c r="E8" s="222"/>
      <c r="F8" s="443"/>
      <c r="G8" s="443"/>
      <c r="H8" s="443"/>
      <c r="I8" s="444" t="s">
        <v>135</v>
      </c>
      <c r="J8" s="444" t="n">
        <v>0.418433932063788</v>
      </c>
      <c r="K8" s="445" t="s">
        <v>125</v>
      </c>
    </row>
    <row r="9" customFormat="false" ht="12.75" hidden="false" customHeight="true" outlineLevel="0" collapsed="false">
      <c r="A9" s="241"/>
      <c r="B9" s="246" t="s">
        <v>403</v>
      </c>
      <c r="C9" s="446" t="s">
        <v>404</v>
      </c>
      <c r="D9" s="447"/>
      <c r="E9" s="145" t="s">
        <v>118</v>
      </c>
      <c r="F9" s="80" t="s">
        <v>129</v>
      </c>
      <c r="G9" s="80" t="s">
        <v>129</v>
      </c>
      <c r="H9" s="448" t="s">
        <v>129</v>
      </c>
      <c r="I9" s="449" t="s">
        <v>129</v>
      </c>
      <c r="J9" s="145" t="s">
        <v>129</v>
      </c>
      <c r="K9" s="450" t="s">
        <v>129</v>
      </c>
    </row>
    <row r="10" customFormat="false" ht="12.75" hidden="false" customHeight="true" outlineLevel="0" collapsed="false">
      <c r="A10" s="451"/>
      <c r="B10" s="452" t="s">
        <v>405</v>
      </c>
      <c r="C10" s="453" t="s">
        <v>406</v>
      </c>
      <c r="D10" s="454" t="s">
        <v>253</v>
      </c>
      <c r="E10" s="145" t="n">
        <v>10.3957367829021</v>
      </c>
      <c r="F10" s="80" t="s">
        <v>128</v>
      </c>
      <c r="G10" s="80" t="n">
        <v>5287.45103659121</v>
      </c>
      <c r="H10" s="455"/>
      <c r="I10" s="456" t="s">
        <v>128</v>
      </c>
      <c r="J10" s="145" t="n">
        <v>0.0549669492288851</v>
      </c>
      <c r="K10" s="457"/>
    </row>
    <row r="11" customFormat="false" ht="12.75" hidden="false" customHeight="true" outlineLevel="0" collapsed="false">
      <c r="A11" s="241"/>
      <c r="B11" s="246" t="s">
        <v>407</v>
      </c>
      <c r="C11" s="453" t="s">
        <v>408</v>
      </c>
      <c r="D11" s="447"/>
      <c r="E11" s="145" t="s">
        <v>118</v>
      </c>
      <c r="F11" s="80" t="s">
        <v>118</v>
      </c>
      <c r="G11" s="80" t="s">
        <v>118</v>
      </c>
      <c r="H11" s="455"/>
      <c r="I11" s="456" t="s">
        <v>118</v>
      </c>
      <c r="J11" s="145" t="s">
        <v>118</v>
      </c>
      <c r="K11" s="457"/>
    </row>
    <row r="12" customFormat="false" ht="12.75" hidden="false" customHeight="true" outlineLevel="0" collapsed="false">
      <c r="A12" s="451"/>
      <c r="B12" s="452" t="s">
        <v>409</v>
      </c>
      <c r="C12" s="453" t="s">
        <v>410</v>
      </c>
      <c r="D12" s="454" t="s">
        <v>253</v>
      </c>
      <c r="E12" s="145" t="n">
        <v>316.058245943394</v>
      </c>
      <c r="F12" s="80" t="s">
        <v>131</v>
      </c>
      <c r="G12" s="80" t="n">
        <v>1150</v>
      </c>
      <c r="H12" s="458" t="s">
        <v>118</v>
      </c>
      <c r="I12" s="456" t="s">
        <v>131</v>
      </c>
      <c r="J12" s="145" t="n">
        <v>0.363466982834903</v>
      </c>
      <c r="K12" s="450" t="s">
        <v>118</v>
      </c>
    </row>
    <row r="13" customFormat="false" ht="12.75" hidden="false" customHeight="true" outlineLevel="0" collapsed="false">
      <c r="A13" s="451"/>
      <c r="B13" s="452" t="s">
        <v>411</v>
      </c>
      <c r="C13" s="453" t="s">
        <v>410</v>
      </c>
      <c r="D13" s="454" t="s">
        <v>253</v>
      </c>
      <c r="E13" s="145" t="s">
        <v>131</v>
      </c>
      <c r="F13" s="80" t="s">
        <v>118</v>
      </c>
      <c r="G13" s="80" t="s">
        <v>118</v>
      </c>
      <c r="H13" s="455"/>
      <c r="I13" s="456" t="s">
        <v>118</v>
      </c>
      <c r="J13" s="145" t="s">
        <v>118</v>
      </c>
      <c r="K13" s="457"/>
    </row>
    <row r="14" customFormat="false" ht="12.75" hidden="false" customHeight="true" outlineLevel="0" collapsed="false">
      <c r="A14" s="459"/>
      <c r="B14" s="460" t="s">
        <v>412</v>
      </c>
      <c r="C14" s="461" t="s">
        <v>413</v>
      </c>
      <c r="D14" s="462"/>
      <c r="E14" s="463" t="s">
        <v>118</v>
      </c>
      <c r="F14" s="80" t="s">
        <v>118</v>
      </c>
      <c r="G14" s="80" t="s">
        <v>118</v>
      </c>
      <c r="H14" s="464"/>
      <c r="I14" s="465" t="s">
        <v>118</v>
      </c>
      <c r="J14" s="463" t="s">
        <v>118</v>
      </c>
      <c r="K14" s="466"/>
    </row>
    <row r="15" customFormat="false" ht="12" hidden="false" customHeight="true" outlineLevel="0" collapsed="false">
      <c r="A15" s="441" t="s">
        <v>414</v>
      </c>
      <c r="B15" s="467"/>
      <c r="C15" s="468"/>
      <c r="D15" s="469"/>
      <c r="E15" s="423"/>
      <c r="F15" s="470"/>
      <c r="G15" s="470"/>
      <c r="H15" s="443"/>
      <c r="I15" s="471" t="s">
        <v>118</v>
      </c>
      <c r="J15" s="471" t="n">
        <v>32.5521600021395</v>
      </c>
      <c r="K15" s="472"/>
    </row>
    <row r="16" customFormat="false" ht="12.75" hidden="false" customHeight="true" outlineLevel="0" collapsed="false">
      <c r="A16" s="441"/>
      <c r="B16" s="246" t="s">
        <v>415</v>
      </c>
      <c r="C16" s="473"/>
      <c r="D16" s="454" t="s">
        <v>253</v>
      </c>
      <c r="E16" s="145" t="s">
        <v>118</v>
      </c>
      <c r="F16" s="80" t="s">
        <v>118</v>
      </c>
      <c r="G16" s="80" t="s">
        <v>118</v>
      </c>
      <c r="H16" s="474"/>
      <c r="I16" s="449" t="s">
        <v>118</v>
      </c>
      <c r="J16" s="234" t="s">
        <v>118</v>
      </c>
      <c r="K16" s="475"/>
    </row>
    <row r="17" customFormat="false" ht="12.75" hidden="false" customHeight="true" outlineLevel="0" collapsed="false">
      <c r="A17" s="451"/>
      <c r="B17" s="476" t="s">
        <v>416</v>
      </c>
      <c r="C17" s="453" t="s">
        <v>417</v>
      </c>
      <c r="D17" s="454" t="s">
        <v>253</v>
      </c>
      <c r="E17" s="145" t="n">
        <v>6.413</v>
      </c>
      <c r="F17" s="80" t="s">
        <v>118</v>
      </c>
      <c r="G17" s="80" t="n">
        <v>39353.8913362702</v>
      </c>
      <c r="H17" s="455"/>
      <c r="I17" s="456" t="s">
        <v>118</v>
      </c>
      <c r="J17" s="145" t="n">
        <v>0.252376505139501</v>
      </c>
      <c r="K17" s="457"/>
    </row>
    <row r="18" customFormat="false" ht="12.75" hidden="false" customHeight="true" outlineLevel="0" collapsed="false">
      <c r="A18" s="451"/>
      <c r="B18" s="452" t="s">
        <v>418</v>
      </c>
      <c r="C18" s="453" t="s">
        <v>419</v>
      </c>
      <c r="D18" s="454" t="s">
        <v>253</v>
      </c>
      <c r="E18" s="145" t="n">
        <v>1464.15</v>
      </c>
      <c r="F18" s="80" t="s">
        <v>118</v>
      </c>
      <c r="G18" s="80" t="n">
        <v>7785.97520062835</v>
      </c>
      <c r="H18" s="455"/>
      <c r="I18" s="456" t="s">
        <v>118</v>
      </c>
      <c r="J18" s="145" t="n">
        <v>11.39983559</v>
      </c>
      <c r="K18" s="457"/>
    </row>
    <row r="19" customFormat="false" ht="12.75" hidden="false" customHeight="true" outlineLevel="0" collapsed="false">
      <c r="A19" s="451"/>
      <c r="B19" s="452" t="s">
        <v>420</v>
      </c>
      <c r="C19" s="453" t="s">
        <v>419</v>
      </c>
      <c r="D19" s="454" t="s">
        <v>253</v>
      </c>
      <c r="E19" s="145" t="n">
        <v>144.715252782437</v>
      </c>
      <c r="F19" s="80" t="s">
        <v>118</v>
      </c>
      <c r="G19" s="80" t="n">
        <v>130368.638027143</v>
      </c>
      <c r="H19" s="455"/>
      <c r="I19" s="456" t="s">
        <v>118</v>
      </c>
      <c r="J19" s="145" t="n">
        <v>18.866330407</v>
      </c>
      <c r="K19" s="457"/>
    </row>
    <row r="20" customFormat="false" ht="12.75" hidden="false" customHeight="true" outlineLevel="0" collapsed="false">
      <c r="A20" s="241"/>
      <c r="B20" s="246" t="s">
        <v>421</v>
      </c>
      <c r="C20" s="453" t="s">
        <v>419</v>
      </c>
      <c r="D20" s="454" t="s">
        <v>253</v>
      </c>
      <c r="E20" s="477" t="n">
        <v>137.75988</v>
      </c>
      <c r="F20" s="80" t="s">
        <v>118</v>
      </c>
      <c r="G20" s="80" t="n">
        <v>14762.044653349</v>
      </c>
      <c r="H20" s="455"/>
      <c r="I20" s="471" t="s">
        <v>118</v>
      </c>
      <c r="J20" s="471" t="n">
        <v>2.0336175</v>
      </c>
      <c r="K20" s="457"/>
    </row>
    <row r="21" customFormat="false" ht="12.75" hidden="false" customHeight="true" outlineLevel="0" collapsed="false">
      <c r="A21" s="478" t="s">
        <v>422</v>
      </c>
      <c r="B21" s="479"/>
      <c r="C21" s="453" t="s">
        <v>423</v>
      </c>
      <c r="D21" s="454" t="s">
        <v>253</v>
      </c>
      <c r="E21" s="145" t="n">
        <v>137.75988</v>
      </c>
      <c r="F21" s="80" t="s">
        <v>118</v>
      </c>
      <c r="G21" s="80" t="n">
        <v>14762.044653349</v>
      </c>
      <c r="H21" s="455"/>
      <c r="I21" s="456" t="s">
        <v>118</v>
      </c>
      <c r="J21" s="145" t="n">
        <v>2.0336175</v>
      </c>
      <c r="K21" s="457"/>
    </row>
    <row r="22" customFormat="false" ht="12.75" hidden="false" customHeight="true" outlineLevel="0" collapsed="false">
      <c r="A22" s="480" t="s">
        <v>424</v>
      </c>
      <c r="B22" s="481"/>
      <c r="C22" s="461" t="s">
        <v>423</v>
      </c>
      <c r="D22" s="454" t="s">
        <v>253</v>
      </c>
      <c r="E22" s="145" t="s">
        <v>118</v>
      </c>
      <c r="F22" s="80" t="s">
        <v>118</v>
      </c>
      <c r="G22" s="80" t="s">
        <v>118</v>
      </c>
      <c r="H22" s="464"/>
      <c r="I22" s="465" t="s">
        <v>118</v>
      </c>
      <c r="J22" s="463" t="s">
        <v>118</v>
      </c>
      <c r="K22" s="466"/>
    </row>
    <row r="23" customFormat="false" ht="14.25" hidden="false" customHeight="true" outlineLevel="0" collapsed="false">
      <c r="A23" s="441" t="s">
        <v>425</v>
      </c>
      <c r="B23" s="467"/>
      <c r="C23" s="468"/>
      <c r="D23" s="469"/>
      <c r="E23" s="423"/>
      <c r="F23" s="470"/>
      <c r="G23" s="470"/>
      <c r="H23" s="443"/>
      <c r="I23" s="471" t="n">
        <v>2.74941176470588E-005</v>
      </c>
      <c r="J23" s="471" t="n">
        <v>0.000208376470588235</v>
      </c>
      <c r="K23" s="472"/>
    </row>
    <row r="24" customFormat="false" ht="12.75" hidden="false" customHeight="true" outlineLevel="0" collapsed="false">
      <c r="A24" s="451"/>
      <c r="B24" s="452" t="s">
        <v>426</v>
      </c>
      <c r="C24" s="453" t="s">
        <v>427</v>
      </c>
      <c r="D24" s="447"/>
      <c r="E24" s="145" t="n">
        <v>10.395714</v>
      </c>
      <c r="F24" s="80" t="n">
        <v>2.64475510263738</v>
      </c>
      <c r="G24" s="80" t="n">
        <v>20.0444597252517</v>
      </c>
      <c r="H24" s="455"/>
      <c r="I24" s="456" t="n">
        <v>2.74941176470588E-005</v>
      </c>
      <c r="J24" s="145" t="n">
        <v>0.000208376470588235</v>
      </c>
      <c r="K24" s="457"/>
    </row>
    <row r="25" customFormat="false" ht="12.75" hidden="false" customHeight="true" outlineLevel="0" collapsed="false">
      <c r="A25" s="451"/>
      <c r="B25" s="452" t="s">
        <v>428</v>
      </c>
      <c r="C25" s="453" t="s">
        <v>417</v>
      </c>
      <c r="D25" s="447"/>
      <c r="E25" s="145" t="s">
        <v>118</v>
      </c>
      <c r="F25" s="80" t="s">
        <v>129</v>
      </c>
      <c r="G25" s="80" t="s">
        <v>129</v>
      </c>
      <c r="H25" s="455"/>
      <c r="I25" s="456" t="s">
        <v>129</v>
      </c>
      <c r="J25" s="145" t="s">
        <v>129</v>
      </c>
      <c r="K25" s="457"/>
    </row>
    <row r="26" customFormat="false" ht="12.75" hidden="false" customHeight="true" outlineLevel="0" collapsed="false">
      <c r="A26" s="459"/>
      <c r="B26" s="460" t="s">
        <v>429</v>
      </c>
      <c r="C26" s="482"/>
      <c r="D26" s="447"/>
      <c r="E26" s="145" t="s">
        <v>118</v>
      </c>
      <c r="F26" s="80" t="s">
        <v>129</v>
      </c>
      <c r="G26" s="80" t="s">
        <v>129</v>
      </c>
      <c r="H26" s="464"/>
      <c r="I26" s="465" t="s">
        <v>129</v>
      </c>
      <c r="J26" s="463" t="s">
        <v>129</v>
      </c>
      <c r="K26" s="466"/>
    </row>
    <row r="27" customFormat="false" ht="12" hidden="false" customHeight="true" outlineLevel="0" collapsed="false">
      <c r="A27" s="441" t="s">
        <v>430</v>
      </c>
      <c r="B27" s="467"/>
      <c r="C27" s="468"/>
      <c r="D27" s="469"/>
      <c r="E27" s="423"/>
      <c r="F27" s="470"/>
      <c r="G27" s="470"/>
      <c r="H27" s="443"/>
      <c r="I27" s="471" t="n">
        <v>0.237874692925628</v>
      </c>
      <c r="J27" s="471" t="n">
        <v>0.000150374207480349</v>
      </c>
      <c r="K27" s="100" t="n">
        <v>4.14037771443379E-006</v>
      </c>
    </row>
    <row r="28" customFormat="false" ht="12.75" hidden="false" customHeight="true" outlineLevel="0" collapsed="false">
      <c r="A28" s="451"/>
      <c r="B28" s="452" t="s">
        <v>426</v>
      </c>
      <c r="C28" s="453" t="s">
        <v>431</v>
      </c>
      <c r="D28" s="447"/>
      <c r="E28" s="145" t="n">
        <v>10.395714</v>
      </c>
      <c r="F28" s="80" t="n">
        <v>1141.4206232435</v>
      </c>
      <c r="G28" s="80" t="n">
        <v>0.695988184904573</v>
      </c>
      <c r="H28" s="80" t="n">
        <v>0.0178172975335571</v>
      </c>
      <c r="I28" s="456" t="n">
        <v>0.0118658823529412</v>
      </c>
      <c r="J28" s="145" t="n">
        <v>7.23529411764706E-006</v>
      </c>
      <c r="K28" s="144" t="n">
        <v>1.85223529411765E-007</v>
      </c>
    </row>
    <row r="29" customFormat="false" ht="12.75" hidden="false" customHeight="true" outlineLevel="0" collapsed="false">
      <c r="A29" s="451"/>
      <c r="B29" s="452" t="s">
        <v>428</v>
      </c>
      <c r="C29" s="453" t="s">
        <v>431</v>
      </c>
      <c r="D29" s="447"/>
      <c r="E29" s="145" t="n">
        <v>6.413</v>
      </c>
      <c r="F29" s="80" t="n">
        <v>35242.2907488986</v>
      </c>
      <c r="G29" s="80" t="n">
        <v>22.3201174743025</v>
      </c>
      <c r="H29" s="80" t="n">
        <v>0.616740088105727</v>
      </c>
      <c r="I29" s="456" t="n">
        <v>0.226008810572687</v>
      </c>
      <c r="J29" s="145" t="n">
        <v>0.000143138913362702</v>
      </c>
      <c r="K29" s="144" t="n">
        <v>3.95515418502203E-006</v>
      </c>
    </row>
    <row r="30" customFormat="false" ht="12.75" hidden="false" customHeight="true" outlineLevel="0" collapsed="false">
      <c r="A30" s="459"/>
      <c r="B30" s="460" t="s">
        <v>429</v>
      </c>
      <c r="C30" s="482"/>
      <c r="D30" s="447"/>
      <c r="E30" s="145" t="s">
        <v>118</v>
      </c>
      <c r="F30" s="80" t="s">
        <v>129</v>
      </c>
      <c r="G30" s="80" t="s">
        <v>129</v>
      </c>
      <c r="H30" s="80" t="s">
        <v>129</v>
      </c>
      <c r="I30" s="465" t="s">
        <v>129</v>
      </c>
      <c r="J30" s="463" t="s">
        <v>129</v>
      </c>
      <c r="K30" s="483" t="s">
        <v>129</v>
      </c>
    </row>
    <row r="31" customFormat="false" ht="14.25" hidden="false" customHeight="true" outlineLevel="0" collapsed="false">
      <c r="A31" s="484" t="s">
        <v>432</v>
      </c>
      <c r="B31" s="485"/>
      <c r="C31" s="486"/>
      <c r="D31" s="469"/>
      <c r="E31" s="423"/>
      <c r="F31" s="470"/>
      <c r="G31" s="470"/>
      <c r="H31" s="470"/>
      <c r="I31" s="487" t="s">
        <v>118</v>
      </c>
      <c r="J31" s="487" t="s">
        <v>118</v>
      </c>
      <c r="K31" s="488" t="s">
        <v>129</v>
      </c>
    </row>
    <row r="32" customFormat="false" ht="12.75" hidden="false" customHeight="true" outlineLevel="0" collapsed="false">
      <c r="A32" s="135"/>
      <c r="B32" s="135" t="s">
        <v>102</v>
      </c>
      <c r="C32" s="482" t="s">
        <v>433</v>
      </c>
      <c r="D32" s="447"/>
      <c r="E32" s="489" t="s">
        <v>118</v>
      </c>
      <c r="F32" s="159" t="s">
        <v>118</v>
      </c>
      <c r="G32" s="159" t="s">
        <v>118</v>
      </c>
      <c r="H32" s="159" t="s">
        <v>129</v>
      </c>
      <c r="I32" s="490" t="s">
        <v>118</v>
      </c>
      <c r="J32" s="490" t="s">
        <v>118</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4</v>
      </c>
      <c r="B34" s="492"/>
      <c r="C34" s="492"/>
      <c r="D34" s="492"/>
      <c r="E34" s="492"/>
      <c r="F34" s="492"/>
      <c r="G34" s="492"/>
      <c r="H34" s="492"/>
      <c r="I34" s="492"/>
      <c r="J34" s="492"/>
      <c r="K34" s="492"/>
    </row>
    <row r="35" customFormat="false" ht="14.25" hidden="false" customHeight="true" outlineLevel="0" collapsed="false">
      <c r="A35" s="276" t="s">
        <v>435</v>
      </c>
    </row>
    <row r="36" customFormat="false" ht="13.5" hidden="false" customHeight="true" outlineLevel="0" collapsed="false">
      <c r="A36" s="276" t="s">
        <v>436</v>
      </c>
    </row>
    <row r="37" customFormat="false" ht="15" hidden="false" customHeight="true" outlineLevel="0" collapsed="false">
      <c r="A37" s="276" t="s">
        <v>437</v>
      </c>
    </row>
    <row r="38" customFormat="false" ht="14.25" hidden="false" customHeight="true" outlineLevel="0" collapsed="false">
      <c r="A38" s="276" t="s">
        <v>438</v>
      </c>
    </row>
    <row r="39" customFormat="false" ht="14.25" hidden="false" customHeight="true" outlineLevel="0" collapsed="false">
      <c r="A39" s="276" t="s">
        <v>439</v>
      </c>
    </row>
    <row r="40" customFormat="false" ht="6" hidden="false" customHeight="true" outlineLevel="0" collapsed="false"/>
    <row r="41" customFormat="false" ht="12" hidden="false" customHeight="true" outlineLevel="0" collapsed="false">
      <c r="A41" s="115" t="s">
        <v>440</v>
      </c>
      <c r="B41" s="186"/>
      <c r="C41" s="186"/>
      <c r="D41" s="186"/>
      <c r="E41" s="186"/>
      <c r="F41" s="186"/>
      <c r="G41" s="186"/>
      <c r="H41" s="186"/>
      <c r="I41" s="186"/>
      <c r="J41" s="186"/>
      <c r="K41" s="187"/>
    </row>
    <row r="42" customFormat="false" ht="26.25" hidden="false" customHeight="true" outlineLevel="0" collapsed="false">
      <c r="A42" s="429" t="s">
        <v>441</v>
      </c>
      <c r="B42" s="429"/>
      <c r="C42" s="429"/>
      <c r="D42" s="429"/>
      <c r="E42" s="429"/>
      <c r="F42" s="429"/>
      <c r="G42" s="429"/>
      <c r="H42" s="429"/>
      <c r="I42" s="429"/>
      <c r="J42" s="429"/>
      <c r="K42" s="429"/>
    </row>
    <row r="43" customFormat="false" ht="12" hidden="false" customHeight="true" outlineLevel="0" collapsed="false">
      <c r="A43" s="429" t="s">
        <v>442</v>
      </c>
      <c r="B43" s="429"/>
      <c r="C43" s="429"/>
      <c r="D43" s="429"/>
      <c r="E43" s="429"/>
      <c r="F43" s="429"/>
      <c r="G43" s="429"/>
      <c r="H43" s="429"/>
      <c r="I43" s="429"/>
      <c r="J43" s="429"/>
      <c r="K43" s="429"/>
    </row>
    <row r="44" customFormat="false" ht="15" hidden="false" customHeight="true" outlineLevel="0" collapsed="false">
      <c r="A44" s="429" t="s">
        <v>443</v>
      </c>
      <c r="B44" s="429"/>
      <c r="C44" s="429"/>
      <c r="D44" s="429"/>
      <c r="E44" s="429"/>
      <c r="F44" s="429"/>
      <c r="G44" s="429"/>
      <c r="H44" s="429"/>
      <c r="I44" s="429"/>
      <c r="J44" s="429"/>
      <c r="K44" s="429"/>
    </row>
    <row r="45" customFormat="false" ht="12.75" hidden="false" customHeight="true" outlineLevel="0" collapsed="false">
      <c r="A45" s="493" t="s">
        <v>444</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4" t="s">
        <v>76</v>
      </c>
    </row>
    <row r="2" customFormat="false" ht="15.75" hidden="false" customHeight="true" outlineLevel="0" collapsed="false">
      <c r="A2" s="4" t="s">
        <v>446</v>
      </c>
      <c r="L2" s="114" t="s">
        <v>78</v>
      </c>
    </row>
    <row r="3" customFormat="false" ht="15.75" hidden="false" customHeight="true" outlineLevel="0" collapsed="false">
      <c r="A3" s="4" t="s">
        <v>221</v>
      </c>
      <c r="K3" s="114"/>
      <c r="L3" s="114" t="s">
        <v>79</v>
      </c>
    </row>
    <row r="4" customFormat="false" ht="12.75" hidden="false" customHeight="true" outlineLevel="0" collapsed="false">
      <c r="J4" s="496" t="s">
        <v>447</v>
      </c>
    </row>
    <row r="5" customFormat="false" ht="14.25" hidden="false" customHeight="true" outlineLevel="0" collapsed="false">
      <c r="A5" s="153" t="s">
        <v>448</v>
      </c>
      <c r="B5" s="325" t="s">
        <v>449</v>
      </c>
      <c r="C5" s="325" t="s">
        <v>362</v>
      </c>
      <c r="D5" s="325"/>
      <c r="E5" s="325"/>
      <c r="F5" s="497" t="s">
        <v>160</v>
      </c>
      <c r="G5" s="497"/>
      <c r="H5" s="497"/>
      <c r="I5" s="141"/>
      <c r="J5" s="498" t="s">
        <v>450</v>
      </c>
      <c r="K5" s="499" t="s">
        <v>451</v>
      </c>
      <c r="L5" s="499"/>
    </row>
    <row r="6" customFormat="false" ht="13.5" hidden="false" customHeight="true" outlineLevel="0" collapsed="false">
      <c r="A6" s="282" t="s">
        <v>452</v>
      </c>
      <c r="B6" s="335" t="s">
        <v>161</v>
      </c>
      <c r="C6" s="500" t="s">
        <v>453</v>
      </c>
      <c r="D6" s="500" t="s">
        <v>399</v>
      </c>
      <c r="E6" s="501" t="s">
        <v>400</v>
      </c>
      <c r="F6" s="500" t="s">
        <v>453</v>
      </c>
      <c r="G6" s="500" t="s">
        <v>399</v>
      </c>
      <c r="H6" s="502" t="s">
        <v>400</v>
      </c>
      <c r="I6" s="141"/>
      <c r="J6" s="503" t="s">
        <v>454</v>
      </c>
      <c r="K6" s="504" t="s">
        <v>455</v>
      </c>
      <c r="L6" s="505" t="s">
        <v>227</v>
      </c>
    </row>
    <row r="7" customFormat="false" ht="12.75" hidden="false" customHeight="true" outlineLevel="0" collapsed="false">
      <c r="A7" s="506"/>
      <c r="B7" s="340" t="s">
        <v>164</v>
      </c>
      <c r="C7" s="291" t="s">
        <v>166</v>
      </c>
      <c r="D7" s="291"/>
      <c r="E7" s="291"/>
      <c r="F7" s="293" t="s">
        <v>88</v>
      </c>
      <c r="G7" s="293"/>
      <c r="H7" s="293"/>
      <c r="I7" s="141"/>
      <c r="J7" s="102" t="s">
        <v>143</v>
      </c>
      <c r="K7" s="507" t="n">
        <v>2.91353383458647</v>
      </c>
      <c r="L7" s="508" t="n">
        <v>97.0864661654135</v>
      </c>
    </row>
    <row r="8" customFormat="false" ht="13.5" hidden="false" customHeight="true" outlineLevel="0" collapsed="false">
      <c r="A8" s="484" t="s">
        <v>456</v>
      </c>
      <c r="B8" s="97" t="n">
        <v>14462</v>
      </c>
      <c r="C8" s="422"/>
      <c r="D8" s="423"/>
      <c r="E8" s="423"/>
      <c r="F8" s="97" t="n">
        <v>1091.4138774</v>
      </c>
      <c r="G8" s="97" t="n">
        <v>0.208021408</v>
      </c>
      <c r="H8" s="509" t="n">
        <v>0.14838012</v>
      </c>
      <c r="I8" s="141"/>
      <c r="J8" s="510" t="s">
        <v>144</v>
      </c>
      <c r="K8" s="511" t="n">
        <v>100</v>
      </c>
      <c r="L8" s="512" t="s">
        <v>125</v>
      </c>
    </row>
    <row r="9" customFormat="false" ht="12" hidden="false" customHeight="true" outlineLevel="0" collapsed="false">
      <c r="A9" s="451" t="s">
        <v>191</v>
      </c>
      <c r="B9" s="132" t="n">
        <v>14462</v>
      </c>
      <c r="C9" s="80" t="n">
        <v>75.4677</v>
      </c>
      <c r="D9" s="80" t="n">
        <v>0.014384</v>
      </c>
      <c r="E9" s="80" t="n">
        <v>0.01026</v>
      </c>
      <c r="F9" s="513" t="n">
        <v>1091.4138774</v>
      </c>
      <c r="G9" s="513" t="n">
        <v>0.208021408</v>
      </c>
      <c r="H9" s="514" t="n">
        <v>0.14838012</v>
      </c>
      <c r="I9" s="141"/>
      <c r="J9" s="382"/>
      <c r="K9" s="382"/>
      <c r="L9" s="382"/>
    </row>
    <row r="10" customFormat="false" ht="12.75" hidden="false" customHeight="true" outlineLevel="0" collapsed="false">
      <c r="A10" s="459" t="s">
        <v>192</v>
      </c>
      <c r="B10" s="275" t="s">
        <v>128</v>
      </c>
      <c r="C10" s="109" t="s">
        <v>128</v>
      </c>
      <c r="D10" s="109" t="s">
        <v>128</v>
      </c>
      <c r="E10" s="109" t="s">
        <v>128</v>
      </c>
      <c r="F10" s="515" t="s">
        <v>128</v>
      </c>
      <c r="G10" s="515" t="s">
        <v>128</v>
      </c>
      <c r="H10" s="516" t="s">
        <v>128</v>
      </c>
      <c r="I10" s="141"/>
      <c r="J10" s="517" t="s">
        <v>457</v>
      </c>
      <c r="K10" s="517"/>
      <c r="L10" s="517"/>
    </row>
    <row r="11" customFormat="false" ht="12" hidden="false" customHeight="true" outlineLevel="0" collapsed="false">
      <c r="A11" s="518" t="s">
        <v>458</v>
      </c>
      <c r="B11" s="215" t="s">
        <v>125</v>
      </c>
      <c r="C11" s="519"/>
      <c r="D11" s="169"/>
      <c r="E11" s="520"/>
      <c r="F11" s="97" t="s">
        <v>125</v>
      </c>
      <c r="G11" s="97" t="s">
        <v>125</v>
      </c>
      <c r="H11" s="100" t="s">
        <v>125</v>
      </c>
      <c r="I11" s="141"/>
      <c r="J11" s="517"/>
      <c r="K11" s="517"/>
      <c r="L11" s="517"/>
    </row>
    <row r="12" customFormat="false" ht="12" hidden="false" customHeight="true" outlineLevel="0" collapsed="false">
      <c r="A12" s="345" t="s">
        <v>192</v>
      </c>
      <c r="B12" s="213" t="s">
        <v>118</v>
      </c>
      <c r="C12" s="134" t="s">
        <v>118</v>
      </c>
      <c r="D12" s="80" t="s">
        <v>118</v>
      </c>
      <c r="E12" s="80" t="s">
        <v>118</v>
      </c>
      <c r="F12" s="521" t="s">
        <v>118</v>
      </c>
      <c r="G12" s="521" t="s">
        <v>118</v>
      </c>
      <c r="H12" s="522" t="s">
        <v>118</v>
      </c>
      <c r="I12" s="141"/>
      <c r="J12" s="517"/>
      <c r="K12" s="517"/>
      <c r="L12" s="517"/>
    </row>
    <row r="13" customFormat="false" ht="12" hidden="false" customHeight="true" outlineLevel="0" collapsed="false">
      <c r="A13" s="451" t="s">
        <v>200</v>
      </c>
      <c r="B13" s="132" t="s">
        <v>118</v>
      </c>
      <c r="C13" s="80" t="s">
        <v>118</v>
      </c>
      <c r="D13" s="80" t="s">
        <v>118</v>
      </c>
      <c r="E13" s="80" t="s">
        <v>118</v>
      </c>
      <c r="F13" s="513" t="s">
        <v>118</v>
      </c>
      <c r="G13" s="513" t="s">
        <v>118</v>
      </c>
      <c r="H13" s="514" t="s">
        <v>118</v>
      </c>
      <c r="I13" s="141"/>
      <c r="J13" s="517"/>
      <c r="K13" s="517"/>
      <c r="L13" s="517"/>
    </row>
    <row r="14" customFormat="false" ht="12" hidden="false" customHeight="true" outlineLevel="0" collapsed="false">
      <c r="A14" s="451" t="s">
        <v>262</v>
      </c>
      <c r="B14" s="132" t="s">
        <v>118</v>
      </c>
      <c r="C14" s="80" t="s">
        <v>118</v>
      </c>
      <c r="D14" s="80" t="s">
        <v>118</v>
      </c>
      <c r="E14" s="80" t="s">
        <v>118</v>
      </c>
      <c r="F14" s="513" t="s">
        <v>118</v>
      </c>
      <c r="G14" s="513" t="s">
        <v>118</v>
      </c>
      <c r="H14" s="514" t="s">
        <v>118</v>
      </c>
      <c r="I14" s="141"/>
      <c r="J14" s="517"/>
      <c r="K14" s="517"/>
      <c r="L14" s="517"/>
    </row>
    <row r="15" customFormat="false" ht="12" hidden="false" customHeight="true" outlineLevel="0" collapsed="false">
      <c r="A15" s="451" t="s">
        <v>267</v>
      </c>
      <c r="B15" s="132" t="s">
        <v>118</v>
      </c>
      <c r="C15" s="80" t="s">
        <v>118</v>
      </c>
      <c r="D15" s="80" t="s">
        <v>118</v>
      </c>
      <c r="E15" s="80" t="s">
        <v>118</v>
      </c>
      <c r="F15" s="513" t="s">
        <v>118</v>
      </c>
      <c r="G15" s="513" t="s">
        <v>118</v>
      </c>
      <c r="H15" s="514" t="s">
        <v>118</v>
      </c>
      <c r="I15" s="141"/>
      <c r="J15" s="113"/>
      <c r="K15" s="113"/>
      <c r="L15" s="113"/>
    </row>
    <row r="16" customFormat="false" ht="12" hidden="false" customHeight="true" outlineLevel="0" collapsed="false">
      <c r="A16" s="451" t="s">
        <v>459</v>
      </c>
      <c r="B16" s="132" t="s">
        <v>118</v>
      </c>
      <c r="C16" s="80" t="s">
        <v>118</v>
      </c>
      <c r="D16" s="80" t="s">
        <v>118</v>
      </c>
      <c r="E16" s="80" t="s">
        <v>118</v>
      </c>
      <c r="F16" s="513" t="s">
        <v>118</v>
      </c>
      <c r="G16" s="513" t="s">
        <v>118</v>
      </c>
      <c r="H16" s="514" t="s">
        <v>118</v>
      </c>
      <c r="I16" s="141"/>
      <c r="J16" s="113"/>
      <c r="K16" s="113"/>
      <c r="L16" s="113"/>
    </row>
    <row r="17" customFormat="false" ht="13.5" hidden="false" customHeight="true" outlineLevel="0" collapsed="false">
      <c r="A17" s="451" t="s">
        <v>460</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102</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61</v>
      </c>
      <c r="B19" s="527" t="s">
        <v>118</v>
      </c>
      <c r="C19" s="528" t="s">
        <v>118</v>
      </c>
      <c r="D19" s="528" t="s">
        <v>118</v>
      </c>
      <c r="E19" s="529" t="s">
        <v>118</v>
      </c>
      <c r="F19" s="530" t="s">
        <v>118</v>
      </c>
      <c r="G19" s="530" t="s">
        <v>118</v>
      </c>
      <c r="H19" s="531" t="s">
        <v>118</v>
      </c>
      <c r="I19" s="532"/>
      <c r="J19" s="113"/>
      <c r="K19" s="382"/>
      <c r="L19" s="382"/>
    </row>
    <row r="20" customFormat="false" ht="7.5" hidden="false" customHeight="true" outlineLevel="0" collapsed="false">
      <c r="J20" s="3" t="s">
        <v>299</v>
      </c>
    </row>
    <row r="21" customFormat="false" ht="14.25" hidden="false" customHeight="true" outlineLevel="0" collapsed="false">
      <c r="A21" s="426" t="s">
        <v>462</v>
      </c>
      <c r="B21" s="533"/>
      <c r="C21" s="533"/>
      <c r="D21" s="533"/>
      <c r="E21" s="533"/>
      <c r="F21" s="533"/>
      <c r="G21" s="533"/>
      <c r="H21" s="533"/>
      <c r="I21" s="426"/>
      <c r="J21" s="426"/>
      <c r="K21" s="426"/>
      <c r="L21" s="426"/>
    </row>
    <row r="22" customFormat="false" ht="13.5" hidden="false" customHeight="true" outlineLevel="0" collapsed="false">
      <c r="A22" s="534" t="s">
        <v>463</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0</v>
      </c>
      <c r="B26" s="537"/>
      <c r="C26" s="537"/>
      <c r="D26" s="537"/>
      <c r="E26" s="537"/>
      <c r="F26" s="537"/>
      <c r="G26" s="537"/>
      <c r="H26" s="537"/>
    </row>
    <row r="27" customFormat="false" ht="39.75" hidden="false" customHeight="true" outlineLevel="0" collapsed="false">
      <c r="A27" s="538" t="s">
        <v>465</v>
      </c>
      <c r="B27" s="538"/>
      <c r="C27" s="538"/>
      <c r="D27" s="538"/>
      <c r="E27" s="538"/>
      <c r="F27" s="538"/>
      <c r="G27" s="538"/>
      <c r="H27" s="538"/>
    </row>
    <row r="28" customFormat="false" ht="26.25" hidden="false" customHeight="true" outlineLevel="0" collapsed="false">
      <c r="A28" s="539" t="s">
        <v>466</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6</v>
      </c>
    </row>
    <row r="2" customFormat="false" ht="15.75" hidden="false" customHeight="true" outlineLevel="0" collapsed="false">
      <c r="A2" s="4" t="s">
        <v>77</v>
      </c>
      <c r="N2" s="114" t="s">
        <v>78</v>
      </c>
    </row>
    <row r="3" customFormat="false" ht="15.75" hidden="false" customHeight="true" outlineLevel="0" collapsed="false">
      <c r="A3" s="387"/>
      <c r="M3" s="114"/>
      <c r="N3" s="114" t="s">
        <v>79</v>
      </c>
    </row>
    <row r="4" customFormat="false" ht="12.75" hidden="false" customHeight="true" outlineLevel="0" collapsed="false">
      <c r="N4" s="540"/>
    </row>
    <row r="5" customFormat="false" ht="14.25" hidden="false" customHeight="true" outlineLevel="0" collapsed="false">
      <c r="A5" s="541" t="s">
        <v>360</v>
      </c>
      <c r="B5" s="542" t="s">
        <v>366</v>
      </c>
      <c r="C5" s="542" t="s">
        <v>399</v>
      </c>
      <c r="D5" s="542" t="s">
        <v>400</v>
      </c>
      <c r="E5" s="543" t="s">
        <v>468</v>
      </c>
      <c r="F5" s="543"/>
      <c r="G5" s="543" t="s">
        <v>469</v>
      </c>
      <c r="H5" s="543"/>
      <c r="I5" s="543" t="s">
        <v>470</v>
      </c>
      <c r="J5" s="543"/>
      <c r="K5" s="542" t="s">
        <v>471</v>
      </c>
      <c r="L5" s="542" t="s">
        <v>85</v>
      </c>
      <c r="M5" s="542" t="s">
        <v>86</v>
      </c>
      <c r="N5" s="544" t="s">
        <v>472</v>
      </c>
    </row>
    <row r="6" customFormat="false" ht="12" hidden="false" customHeight="true" outlineLevel="0" collapsed="false">
      <c r="A6" s="545" t="s">
        <v>363</v>
      </c>
      <c r="B6" s="546"/>
      <c r="C6" s="546"/>
      <c r="D6" s="546"/>
      <c r="E6" s="546" t="s">
        <v>473</v>
      </c>
      <c r="F6" s="546" t="s">
        <v>474</v>
      </c>
      <c r="G6" s="546" t="s">
        <v>473</v>
      </c>
      <c r="H6" s="546" t="s">
        <v>474</v>
      </c>
      <c r="I6" s="546" t="s">
        <v>473</v>
      </c>
      <c r="J6" s="547" t="s">
        <v>474</v>
      </c>
      <c r="K6" s="546"/>
      <c r="L6" s="546"/>
      <c r="M6" s="546"/>
      <c r="N6" s="544"/>
    </row>
    <row r="7" customFormat="false" ht="14.25" hidden="false" customHeight="true" outlineLevel="0" collapsed="false">
      <c r="A7" s="548"/>
      <c r="B7" s="549" t="s">
        <v>88</v>
      </c>
      <c r="C7" s="549"/>
      <c r="D7" s="549"/>
      <c r="E7" s="549" t="s">
        <v>475</v>
      </c>
      <c r="F7" s="549"/>
      <c r="G7" s="549"/>
      <c r="H7" s="549"/>
      <c r="I7" s="550" t="s">
        <v>88</v>
      </c>
      <c r="J7" s="550"/>
      <c r="K7" s="550"/>
      <c r="L7" s="550"/>
      <c r="M7" s="550"/>
      <c r="N7" s="550"/>
    </row>
    <row r="8" customFormat="false" ht="13.5" hidden="false" customHeight="true" outlineLevel="0" collapsed="false">
      <c r="A8" s="551" t="s">
        <v>476</v>
      </c>
      <c r="B8" s="552" t="n">
        <v>12941.1472783831</v>
      </c>
      <c r="C8" s="553" t="n">
        <v>3.96489986873984</v>
      </c>
      <c r="D8" s="553" t="n">
        <v>2.79665587</v>
      </c>
      <c r="E8" s="553" t="n">
        <v>3884.7785</v>
      </c>
      <c r="F8" s="553" t="n">
        <v>1605.62002019254</v>
      </c>
      <c r="G8" s="553" t="n">
        <v>27.565</v>
      </c>
      <c r="H8" s="553" t="n">
        <v>20.16044</v>
      </c>
      <c r="I8" s="553" t="n">
        <v>0.0056</v>
      </c>
      <c r="J8" s="553" t="n">
        <v>0.003173661012606</v>
      </c>
      <c r="K8" s="553" t="n">
        <v>2.73463419</v>
      </c>
      <c r="L8" s="554" t="n">
        <v>7.35590932</v>
      </c>
      <c r="M8" s="555" t="n">
        <v>0.892893852</v>
      </c>
      <c r="N8" s="556" t="n">
        <v>3.482578222</v>
      </c>
    </row>
    <row r="9" customFormat="false" ht="12" hidden="false" customHeight="true" outlineLevel="0" collapsed="false">
      <c r="A9" s="557" t="s">
        <v>477</v>
      </c>
      <c r="B9" s="558" t="n">
        <v>4367.06725064351</v>
      </c>
      <c r="C9" s="558" t="n">
        <v>0.227612796854117</v>
      </c>
      <c r="D9" s="558" t="s">
        <v>129</v>
      </c>
      <c r="E9" s="559"/>
      <c r="F9" s="559"/>
      <c r="G9" s="559"/>
      <c r="H9" s="559"/>
      <c r="I9" s="559"/>
      <c r="J9" s="560"/>
      <c r="K9" s="558" t="n">
        <v>0.3892722</v>
      </c>
      <c r="L9" s="558" t="n">
        <v>2.99294899</v>
      </c>
      <c r="M9" s="561" t="n">
        <v>0.135547591</v>
      </c>
      <c r="N9" s="562" t="n">
        <v>0.040655718</v>
      </c>
    </row>
    <row r="10" customFormat="false" ht="12" hidden="false" customHeight="true" outlineLevel="0" collapsed="false">
      <c r="A10" s="563" t="s">
        <v>478</v>
      </c>
      <c r="B10" s="564" t="n">
        <v>2043.0810083196</v>
      </c>
      <c r="C10" s="565"/>
      <c r="D10" s="565"/>
      <c r="E10" s="566"/>
      <c r="F10" s="566"/>
      <c r="G10" s="566"/>
      <c r="H10" s="566"/>
      <c r="I10" s="566"/>
      <c r="J10" s="567"/>
      <c r="K10" s="565"/>
      <c r="L10" s="565"/>
      <c r="M10" s="565"/>
      <c r="N10" s="568" t="s">
        <v>118</v>
      </c>
    </row>
    <row r="11" customFormat="false" ht="12" hidden="false" customHeight="true" outlineLevel="0" collapsed="false">
      <c r="A11" s="563" t="s">
        <v>479</v>
      </c>
      <c r="B11" s="569" t="n">
        <v>794.068596</v>
      </c>
      <c r="C11" s="566"/>
      <c r="D11" s="566"/>
      <c r="E11" s="566"/>
      <c r="F11" s="566"/>
      <c r="G11" s="566"/>
      <c r="H11" s="566"/>
      <c r="I11" s="566"/>
      <c r="J11" s="567"/>
      <c r="K11" s="566"/>
      <c r="L11" s="566"/>
      <c r="M11" s="566"/>
      <c r="N11" s="570"/>
    </row>
    <row r="12" customFormat="false" ht="12" hidden="false" customHeight="true" outlineLevel="0" collapsed="false">
      <c r="A12" s="563" t="s">
        <v>480</v>
      </c>
      <c r="B12" s="569" t="n">
        <v>1105.72701</v>
      </c>
      <c r="C12" s="566"/>
      <c r="D12" s="566"/>
      <c r="E12" s="566"/>
      <c r="F12" s="566"/>
      <c r="G12" s="566"/>
      <c r="H12" s="566"/>
      <c r="I12" s="566"/>
      <c r="J12" s="567"/>
      <c r="K12" s="566"/>
      <c r="L12" s="566"/>
      <c r="M12" s="566"/>
      <c r="N12" s="570"/>
    </row>
    <row r="13" customFormat="false" ht="12" hidden="false" customHeight="true" outlineLevel="0" collapsed="false">
      <c r="A13" s="563" t="s">
        <v>481</v>
      </c>
      <c r="B13" s="569" t="s">
        <v>118</v>
      </c>
      <c r="C13" s="566"/>
      <c r="D13" s="566"/>
      <c r="E13" s="566"/>
      <c r="F13" s="566"/>
      <c r="G13" s="566"/>
      <c r="H13" s="566"/>
      <c r="I13" s="566"/>
      <c r="J13" s="567"/>
      <c r="K13" s="566"/>
      <c r="L13" s="566"/>
      <c r="M13" s="566"/>
      <c r="N13" s="570"/>
    </row>
    <row r="14" customFormat="false" ht="12" hidden="false" customHeight="true" outlineLevel="0" collapsed="false">
      <c r="A14" s="563" t="s">
        <v>482</v>
      </c>
      <c r="B14" s="569" t="s">
        <v>128</v>
      </c>
      <c r="C14" s="566"/>
      <c r="D14" s="566"/>
      <c r="E14" s="566"/>
      <c r="F14" s="566"/>
      <c r="G14" s="566"/>
      <c r="H14" s="566"/>
      <c r="I14" s="566"/>
      <c r="J14" s="567"/>
      <c r="K14" s="566"/>
      <c r="L14" s="132" t="s">
        <v>128</v>
      </c>
      <c r="M14" s="571" t="s">
        <v>128</v>
      </c>
      <c r="N14" s="570"/>
    </row>
    <row r="15" customFormat="false" ht="12" hidden="false" customHeight="true" outlineLevel="0" collapsed="false">
      <c r="A15" s="563" t="s">
        <v>483</v>
      </c>
      <c r="B15" s="569" t="s">
        <v>128</v>
      </c>
      <c r="C15" s="566"/>
      <c r="D15" s="566"/>
      <c r="E15" s="566"/>
      <c r="F15" s="566"/>
      <c r="G15" s="566"/>
      <c r="H15" s="566"/>
      <c r="I15" s="566"/>
      <c r="J15" s="567"/>
      <c r="K15" s="132" t="s">
        <v>128</v>
      </c>
      <c r="L15" s="132" t="s">
        <v>128</v>
      </c>
      <c r="M15" s="132" t="s">
        <v>128</v>
      </c>
      <c r="N15" s="514" t="s">
        <v>128</v>
      </c>
    </row>
    <row r="16" customFormat="false" ht="12.75" hidden="false" customHeight="true" outlineLevel="0" collapsed="false">
      <c r="A16" s="18" t="s">
        <v>484</v>
      </c>
      <c r="B16" s="569" t="n">
        <v>424.19063632391</v>
      </c>
      <c r="C16" s="569" t="n">
        <v>0.227612796854117</v>
      </c>
      <c r="D16" s="569" t="s">
        <v>129</v>
      </c>
      <c r="E16" s="410"/>
      <c r="F16" s="410"/>
      <c r="G16" s="410"/>
      <c r="H16" s="410"/>
      <c r="I16" s="410"/>
      <c r="J16" s="455"/>
      <c r="K16" s="569" t="n">
        <v>0.3892722</v>
      </c>
      <c r="L16" s="569" t="n">
        <v>2.99294899</v>
      </c>
      <c r="M16" s="569" t="n">
        <v>0.135547591</v>
      </c>
      <c r="N16" s="572" t="n">
        <v>0.040655718</v>
      </c>
    </row>
    <row r="17" customFormat="false" ht="12.75" hidden="false" customHeight="true" outlineLevel="0" collapsed="false">
      <c r="A17" s="573" t="s">
        <v>485</v>
      </c>
      <c r="B17" s="564" t="n">
        <v>236.32</v>
      </c>
      <c r="C17" s="214" t="s">
        <v>129</v>
      </c>
      <c r="D17" s="214" t="s">
        <v>129</v>
      </c>
      <c r="E17" s="214"/>
      <c r="F17" s="214"/>
      <c r="G17" s="214"/>
      <c r="H17" s="214"/>
      <c r="I17" s="214"/>
      <c r="J17" s="474"/>
      <c r="K17" s="132" t="n">
        <v>0.3892722</v>
      </c>
      <c r="L17" s="132" t="n">
        <v>2.99294899</v>
      </c>
      <c r="M17" s="132" t="n">
        <v>0.135547591</v>
      </c>
      <c r="N17" s="514" t="n">
        <v>0.040655718</v>
      </c>
    </row>
    <row r="18" customFormat="false" ht="12.75" hidden="false" customHeight="true" outlineLevel="0" collapsed="false">
      <c r="A18" s="574" t="s">
        <v>486</v>
      </c>
      <c r="B18" s="575" t="n">
        <v>187.87063632391</v>
      </c>
      <c r="C18" s="575" t="n">
        <v>0.227612796854117</v>
      </c>
      <c r="D18" s="575" t="s">
        <v>129</v>
      </c>
      <c r="E18" s="259"/>
      <c r="F18" s="259"/>
      <c r="G18" s="259"/>
      <c r="H18" s="259"/>
      <c r="I18" s="259"/>
      <c r="J18" s="259"/>
      <c r="K18" s="575" t="s">
        <v>131</v>
      </c>
      <c r="L18" s="575" t="s">
        <v>131</v>
      </c>
      <c r="M18" s="575" t="s">
        <v>131</v>
      </c>
      <c r="N18" s="576" t="s">
        <v>131</v>
      </c>
    </row>
    <row r="19" customFormat="false" ht="12" hidden="false" customHeight="true" outlineLevel="0" collapsed="false">
      <c r="A19" s="577" t="s">
        <v>487</v>
      </c>
      <c r="B19" s="558" t="n">
        <v>544.3768192896</v>
      </c>
      <c r="C19" s="558" t="n">
        <v>0.408552</v>
      </c>
      <c r="D19" s="578" t="n">
        <v>2.79665587</v>
      </c>
      <c r="E19" s="565" t="s">
        <v>129</v>
      </c>
      <c r="F19" s="565" t="s">
        <v>129</v>
      </c>
      <c r="G19" s="565" t="s">
        <v>129</v>
      </c>
      <c r="H19" s="565" t="s">
        <v>129</v>
      </c>
      <c r="I19" s="565" t="s">
        <v>129</v>
      </c>
      <c r="J19" s="565" t="s">
        <v>129</v>
      </c>
      <c r="K19" s="558" t="n">
        <v>1.068219994</v>
      </c>
      <c r="L19" s="558" t="n">
        <v>0.217755464</v>
      </c>
      <c r="M19" s="558" t="n">
        <v>0.338334144</v>
      </c>
      <c r="N19" s="562" t="n">
        <v>2.93911691</v>
      </c>
    </row>
    <row r="20" customFormat="false" ht="12" hidden="false" customHeight="true" outlineLevel="0" collapsed="false">
      <c r="A20" s="579" t="s">
        <v>488</v>
      </c>
      <c r="B20" s="564" t="n">
        <v>544.3768192896</v>
      </c>
      <c r="C20" s="580" t="s">
        <v>129</v>
      </c>
      <c r="D20" s="580" t="s">
        <v>129</v>
      </c>
      <c r="E20" s="565"/>
      <c r="F20" s="565"/>
      <c r="G20" s="565"/>
      <c r="H20" s="565"/>
      <c r="I20" s="565"/>
      <c r="J20" s="581"/>
      <c r="K20" s="213" t="n">
        <v>0.000127</v>
      </c>
      <c r="L20" s="213" t="n">
        <v>2.1E-005</v>
      </c>
      <c r="M20" s="213" t="s">
        <v>128</v>
      </c>
      <c r="N20" s="522" t="s">
        <v>128</v>
      </c>
    </row>
    <row r="21" customFormat="false" ht="12" hidden="false" customHeight="true" outlineLevel="0" collapsed="false">
      <c r="A21" s="563" t="s">
        <v>489</v>
      </c>
      <c r="B21" s="566"/>
      <c r="C21" s="566"/>
      <c r="D21" s="569" t="n">
        <v>2.49205587</v>
      </c>
      <c r="E21" s="566"/>
      <c r="F21" s="566"/>
      <c r="G21" s="566"/>
      <c r="H21" s="566"/>
      <c r="I21" s="566"/>
      <c r="J21" s="567"/>
      <c r="K21" s="132" t="n">
        <v>0.22158254</v>
      </c>
      <c r="L21" s="566"/>
      <c r="M21" s="566"/>
      <c r="N21" s="570"/>
    </row>
    <row r="22" customFormat="false" ht="12" hidden="false" customHeight="true" outlineLevel="0" collapsed="false">
      <c r="A22" s="563" t="s">
        <v>490</v>
      </c>
      <c r="B22" s="582" t="s">
        <v>118</v>
      </c>
      <c r="C22" s="566"/>
      <c r="D22" s="569" t="s">
        <v>118</v>
      </c>
      <c r="E22" s="566"/>
      <c r="F22" s="566"/>
      <c r="G22" s="566"/>
      <c r="H22" s="566"/>
      <c r="I22" s="566"/>
      <c r="J22" s="567"/>
      <c r="K22" s="132" t="s">
        <v>118</v>
      </c>
      <c r="L22" s="132" t="s">
        <v>118</v>
      </c>
      <c r="M22" s="132" t="s">
        <v>118</v>
      </c>
      <c r="N22" s="570"/>
    </row>
    <row r="23" customFormat="false" ht="12" hidden="false" customHeight="true" outlineLevel="0" collapsed="false">
      <c r="A23" s="563" t="s">
        <v>491</v>
      </c>
      <c r="B23" s="569" t="s">
        <v>118</v>
      </c>
      <c r="C23" s="569" t="s">
        <v>118</v>
      </c>
      <c r="D23" s="566"/>
      <c r="E23" s="566"/>
      <c r="F23" s="566"/>
      <c r="G23" s="566"/>
      <c r="H23" s="566"/>
      <c r="I23" s="566"/>
      <c r="J23" s="567"/>
      <c r="K23" s="132" t="s">
        <v>118</v>
      </c>
      <c r="L23" s="132" t="s">
        <v>118</v>
      </c>
      <c r="M23" s="132" t="s">
        <v>118</v>
      </c>
      <c r="N23" s="514" t="s">
        <v>118</v>
      </c>
    </row>
    <row r="24" customFormat="false" ht="12.75" hidden="false" customHeight="true" outlineLevel="0" collapsed="false">
      <c r="A24" s="583" t="s">
        <v>492</v>
      </c>
      <c r="B24" s="569" t="s">
        <v>493</v>
      </c>
      <c r="C24" s="569" t="n">
        <v>0.408552</v>
      </c>
      <c r="D24" s="569" t="n">
        <v>0.3046</v>
      </c>
      <c r="E24" s="566" t="s">
        <v>129</v>
      </c>
      <c r="F24" s="566" t="s">
        <v>129</v>
      </c>
      <c r="G24" s="566" t="s">
        <v>129</v>
      </c>
      <c r="H24" s="566" t="s">
        <v>129</v>
      </c>
      <c r="I24" s="566" t="s">
        <v>129</v>
      </c>
      <c r="J24" s="566" t="s">
        <v>129</v>
      </c>
      <c r="K24" s="569" t="n">
        <v>0.846510454</v>
      </c>
      <c r="L24" s="569" t="n">
        <v>0.217734464</v>
      </c>
      <c r="M24" s="569" t="n">
        <v>0.338334144</v>
      </c>
      <c r="N24" s="572" t="n">
        <v>2.93911691</v>
      </c>
    </row>
    <row r="25" customFormat="false" ht="12.75" hidden="false" customHeight="true" outlineLevel="0" collapsed="false">
      <c r="A25" s="573" t="s">
        <v>494</v>
      </c>
      <c r="B25" s="565"/>
      <c r="C25" s="564" t="s">
        <v>128</v>
      </c>
      <c r="D25" s="565"/>
      <c r="E25" s="565"/>
      <c r="F25" s="565"/>
      <c r="G25" s="565"/>
      <c r="H25" s="565"/>
      <c r="I25" s="565"/>
      <c r="J25" s="581"/>
      <c r="K25" s="581"/>
      <c r="L25" s="581"/>
      <c r="M25" s="581"/>
      <c r="N25" s="570"/>
    </row>
    <row r="26" customFormat="false" ht="12.75" hidden="false" customHeight="true" outlineLevel="0" collapsed="false">
      <c r="A26" s="573" t="s">
        <v>495</v>
      </c>
      <c r="B26" s="564" t="s">
        <v>131</v>
      </c>
      <c r="C26" s="564" t="n">
        <v>0.408552</v>
      </c>
      <c r="D26" s="564" t="s">
        <v>129</v>
      </c>
      <c r="E26" s="565"/>
      <c r="F26" s="565"/>
      <c r="G26" s="565"/>
      <c r="H26" s="565"/>
      <c r="I26" s="565"/>
      <c r="J26" s="581"/>
      <c r="K26" s="581"/>
      <c r="L26" s="581"/>
      <c r="M26" s="581"/>
      <c r="N26" s="570"/>
    </row>
    <row r="27" customFormat="false" ht="12.75" hidden="false" customHeight="true" outlineLevel="0" collapsed="false">
      <c r="A27" s="573" t="s">
        <v>496</v>
      </c>
      <c r="B27" s="565"/>
      <c r="C27" s="564" t="s">
        <v>128</v>
      </c>
      <c r="D27" s="565"/>
      <c r="E27" s="565"/>
      <c r="F27" s="565"/>
      <c r="G27" s="565"/>
      <c r="H27" s="565"/>
      <c r="I27" s="565"/>
      <c r="J27" s="581"/>
      <c r="K27" s="581"/>
      <c r="L27" s="581"/>
      <c r="M27" s="581"/>
      <c r="N27" s="570"/>
    </row>
    <row r="28" customFormat="false" ht="12.75" hidden="false" customHeight="true" outlineLevel="0" collapsed="false">
      <c r="A28" s="573" t="s">
        <v>497</v>
      </c>
      <c r="B28" s="565"/>
      <c r="C28" s="564" t="s">
        <v>128</v>
      </c>
      <c r="D28" s="565"/>
      <c r="E28" s="565"/>
      <c r="F28" s="565"/>
      <c r="G28" s="565"/>
      <c r="H28" s="565"/>
      <c r="I28" s="565"/>
      <c r="J28" s="581"/>
      <c r="K28" s="581"/>
      <c r="L28" s="581"/>
      <c r="M28" s="581"/>
      <c r="N28" s="570"/>
    </row>
    <row r="29" customFormat="false" ht="12.75" hidden="false" customHeight="true" outlineLevel="0" collapsed="false">
      <c r="A29" s="573" t="s">
        <v>498</v>
      </c>
      <c r="B29" s="565"/>
      <c r="C29" s="564" t="s">
        <v>128</v>
      </c>
      <c r="D29" s="565"/>
      <c r="E29" s="565"/>
      <c r="F29" s="565"/>
      <c r="G29" s="565"/>
      <c r="H29" s="565"/>
      <c r="I29" s="565"/>
      <c r="J29" s="581"/>
      <c r="K29" s="581"/>
      <c r="L29" s="581"/>
      <c r="M29" s="581"/>
      <c r="N29" s="570"/>
    </row>
    <row r="30" customFormat="false" ht="12.75" hidden="false" customHeight="true" outlineLevel="0" collapsed="false">
      <c r="A30" s="574" t="s">
        <v>499</v>
      </c>
      <c r="B30" s="575" t="s">
        <v>129</v>
      </c>
      <c r="C30" s="575" t="s">
        <v>129</v>
      </c>
      <c r="D30" s="575" t="n">
        <v>0.3046</v>
      </c>
      <c r="E30" s="259" t="s">
        <v>129</v>
      </c>
      <c r="F30" s="259" t="s">
        <v>129</v>
      </c>
      <c r="G30" s="259" t="s">
        <v>129</v>
      </c>
      <c r="H30" s="214" t="s">
        <v>129</v>
      </c>
      <c r="I30" s="259" t="s">
        <v>129</v>
      </c>
      <c r="J30" s="214" t="s">
        <v>129</v>
      </c>
      <c r="K30" s="575" t="n">
        <v>0.846510454</v>
      </c>
      <c r="L30" s="575" t="n">
        <v>0.217734464</v>
      </c>
      <c r="M30" s="584" t="n">
        <v>0.338334144</v>
      </c>
      <c r="N30" s="576" t="n">
        <v>2.93911691</v>
      </c>
    </row>
    <row r="31" customFormat="false" ht="12" hidden="false" customHeight="true" outlineLevel="0" collapsed="false">
      <c r="A31" s="557" t="s">
        <v>500</v>
      </c>
      <c r="B31" s="558" t="n">
        <v>8029.70320845</v>
      </c>
      <c r="C31" s="558" t="n">
        <v>3.32873507188572</v>
      </c>
      <c r="D31" s="578" t="s">
        <v>129</v>
      </c>
      <c r="E31" s="214" t="s">
        <v>129</v>
      </c>
      <c r="F31" s="214" t="s">
        <v>125</v>
      </c>
      <c r="G31" s="214" t="s">
        <v>125</v>
      </c>
      <c r="H31" s="558" t="s">
        <v>125</v>
      </c>
      <c r="I31" s="214" t="s">
        <v>125</v>
      </c>
      <c r="J31" s="558" t="s">
        <v>125</v>
      </c>
      <c r="K31" s="558" t="n">
        <v>0.331751768</v>
      </c>
      <c r="L31" s="558" t="n">
        <v>3.777733723</v>
      </c>
      <c r="M31" s="561" t="n">
        <v>0.408658117</v>
      </c>
      <c r="N31" s="562" t="n">
        <v>0.181606678</v>
      </c>
    </row>
    <row r="32" customFormat="false" ht="12" hidden="false" customHeight="true" outlineLevel="0" collapsed="false">
      <c r="A32" s="563" t="s">
        <v>501</v>
      </c>
      <c r="B32" s="564" t="n">
        <v>8029.70320845</v>
      </c>
      <c r="C32" s="564" t="n">
        <v>3.32873507188572</v>
      </c>
      <c r="D32" s="565"/>
      <c r="E32" s="565"/>
      <c r="F32" s="565"/>
      <c r="G32" s="565"/>
      <c r="H32" s="565"/>
      <c r="I32" s="565"/>
      <c r="J32" s="581"/>
      <c r="K32" s="213" t="n">
        <v>0.05032</v>
      </c>
      <c r="L32" s="213" t="n">
        <v>2.457819</v>
      </c>
      <c r="M32" s="213" t="s">
        <v>118</v>
      </c>
      <c r="N32" s="522" t="n">
        <v>0.082767</v>
      </c>
    </row>
    <row r="33" customFormat="false" ht="12" hidden="false" customHeight="true" outlineLevel="0" collapsed="false">
      <c r="A33" s="563" t="s">
        <v>502</v>
      </c>
      <c r="B33" s="569" t="s">
        <v>128</v>
      </c>
      <c r="C33" s="569" t="s">
        <v>128</v>
      </c>
      <c r="D33" s="566"/>
      <c r="E33" s="566"/>
      <c r="F33" s="566"/>
      <c r="G33" s="566"/>
      <c r="H33" s="566"/>
      <c r="I33" s="566"/>
      <c r="J33" s="567"/>
      <c r="K33" s="132" t="s">
        <v>131</v>
      </c>
      <c r="L33" s="132" t="s">
        <v>131</v>
      </c>
      <c r="M33" s="132" t="s">
        <v>131</v>
      </c>
      <c r="N33" s="514" t="s">
        <v>131</v>
      </c>
    </row>
    <row r="34" customFormat="false" ht="12" hidden="false" customHeight="true" outlineLevel="0" collapsed="false">
      <c r="A34" s="563" t="s">
        <v>503</v>
      </c>
      <c r="B34" s="569" t="s">
        <v>118</v>
      </c>
      <c r="C34" s="569" t="s">
        <v>118</v>
      </c>
      <c r="D34" s="566"/>
      <c r="E34" s="566"/>
      <c r="F34" s="566"/>
      <c r="G34" s="585" t="s">
        <v>118</v>
      </c>
      <c r="H34" s="569" t="s">
        <v>118</v>
      </c>
      <c r="I34" s="566"/>
      <c r="J34" s="567"/>
      <c r="K34" s="132" t="s">
        <v>118</v>
      </c>
      <c r="L34" s="132" t="s">
        <v>118</v>
      </c>
      <c r="M34" s="132" t="s">
        <v>118</v>
      </c>
      <c r="N34" s="514" t="s">
        <v>118</v>
      </c>
    </row>
    <row r="35" customFormat="false" ht="12" hidden="false" customHeight="true" outlineLevel="0" collapsed="false">
      <c r="A35" s="18" t="s">
        <v>504</v>
      </c>
      <c r="B35" s="586"/>
      <c r="C35" s="586"/>
      <c r="D35" s="587"/>
      <c r="E35" s="566"/>
      <c r="F35" s="566"/>
      <c r="G35" s="566"/>
      <c r="H35" s="566"/>
      <c r="I35" s="523" t="s">
        <v>118</v>
      </c>
      <c r="J35" s="588" t="s">
        <v>118</v>
      </c>
      <c r="K35" s="586"/>
      <c r="L35" s="586"/>
      <c r="M35" s="586"/>
      <c r="N35" s="589"/>
    </row>
    <row r="36" customFormat="false" ht="12.75" hidden="false" customHeight="true" outlineLevel="0" collapsed="false">
      <c r="A36" s="583" t="s">
        <v>492</v>
      </c>
      <c r="B36" s="569" t="s">
        <v>129</v>
      </c>
      <c r="C36" s="569" t="s">
        <v>129</v>
      </c>
      <c r="D36" s="569" t="s">
        <v>129</v>
      </c>
      <c r="E36" s="565" t="s">
        <v>129</v>
      </c>
      <c r="F36" s="565" t="s">
        <v>129</v>
      </c>
      <c r="G36" s="565" t="s">
        <v>129</v>
      </c>
      <c r="H36" s="565" t="s">
        <v>129</v>
      </c>
      <c r="I36" s="565" t="s">
        <v>129</v>
      </c>
      <c r="J36" s="566" t="s">
        <v>129</v>
      </c>
      <c r="K36" s="569" t="n">
        <v>0.281431768</v>
      </c>
      <c r="L36" s="569" t="n">
        <v>1.319914723</v>
      </c>
      <c r="M36" s="569" t="n">
        <v>0.408658117</v>
      </c>
      <c r="N36" s="572" t="n">
        <v>0.0988396780000001</v>
      </c>
    </row>
    <row r="37" customFormat="false" ht="12.75" hidden="false" customHeight="true" outlineLevel="0" collapsed="false">
      <c r="A37" s="590" t="s">
        <v>102</v>
      </c>
      <c r="B37" s="591" t="s">
        <v>129</v>
      </c>
      <c r="C37" s="591" t="s">
        <v>129</v>
      </c>
      <c r="D37" s="591" t="s">
        <v>129</v>
      </c>
      <c r="E37" s="214" t="s">
        <v>129</v>
      </c>
      <c r="F37" s="214" t="s">
        <v>129</v>
      </c>
      <c r="G37" s="214" t="s">
        <v>129</v>
      </c>
      <c r="H37" s="214" t="s">
        <v>129</v>
      </c>
      <c r="I37" s="214" t="s">
        <v>129</v>
      </c>
      <c r="J37" s="214" t="s">
        <v>129</v>
      </c>
      <c r="K37" s="592" t="n">
        <v>0.281431768</v>
      </c>
      <c r="L37" s="592" t="n">
        <v>1.319914723</v>
      </c>
      <c r="M37" s="592" t="n">
        <v>0.408658117</v>
      </c>
      <c r="N37" s="593" t="n">
        <v>0.098839678000000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5</v>
      </c>
      <c r="B39" s="594"/>
      <c r="C39" s="594"/>
      <c r="D39" s="594"/>
      <c r="E39" s="594"/>
      <c r="F39" s="594"/>
      <c r="G39" s="594"/>
      <c r="H39" s="594"/>
      <c r="I39" s="594"/>
      <c r="J39" s="594"/>
      <c r="K39" s="594"/>
      <c r="L39" s="594"/>
      <c r="M39" s="594"/>
      <c r="N39" s="594"/>
    </row>
    <row r="41" customFormat="false" ht="13.5" hidden="false" customHeight="true" outlineLevel="0" collapsed="false">
      <c r="A41" s="183"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6</v>
      </c>
    </row>
    <row r="2" customFormat="false" ht="15.75" hidden="false" customHeight="true" outlineLevel="0" collapsed="false">
      <c r="A2" s="4" t="s">
        <v>110</v>
      </c>
      <c r="G2" s="3" t="s">
        <v>299</v>
      </c>
      <c r="N2" s="114" t="s">
        <v>78</v>
      </c>
    </row>
    <row r="3" customFormat="false" ht="15.75" hidden="false" customHeight="true" outlineLevel="0" collapsed="false">
      <c r="A3" s="387"/>
      <c r="M3" s="114"/>
      <c r="N3" s="114" t="s">
        <v>79</v>
      </c>
    </row>
    <row r="4" customFormat="false" ht="12.75" hidden="false" customHeight="true" outlineLevel="0" collapsed="false">
      <c r="N4" s="595"/>
    </row>
    <row r="5" customFormat="false" ht="14.25" hidden="false" customHeight="true" outlineLevel="0" collapsed="false">
      <c r="A5" s="541" t="s">
        <v>360</v>
      </c>
      <c r="B5" s="542" t="s">
        <v>366</v>
      </c>
      <c r="C5" s="542" t="s">
        <v>399</v>
      </c>
      <c r="D5" s="542" t="s">
        <v>400</v>
      </c>
      <c r="E5" s="543" t="s">
        <v>468</v>
      </c>
      <c r="F5" s="543"/>
      <c r="G5" s="543" t="s">
        <v>469</v>
      </c>
      <c r="H5" s="543"/>
      <c r="I5" s="543" t="s">
        <v>470</v>
      </c>
      <c r="J5" s="543"/>
      <c r="K5" s="542" t="s">
        <v>471</v>
      </c>
      <c r="L5" s="542" t="s">
        <v>85</v>
      </c>
      <c r="M5" s="542" t="s">
        <v>86</v>
      </c>
      <c r="N5" s="544" t="s">
        <v>472</v>
      </c>
    </row>
    <row r="6" customFormat="false" ht="12" hidden="false" customHeight="true" outlineLevel="0" collapsed="false">
      <c r="A6" s="545" t="s">
        <v>363</v>
      </c>
      <c r="B6" s="546"/>
      <c r="C6" s="546"/>
      <c r="D6" s="546"/>
      <c r="E6" s="546" t="s">
        <v>473</v>
      </c>
      <c r="F6" s="546" t="s">
        <v>474</v>
      </c>
      <c r="G6" s="546" t="s">
        <v>473</v>
      </c>
      <c r="H6" s="546" t="s">
        <v>474</v>
      </c>
      <c r="I6" s="546" t="s">
        <v>473</v>
      </c>
      <c r="J6" s="547" t="s">
        <v>474</v>
      </c>
      <c r="K6" s="546"/>
      <c r="L6" s="546"/>
      <c r="M6" s="546"/>
      <c r="N6" s="544"/>
    </row>
    <row r="7" customFormat="false" ht="14.25" hidden="false" customHeight="true" outlineLevel="0" collapsed="false">
      <c r="A7" s="596"/>
      <c r="B7" s="549" t="s">
        <v>88</v>
      </c>
      <c r="C7" s="549"/>
      <c r="D7" s="549"/>
      <c r="E7" s="549" t="s">
        <v>475</v>
      </c>
      <c r="F7" s="549"/>
      <c r="G7" s="549"/>
      <c r="H7" s="549"/>
      <c r="I7" s="550" t="s">
        <v>88</v>
      </c>
      <c r="J7" s="550"/>
      <c r="K7" s="550"/>
      <c r="L7" s="550"/>
      <c r="M7" s="550"/>
      <c r="N7" s="550"/>
    </row>
    <row r="8" customFormat="false" ht="12.75" hidden="false" customHeight="true" outlineLevel="0" collapsed="false">
      <c r="A8" s="17" t="s">
        <v>507</v>
      </c>
      <c r="B8" s="597" t="s">
        <v>129</v>
      </c>
      <c r="C8" s="598"/>
      <c r="D8" s="598"/>
      <c r="E8" s="598"/>
      <c r="F8" s="598"/>
      <c r="G8" s="598"/>
      <c r="H8" s="598"/>
      <c r="I8" s="598"/>
      <c r="J8" s="599"/>
      <c r="K8" s="564" t="n">
        <v>0.9004113</v>
      </c>
      <c r="L8" s="564" t="n">
        <v>0.3600241</v>
      </c>
      <c r="M8" s="600" t="n">
        <v>0.003938</v>
      </c>
      <c r="N8" s="601" t="n">
        <v>0.3199548</v>
      </c>
    </row>
    <row r="9" customFormat="false" ht="12" hidden="false" customHeight="true" outlineLevel="0" collapsed="false">
      <c r="A9" s="18" t="s">
        <v>508</v>
      </c>
      <c r="B9" s="565"/>
      <c r="C9" s="566"/>
      <c r="D9" s="566"/>
      <c r="E9" s="566"/>
      <c r="F9" s="566"/>
      <c r="G9" s="566"/>
      <c r="H9" s="566"/>
      <c r="I9" s="566"/>
      <c r="J9" s="567"/>
      <c r="K9" s="213" t="n">
        <v>0.9004113</v>
      </c>
      <c r="L9" s="213" t="n">
        <v>0.3600241</v>
      </c>
      <c r="M9" s="213" t="n">
        <v>0.0004</v>
      </c>
      <c r="N9" s="522" t="n">
        <v>0.3199548</v>
      </c>
    </row>
    <row r="10" customFormat="false" ht="14.25" hidden="false" customHeight="true" outlineLevel="0" collapsed="false">
      <c r="A10" s="602" t="s">
        <v>509</v>
      </c>
      <c r="B10" s="603" t="s">
        <v>129</v>
      </c>
      <c r="C10" s="604"/>
      <c r="D10" s="604"/>
      <c r="E10" s="604"/>
      <c r="F10" s="604"/>
      <c r="G10" s="604"/>
      <c r="H10" s="604"/>
      <c r="I10" s="604"/>
      <c r="J10" s="605"/>
      <c r="K10" s="604"/>
      <c r="L10" s="604"/>
      <c r="M10" s="275" t="n">
        <v>0.003538</v>
      </c>
      <c r="N10" s="606"/>
    </row>
    <row r="11" customFormat="false" ht="13.5" hidden="false" customHeight="true" outlineLevel="0" collapsed="false">
      <c r="A11" s="17" t="s">
        <v>510</v>
      </c>
      <c r="B11" s="598"/>
      <c r="C11" s="598"/>
      <c r="D11" s="598"/>
      <c r="E11" s="423"/>
      <c r="F11" s="558" t="s">
        <v>125</v>
      </c>
      <c r="G11" s="423"/>
      <c r="H11" s="558" t="s">
        <v>118</v>
      </c>
      <c r="I11" s="423"/>
      <c r="J11" s="558" t="s">
        <v>118</v>
      </c>
      <c r="K11" s="598"/>
      <c r="L11" s="598"/>
      <c r="M11" s="598"/>
      <c r="N11" s="607"/>
    </row>
    <row r="12" customFormat="false" ht="12" hidden="false" customHeight="true" outlineLevel="0" collapsed="false">
      <c r="A12" s="18" t="s">
        <v>511</v>
      </c>
      <c r="B12" s="566"/>
      <c r="C12" s="566"/>
      <c r="D12" s="566"/>
      <c r="E12" s="566"/>
      <c r="F12" s="608" t="s">
        <v>125</v>
      </c>
      <c r="G12" s="566"/>
      <c r="H12" s="569" t="s">
        <v>125</v>
      </c>
      <c r="I12" s="566"/>
      <c r="J12" s="569" t="s">
        <v>118</v>
      </c>
      <c r="K12" s="566"/>
      <c r="L12" s="566"/>
      <c r="M12" s="566"/>
      <c r="N12" s="570"/>
    </row>
    <row r="13" customFormat="false" ht="12" hidden="false" customHeight="true" outlineLevel="0" collapsed="false">
      <c r="A13" s="609" t="s">
        <v>512</v>
      </c>
      <c r="B13" s="566"/>
      <c r="C13" s="566"/>
      <c r="D13" s="566"/>
      <c r="E13" s="566"/>
      <c r="F13" s="608" t="s">
        <v>118</v>
      </c>
      <c r="G13" s="566"/>
      <c r="H13" s="566"/>
      <c r="I13" s="566"/>
      <c r="J13" s="566"/>
      <c r="K13" s="566"/>
      <c r="L13" s="566"/>
      <c r="M13" s="566"/>
      <c r="N13" s="570"/>
    </row>
    <row r="14" customFormat="false" ht="12" hidden="false" customHeight="true" outlineLevel="0" collapsed="false">
      <c r="A14" s="609" t="s">
        <v>513</v>
      </c>
      <c r="B14" s="566"/>
      <c r="C14" s="566"/>
      <c r="D14" s="566"/>
      <c r="E14" s="566"/>
      <c r="F14" s="608" t="s">
        <v>125</v>
      </c>
      <c r="G14" s="566"/>
      <c r="H14" s="569" t="s">
        <v>125</v>
      </c>
      <c r="I14" s="566"/>
      <c r="J14" s="569" t="s">
        <v>118</v>
      </c>
      <c r="K14" s="566"/>
      <c r="L14" s="566"/>
      <c r="M14" s="566"/>
      <c r="N14" s="570"/>
    </row>
    <row r="15" customFormat="false" ht="12" hidden="false" customHeight="true" outlineLevel="0" collapsed="false">
      <c r="A15" s="18" t="s">
        <v>514</v>
      </c>
      <c r="B15" s="566"/>
      <c r="C15" s="566"/>
      <c r="D15" s="566"/>
      <c r="E15" s="566"/>
      <c r="F15" s="608" t="s">
        <v>125</v>
      </c>
      <c r="G15" s="566"/>
      <c r="H15" s="569" t="s">
        <v>125</v>
      </c>
      <c r="I15" s="566"/>
      <c r="J15" s="569" t="s">
        <v>118</v>
      </c>
      <c r="K15" s="566"/>
      <c r="L15" s="566"/>
      <c r="M15" s="566"/>
      <c r="N15" s="570"/>
    </row>
    <row r="16" customFormat="false" ht="12.75" hidden="false" customHeight="true" outlineLevel="0" collapsed="false">
      <c r="A16" s="18" t="s">
        <v>515</v>
      </c>
      <c r="B16" s="566"/>
      <c r="C16" s="566"/>
      <c r="D16" s="566"/>
      <c r="E16" s="50"/>
      <c r="F16" s="569" t="s">
        <v>125</v>
      </c>
      <c r="G16" s="410"/>
      <c r="H16" s="569" t="s">
        <v>125</v>
      </c>
      <c r="I16" s="410"/>
      <c r="J16" s="569" t="s">
        <v>118</v>
      </c>
      <c r="K16" s="566"/>
      <c r="L16" s="566"/>
      <c r="M16" s="566"/>
      <c r="N16" s="570"/>
    </row>
    <row r="17" customFormat="false" ht="12.75" hidden="false" customHeight="true" outlineLevel="0" collapsed="false">
      <c r="A17" s="590" t="s">
        <v>102</v>
      </c>
      <c r="B17" s="565"/>
      <c r="C17" s="565"/>
      <c r="D17" s="565"/>
      <c r="E17" s="585"/>
      <c r="F17" s="575" t="s">
        <v>118</v>
      </c>
      <c r="G17" s="214"/>
      <c r="H17" s="575" t="s">
        <v>118</v>
      </c>
      <c r="I17" s="214"/>
      <c r="J17" s="575" t="s">
        <v>118</v>
      </c>
      <c r="K17" s="565"/>
      <c r="L17" s="565"/>
      <c r="M17" s="565"/>
      <c r="N17" s="610"/>
    </row>
    <row r="18" customFormat="false" ht="13.5" hidden="false" customHeight="true" outlineLevel="0" collapsed="false">
      <c r="A18" s="26" t="s">
        <v>516</v>
      </c>
      <c r="B18" s="559"/>
      <c r="C18" s="559"/>
      <c r="D18" s="559"/>
      <c r="E18" s="558" t="n">
        <v>3884.7785</v>
      </c>
      <c r="F18" s="558" t="n">
        <v>1605.62002019254</v>
      </c>
      <c r="G18" s="558" t="n">
        <v>27.565</v>
      </c>
      <c r="H18" s="558" t="n">
        <v>20.16044</v>
      </c>
      <c r="I18" s="558" t="n">
        <v>0.0056</v>
      </c>
      <c r="J18" s="558" t="n">
        <v>0.003173661012606</v>
      </c>
      <c r="K18" s="559"/>
      <c r="L18" s="559"/>
      <c r="M18" s="559"/>
      <c r="N18" s="611"/>
    </row>
    <row r="19" customFormat="false" ht="12" hidden="false" customHeight="true" outlineLevel="0" collapsed="false">
      <c r="A19" s="18" t="s">
        <v>517</v>
      </c>
      <c r="B19" s="566"/>
      <c r="C19" s="566"/>
      <c r="D19" s="566"/>
      <c r="E19" s="132" t="n">
        <v>3747.9715</v>
      </c>
      <c r="F19" s="569" t="n">
        <v>1518.3239</v>
      </c>
      <c r="G19" s="132" t="n">
        <v>7.644</v>
      </c>
      <c r="H19" s="569" t="n">
        <v>6.314</v>
      </c>
      <c r="I19" s="145" t="s">
        <v>118</v>
      </c>
      <c r="J19" s="569" t="s">
        <v>118</v>
      </c>
      <c r="K19" s="566"/>
      <c r="L19" s="566"/>
      <c r="M19" s="566"/>
      <c r="N19" s="570"/>
    </row>
    <row r="20" customFormat="false" ht="12" hidden="false" customHeight="true" outlineLevel="0" collapsed="false">
      <c r="A20" s="18" t="s">
        <v>518</v>
      </c>
      <c r="B20" s="566"/>
      <c r="C20" s="566"/>
      <c r="D20" s="566"/>
      <c r="E20" s="132" t="s">
        <v>118</v>
      </c>
      <c r="F20" s="569" t="n">
        <v>3.25070519254365</v>
      </c>
      <c r="G20" s="132" t="s">
        <v>118</v>
      </c>
      <c r="H20" s="569" t="s">
        <v>118</v>
      </c>
      <c r="I20" s="145" t="s">
        <v>118</v>
      </c>
      <c r="J20" s="569" t="s">
        <v>118</v>
      </c>
      <c r="K20" s="566"/>
      <c r="L20" s="566"/>
      <c r="M20" s="566"/>
      <c r="N20" s="570"/>
    </row>
    <row r="21" customFormat="false" ht="12" hidden="false" customHeight="true" outlineLevel="0" collapsed="false">
      <c r="A21" s="18" t="s">
        <v>519</v>
      </c>
      <c r="B21" s="566"/>
      <c r="C21" s="566"/>
      <c r="D21" s="566"/>
      <c r="E21" s="132" t="n">
        <v>71.339</v>
      </c>
      <c r="F21" s="569" t="n">
        <v>27.010625</v>
      </c>
      <c r="G21" s="132" t="s">
        <v>118</v>
      </c>
      <c r="H21" s="569" t="s">
        <v>520</v>
      </c>
      <c r="I21" s="145" t="s">
        <v>118</v>
      </c>
      <c r="J21" s="569" t="s">
        <v>118</v>
      </c>
      <c r="K21" s="566"/>
      <c r="L21" s="566"/>
      <c r="M21" s="566"/>
      <c r="N21" s="570"/>
    </row>
    <row r="22" customFormat="false" ht="12" hidden="false" customHeight="true" outlineLevel="0" collapsed="false">
      <c r="A22" s="18" t="s">
        <v>521</v>
      </c>
      <c r="B22" s="566"/>
      <c r="C22" s="566"/>
      <c r="D22" s="566"/>
      <c r="E22" s="132" t="n">
        <v>56.94</v>
      </c>
      <c r="F22" s="569" t="n">
        <v>50.765</v>
      </c>
      <c r="G22" s="132" t="s">
        <v>118</v>
      </c>
      <c r="H22" s="569" t="s">
        <v>118</v>
      </c>
      <c r="I22" s="145" t="s">
        <v>118</v>
      </c>
      <c r="J22" s="569" t="s">
        <v>118</v>
      </c>
      <c r="K22" s="566"/>
      <c r="L22" s="566"/>
      <c r="M22" s="566"/>
      <c r="N22" s="570"/>
    </row>
    <row r="23" customFormat="false" ht="12" hidden="false" customHeight="true" outlineLevel="0" collapsed="false">
      <c r="A23" s="18" t="s">
        <v>522</v>
      </c>
      <c r="B23" s="566"/>
      <c r="C23" s="566"/>
      <c r="D23" s="566"/>
      <c r="E23" s="132" t="n">
        <v>7.124</v>
      </c>
      <c r="F23" s="569" t="n">
        <v>5.86965</v>
      </c>
      <c r="G23" s="132" t="s">
        <v>118</v>
      </c>
      <c r="H23" s="569" t="s">
        <v>118</v>
      </c>
      <c r="I23" s="145" t="s">
        <v>118</v>
      </c>
      <c r="J23" s="569" t="s">
        <v>118</v>
      </c>
      <c r="K23" s="566"/>
      <c r="L23" s="566"/>
      <c r="M23" s="566"/>
      <c r="N23" s="570"/>
    </row>
    <row r="24" customFormat="false" ht="13.5" hidden="false" customHeight="true" outlineLevel="0" collapsed="false">
      <c r="A24" s="18" t="s">
        <v>523</v>
      </c>
      <c r="B24" s="566"/>
      <c r="C24" s="566"/>
      <c r="D24" s="566"/>
      <c r="E24" s="145" t="s">
        <v>118</v>
      </c>
      <c r="F24" s="569" t="s">
        <v>118</v>
      </c>
      <c r="G24" s="145" t="s">
        <v>118</v>
      </c>
      <c r="H24" s="569" t="s">
        <v>118</v>
      </c>
      <c r="I24" s="145" t="s">
        <v>118</v>
      </c>
      <c r="J24" s="569" t="s">
        <v>118</v>
      </c>
      <c r="K24" s="566"/>
      <c r="L24" s="566"/>
      <c r="M24" s="566"/>
      <c r="N24" s="570"/>
    </row>
    <row r="25" customFormat="false" ht="12" hidden="false" customHeight="true" outlineLevel="0" collapsed="false">
      <c r="A25" s="18" t="s">
        <v>524</v>
      </c>
      <c r="B25" s="566"/>
      <c r="C25" s="566"/>
      <c r="D25" s="566"/>
      <c r="E25" s="132" t="n">
        <v>1.404</v>
      </c>
      <c r="F25" s="569" t="n">
        <v>0.40014</v>
      </c>
      <c r="G25" s="132" t="n">
        <v>19.921</v>
      </c>
      <c r="H25" s="569" t="n">
        <v>13.84644</v>
      </c>
      <c r="I25" s="145" t="n">
        <v>0.0002</v>
      </c>
      <c r="J25" s="569" t="n">
        <v>9.5E-005</v>
      </c>
      <c r="K25" s="566"/>
      <c r="L25" s="566"/>
      <c r="M25" s="566"/>
      <c r="N25" s="570"/>
    </row>
    <row r="26" customFormat="false" ht="12" hidden="false" customHeight="true" outlineLevel="0" collapsed="false">
      <c r="A26" s="18" t="s">
        <v>525</v>
      </c>
      <c r="B26" s="566"/>
      <c r="C26" s="566"/>
      <c r="D26" s="566"/>
      <c r="E26" s="132" t="s">
        <v>118</v>
      </c>
      <c r="F26" s="569" t="s">
        <v>118</v>
      </c>
      <c r="G26" s="132" t="s">
        <v>118</v>
      </c>
      <c r="H26" s="569" t="s">
        <v>118</v>
      </c>
      <c r="I26" s="145" t="n">
        <v>0.0047</v>
      </c>
      <c r="J26" s="569" t="n">
        <v>0.0027025</v>
      </c>
      <c r="K26" s="566"/>
      <c r="L26" s="566"/>
      <c r="M26" s="566"/>
      <c r="N26" s="570"/>
    </row>
    <row r="27" customFormat="false" ht="12.75" hidden="false" customHeight="true" outlineLevel="0" collapsed="false">
      <c r="A27" s="18" t="s">
        <v>526</v>
      </c>
      <c r="B27" s="566"/>
      <c r="C27" s="566"/>
      <c r="D27" s="566"/>
      <c r="E27" s="569" t="s">
        <v>118</v>
      </c>
      <c r="F27" s="569" t="s">
        <v>125</v>
      </c>
      <c r="G27" s="569" t="s">
        <v>118</v>
      </c>
      <c r="H27" s="569" t="s">
        <v>125</v>
      </c>
      <c r="I27" s="569" t="n">
        <v>0.0007</v>
      </c>
      <c r="J27" s="569" t="n">
        <v>0.000376161012605997</v>
      </c>
      <c r="K27" s="566"/>
      <c r="L27" s="566"/>
      <c r="M27" s="566"/>
      <c r="N27" s="570"/>
    </row>
    <row r="28" customFormat="false" ht="12.75" hidden="false" customHeight="true" outlineLevel="0" collapsed="false">
      <c r="A28" s="590" t="s">
        <v>527</v>
      </c>
      <c r="B28" s="565"/>
      <c r="C28" s="565"/>
      <c r="D28" s="565"/>
      <c r="E28" s="612" t="s">
        <v>118</v>
      </c>
      <c r="F28" s="575" t="s">
        <v>118</v>
      </c>
      <c r="G28" s="575" t="s">
        <v>118</v>
      </c>
      <c r="H28" s="575" t="s">
        <v>118</v>
      </c>
      <c r="I28" s="575" t="n">
        <v>0.0007</v>
      </c>
      <c r="J28" s="575" t="n">
        <v>0.000376161012605997</v>
      </c>
      <c r="K28" s="565"/>
      <c r="L28" s="565"/>
      <c r="M28" s="565"/>
      <c r="N28" s="610"/>
    </row>
    <row r="29" customFormat="false" ht="12.75" hidden="false" customHeight="true" outlineLevel="0" collapsed="false">
      <c r="A29" s="590" t="s">
        <v>528</v>
      </c>
      <c r="B29" s="565"/>
      <c r="C29" s="565"/>
      <c r="D29" s="565"/>
      <c r="E29" s="612" t="s">
        <v>118</v>
      </c>
      <c r="F29" s="575" t="s">
        <v>118</v>
      </c>
      <c r="G29" s="575" t="s">
        <v>118</v>
      </c>
      <c r="H29" s="575" t="s">
        <v>118</v>
      </c>
      <c r="I29" s="575" t="s">
        <v>129</v>
      </c>
      <c r="J29" s="575" t="s">
        <v>118</v>
      </c>
      <c r="K29" s="565"/>
      <c r="L29" s="565"/>
      <c r="M29" s="565"/>
      <c r="N29" s="610"/>
    </row>
    <row r="30" customFormat="false" ht="13.5" hidden="false" customHeight="true" outlineLevel="0" collapsed="false">
      <c r="A30" s="26" t="s">
        <v>529</v>
      </c>
      <c r="B30" s="558" t="s">
        <v>129</v>
      </c>
      <c r="C30" s="558" t="s">
        <v>129</v>
      </c>
      <c r="D30" s="578" t="s">
        <v>129</v>
      </c>
      <c r="E30" s="558" t="s">
        <v>129</v>
      </c>
      <c r="F30" s="558" t="s">
        <v>129</v>
      </c>
      <c r="G30" s="558" t="s">
        <v>129</v>
      </c>
      <c r="H30" s="558" t="s">
        <v>129</v>
      </c>
      <c r="I30" s="558" t="s">
        <v>129</v>
      </c>
      <c r="J30" s="558" t="s">
        <v>129</v>
      </c>
      <c r="K30" s="558" t="n">
        <v>0.044978928</v>
      </c>
      <c r="L30" s="558" t="n">
        <v>0.007447043</v>
      </c>
      <c r="M30" s="558" t="n">
        <v>0.006416</v>
      </c>
      <c r="N30" s="562" t="n">
        <v>0.001244116</v>
      </c>
    </row>
    <row r="31" customFormat="false" ht="12.75" hidden="false" customHeight="true" outlineLevel="0" collapsed="false">
      <c r="A31" s="135" t="s">
        <v>102</v>
      </c>
      <c r="B31" s="591" t="s">
        <v>129</v>
      </c>
      <c r="C31" s="591" t="s">
        <v>129</v>
      </c>
      <c r="D31" s="591" t="s">
        <v>129</v>
      </c>
      <c r="E31" s="591" t="s">
        <v>129</v>
      </c>
      <c r="F31" s="591" t="s">
        <v>129</v>
      </c>
      <c r="G31" s="591" t="s">
        <v>129</v>
      </c>
      <c r="H31" s="591" t="s">
        <v>129</v>
      </c>
      <c r="I31" s="591" t="s">
        <v>129</v>
      </c>
      <c r="J31" s="591" t="s">
        <v>129</v>
      </c>
      <c r="K31" s="592" t="n">
        <v>0.044978928</v>
      </c>
      <c r="L31" s="592" t="n">
        <v>0.007447043</v>
      </c>
      <c r="M31" s="592" t="n">
        <v>0.006416</v>
      </c>
      <c r="N31" s="593" t="n">
        <v>0.001244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3" t="s">
        <v>505</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6</v>
      </c>
      <c r="B35" s="141"/>
      <c r="C35" s="141"/>
      <c r="D35" s="141"/>
      <c r="E35" s="141"/>
      <c r="F35" s="141"/>
      <c r="G35" s="141"/>
      <c r="H35" s="141"/>
      <c r="I35" s="141"/>
      <c r="J35" s="141"/>
      <c r="K35" s="614"/>
      <c r="L35" s="141"/>
      <c r="M35" s="141"/>
      <c r="N35" s="141"/>
    </row>
    <row r="36" customFormat="false" ht="13.5" hidden="false" customHeight="true" outlineLevel="0" collapsed="false">
      <c r="A36" s="183" t="s">
        <v>530</v>
      </c>
      <c r="B36" s="141"/>
      <c r="C36" s="141"/>
      <c r="D36" s="141"/>
      <c r="E36" s="141"/>
      <c r="F36" s="141"/>
      <c r="G36" s="141"/>
      <c r="H36" s="141"/>
      <c r="I36" s="141"/>
      <c r="J36" s="141"/>
      <c r="K36" s="141"/>
      <c r="L36" s="141"/>
      <c r="M36" s="141"/>
      <c r="N36" s="141"/>
    </row>
    <row r="37" customFormat="false" ht="13.5" hidden="false" customHeight="true" outlineLevel="0" collapsed="false">
      <c r="A37" s="183" t="s">
        <v>531</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5" t="s">
        <v>440</v>
      </c>
      <c r="B39" s="616"/>
      <c r="C39" s="616"/>
      <c r="D39" s="616"/>
      <c r="E39" s="616"/>
      <c r="F39" s="616"/>
      <c r="G39" s="616"/>
      <c r="H39" s="616"/>
      <c r="I39" s="616"/>
      <c r="J39" s="616"/>
      <c r="K39" s="616"/>
      <c r="L39" s="616"/>
      <c r="M39" s="616"/>
      <c r="N39" s="617"/>
    </row>
    <row r="40" customFormat="false" ht="26.25" hidden="false" customHeight="true" outlineLevel="0" collapsed="false">
      <c r="A40" s="618" t="s">
        <v>532</v>
      </c>
      <c r="B40" s="618"/>
      <c r="C40" s="618"/>
      <c r="D40" s="618"/>
      <c r="E40" s="618"/>
      <c r="F40" s="618"/>
      <c r="G40" s="618"/>
      <c r="H40" s="618"/>
      <c r="I40" s="618"/>
      <c r="J40" s="618"/>
      <c r="K40" s="618"/>
      <c r="L40" s="618"/>
      <c r="M40" s="618"/>
      <c r="N40" s="618"/>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4" t="s">
        <v>76</v>
      </c>
    </row>
    <row r="2" customFormat="false" ht="17.25" hidden="false" customHeight="true" outlineLevel="0" collapsed="false">
      <c r="A2" s="4" t="s">
        <v>538</v>
      </c>
      <c r="L2" s="114" t="s">
        <v>78</v>
      </c>
    </row>
    <row r="3" customFormat="false" ht="15.75" hidden="false" customHeight="true" outlineLevel="0" collapsed="false">
      <c r="A3" s="4" t="s">
        <v>77</v>
      </c>
      <c r="K3" s="114"/>
      <c r="L3" s="114" t="s">
        <v>79</v>
      </c>
    </row>
    <row r="4" customFormat="false" ht="12.75" hidden="false" customHeight="true" outlineLevel="0" collapsed="false">
      <c r="A4" s="619"/>
      <c r="B4" s="619"/>
      <c r="C4" s="620"/>
      <c r="D4" s="620"/>
      <c r="E4" s="620"/>
      <c r="F4" s="620"/>
      <c r="G4" s="620"/>
      <c r="H4" s="620"/>
      <c r="I4" s="620"/>
      <c r="J4" s="141"/>
      <c r="K4" s="141"/>
      <c r="L4" s="141"/>
    </row>
    <row r="5" customFormat="false" ht="14.25" hidden="false" customHeight="true" outlineLevel="0" collapsed="false">
      <c r="A5" s="153" t="s">
        <v>360</v>
      </c>
      <c r="B5" s="621" t="s">
        <v>449</v>
      </c>
      <c r="C5" s="621"/>
      <c r="D5" s="394" t="s">
        <v>539</v>
      </c>
      <c r="E5" s="394"/>
      <c r="F5" s="394"/>
      <c r="G5" s="396" t="s">
        <v>160</v>
      </c>
      <c r="H5" s="396"/>
      <c r="I5" s="396"/>
      <c r="J5" s="396"/>
      <c r="K5" s="396"/>
      <c r="L5" s="396"/>
    </row>
    <row r="6" customFormat="false" ht="13.5" hidden="false" customHeight="true" outlineLevel="0" collapsed="false">
      <c r="A6" s="282" t="s">
        <v>363</v>
      </c>
      <c r="B6" s="622" t="s">
        <v>540</v>
      </c>
      <c r="C6" s="622"/>
      <c r="D6" s="623" t="s">
        <v>366</v>
      </c>
      <c r="E6" s="624" t="s">
        <v>399</v>
      </c>
      <c r="F6" s="623" t="s">
        <v>400</v>
      </c>
      <c r="G6" s="623" t="s">
        <v>366</v>
      </c>
      <c r="H6" s="623"/>
      <c r="I6" s="623" t="s">
        <v>399</v>
      </c>
      <c r="J6" s="623"/>
      <c r="K6" s="505" t="s">
        <v>400</v>
      </c>
      <c r="L6" s="505"/>
    </row>
    <row r="7" customFormat="false" ht="14.25" hidden="false" customHeight="true" outlineLevel="0" collapsed="false">
      <c r="A7" s="282"/>
      <c r="B7" s="622"/>
      <c r="C7" s="622"/>
      <c r="D7" s="623"/>
      <c r="E7" s="623"/>
      <c r="F7" s="623"/>
      <c r="G7" s="397" t="s">
        <v>541</v>
      </c>
      <c r="H7" s="625" t="s">
        <v>542</v>
      </c>
      <c r="I7" s="397" t="s">
        <v>541</v>
      </c>
      <c r="J7" s="625" t="s">
        <v>542</v>
      </c>
      <c r="K7" s="397" t="s">
        <v>541</v>
      </c>
      <c r="L7" s="626" t="s">
        <v>542</v>
      </c>
    </row>
    <row r="8" customFormat="false" ht="15" hidden="false" customHeight="true" outlineLevel="0" collapsed="false">
      <c r="A8" s="506"/>
      <c r="B8" s="627" t="s">
        <v>543</v>
      </c>
      <c r="C8" s="291" t="s">
        <v>544</v>
      </c>
      <c r="D8" s="292" t="s">
        <v>545</v>
      </c>
      <c r="E8" s="292"/>
      <c r="F8" s="292"/>
      <c r="G8" s="405" t="s">
        <v>88</v>
      </c>
      <c r="H8" s="405"/>
      <c r="I8" s="405"/>
      <c r="J8" s="405"/>
      <c r="K8" s="405"/>
      <c r="L8" s="405"/>
    </row>
    <row r="9" customFormat="false" ht="12.75" hidden="false" customHeight="true" outlineLevel="0" collapsed="false">
      <c r="A9" s="164" t="s">
        <v>477</v>
      </c>
      <c r="B9" s="628"/>
      <c r="C9" s="629"/>
      <c r="D9" s="630"/>
      <c r="E9" s="630"/>
      <c r="F9" s="631"/>
      <c r="G9" s="632" t="n">
        <v>4367.06725064351</v>
      </c>
      <c r="H9" s="632" t="s">
        <v>125</v>
      </c>
      <c r="I9" s="632" t="n">
        <v>0.227612796854117</v>
      </c>
      <c r="J9" s="632" t="s">
        <v>129</v>
      </c>
      <c r="K9" s="633" t="s">
        <v>129</v>
      </c>
      <c r="L9" s="634" t="s">
        <v>129</v>
      </c>
    </row>
    <row r="10" customFormat="false" ht="12.75" hidden="false" customHeight="true" outlineLevel="0" collapsed="false">
      <c r="A10" s="635" t="s">
        <v>546</v>
      </c>
      <c r="B10" s="636" t="s">
        <v>547</v>
      </c>
      <c r="C10" s="132" t="n">
        <v>3837.02</v>
      </c>
      <c r="D10" s="80" t="n">
        <v>0.532465561378258</v>
      </c>
      <c r="E10" s="566"/>
      <c r="F10" s="566"/>
      <c r="G10" s="637" t="n">
        <v>2043.0810083196</v>
      </c>
      <c r="H10" s="132" t="s">
        <v>129</v>
      </c>
      <c r="I10" s="566"/>
      <c r="J10" s="566"/>
      <c r="K10" s="566"/>
      <c r="L10" s="570"/>
    </row>
    <row r="11" customFormat="false" ht="12.75" hidden="false" customHeight="true" outlineLevel="0" collapsed="false">
      <c r="A11" s="635" t="s">
        <v>479</v>
      </c>
      <c r="B11" s="636" t="s">
        <v>548</v>
      </c>
      <c r="C11" s="132" t="n">
        <v>1083</v>
      </c>
      <c r="D11" s="80" t="n">
        <v>0.733212</v>
      </c>
      <c r="E11" s="566"/>
      <c r="F11" s="566"/>
      <c r="G11" s="637" t="n">
        <v>794.068596</v>
      </c>
      <c r="H11" s="132" t="s">
        <v>129</v>
      </c>
      <c r="I11" s="566"/>
      <c r="J11" s="566"/>
      <c r="K11" s="566"/>
      <c r="L11" s="570"/>
    </row>
    <row r="12" customFormat="false" ht="12" hidden="false" customHeight="true" outlineLevel="0" collapsed="false">
      <c r="A12" s="635" t="s">
        <v>549</v>
      </c>
      <c r="B12" s="638"/>
      <c r="C12" s="132" t="n">
        <v>2532.09265292479</v>
      </c>
      <c r="D12" s="80" t="n">
        <v>0.436685051284671</v>
      </c>
      <c r="E12" s="566"/>
      <c r="F12" s="566"/>
      <c r="G12" s="637" t="n">
        <v>1105.72701</v>
      </c>
      <c r="H12" s="132" t="s">
        <v>129</v>
      </c>
      <c r="I12" s="566"/>
      <c r="J12" s="566"/>
      <c r="K12" s="566"/>
      <c r="L12" s="570"/>
    </row>
    <row r="13" customFormat="false" ht="12" hidden="false" customHeight="true" outlineLevel="0" collapsed="false">
      <c r="A13" s="635" t="s">
        <v>550</v>
      </c>
      <c r="B13" s="566"/>
      <c r="C13" s="566"/>
      <c r="D13" s="566"/>
      <c r="E13" s="566"/>
      <c r="F13" s="566"/>
      <c r="G13" s="507" t="s">
        <v>118</v>
      </c>
      <c r="H13" s="507" t="s">
        <v>118</v>
      </c>
      <c r="I13" s="566"/>
      <c r="J13" s="566"/>
      <c r="K13" s="566"/>
      <c r="L13" s="570"/>
    </row>
    <row r="14" customFormat="false" ht="12" hidden="false" customHeight="true" outlineLevel="0" collapsed="false">
      <c r="A14" s="84" t="s">
        <v>551</v>
      </c>
      <c r="B14" s="638"/>
      <c r="C14" s="132" t="s">
        <v>118</v>
      </c>
      <c r="D14" s="80" t="s">
        <v>118</v>
      </c>
      <c r="E14" s="566"/>
      <c r="F14" s="566"/>
      <c r="G14" s="637" t="s">
        <v>118</v>
      </c>
      <c r="H14" s="132" t="s">
        <v>118</v>
      </c>
      <c r="I14" s="566"/>
      <c r="J14" s="566"/>
      <c r="K14" s="566"/>
      <c r="L14" s="570"/>
    </row>
    <row r="15" customFormat="false" ht="12" hidden="false" customHeight="true" outlineLevel="0" collapsed="false">
      <c r="A15" s="84" t="s">
        <v>552</v>
      </c>
      <c r="B15" s="638"/>
      <c r="C15" s="132" t="s">
        <v>118</v>
      </c>
      <c r="D15" s="80" t="s">
        <v>118</v>
      </c>
      <c r="E15" s="566"/>
      <c r="F15" s="566"/>
      <c r="G15" s="637" t="s">
        <v>118</v>
      </c>
      <c r="H15" s="132" t="s">
        <v>118</v>
      </c>
      <c r="I15" s="566"/>
      <c r="J15" s="566"/>
      <c r="K15" s="566"/>
      <c r="L15" s="570"/>
    </row>
    <row r="16" customFormat="false" ht="12" hidden="false" customHeight="true" outlineLevel="0" collapsed="false">
      <c r="A16" s="635" t="s">
        <v>482</v>
      </c>
      <c r="B16" s="638"/>
      <c r="C16" s="132" t="s">
        <v>128</v>
      </c>
      <c r="D16" s="80" t="s">
        <v>128</v>
      </c>
      <c r="E16" s="566"/>
      <c r="F16" s="566"/>
      <c r="G16" s="637" t="s">
        <v>128</v>
      </c>
      <c r="H16" s="132" t="s">
        <v>118</v>
      </c>
      <c r="I16" s="566"/>
      <c r="J16" s="566"/>
      <c r="K16" s="566"/>
      <c r="L16" s="570"/>
    </row>
    <row r="17" customFormat="false" ht="24" hidden="false" customHeight="true" outlineLevel="0" collapsed="false">
      <c r="A17" s="635" t="s">
        <v>483</v>
      </c>
      <c r="B17" s="636" t="s">
        <v>553</v>
      </c>
      <c r="C17" s="132" t="n">
        <v>4800</v>
      </c>
      <c r="D17" s="80" t="s">
        <v>128</v>
      </c>
      <c r="E17" s="566"/>
      <c r="F17" s="566"/>
      <c r="G17" s="637" t="s">
        <v>128</v>
      </c>
      <c r="H17" s="132" t="s">
        <v>118</v>
      </c>
      <c r="I17" s="566"/>
      <c r="J17" s="566"/>
      <c r="K17" s="566"/>
      <c r="L17" s="570"/>
    </row>
    <row r="18" customFormat="false" ht="12" hidden="false" customHeight="true" outlineLevel="0" collapsed="false">
      <c r="A18" s="635" t="s">
        <v>554</v>
      </c>
      <c r="B18" s="566"/>
      <c r="C18" s="566"/>
      <c r="D18" s="566"/>
      <c r="E18" s="639"/>
      <c r="F18" s="639"/>
      <c r="G18" s="507" t="n">
        <v>424.19063632391</v>
      </c>
      <c r="H18" s="507" t="s">
        <v>129</v>
      </c>
      <c r="I18" s="507" t="n">
        <v>0.227612796854117</v>
      </c>
      <c r="J18" s="507" t="s">
        <v>129</v>
      </c>
      <c r="K18" s="507" t="s">
        <v>129</v>
      </c>
      <c r="L18" s="508" t="s">
        <v>129</v>
      </c>
    </row>
    <row r="19" customFormat="false" ht="12" hidden="false" customHeight="true" outlineLevel="0" collapsed="false">
      <c r="A19" s="84" t="s">
        <v>485</v>
      </c>
      <c r="B19" s="640"/>
      <c r="C19" s="592" t="n">
        <v>1688</v>
      </c>
      <c r="D19" s="80" t="n">
        <v>0.14</v>
      </c>
      <c r="E19" s="639" t="s">
        <v>129</v>
      </c>
      <c r="F19" s="639" t="s">
        <v>129</v>
      </c>
      <c r="G19" s="507" t="n">
        <v>236.32</v>
      </c>
      <c r="H19" s="507" t="s">
        <v>129</v>
      </c>
      <c r="I19" s="566" t="s">
        <v>129</v>
      </c>
      <c r="J19" s="566" t="s">
        <v>129</v>
      </c>
      <c r="K19" s="566" t="s">
        <v>129</v>
      </c>
      <c r="L19" s="566" t="s">
        <v>129</v>
      </c>
    </row>
    <row r="20" customFormat="false" ht="12.75" hidden="false" customHeight="true" outlineLevel="0" collapsed="false">
      <c r="A20" s="641" t="s">
        <v>486</v>
      </c>
      <c r="B20" s="642" t="s">
        <v>555</v>
      </c>
      <c r="C20" s="592" t="n">
        <v>1860.18231849756</v>
      </c>
      <c r="D20" s="80" t="n">
        <v>0.100995818773103</v>
      </c>
      <c r="E20" s="80" t="n">
        <v>0.000122360477567573</v>
      </c>
      <c r="F20" s="80" t="s">
        <v>129</v>
      </c>
      <c r="G20" s="592" t="n">
        <v>187.87063632391</v>
      </c>
      <c r="H20" s="591" t="s">
        <v>129</v>
      </c>
      <c r="I20" s="592" t="n">
        <v>0.227612796854117</v>
      </c>
      <c r="J20" s="591" t="s">
        <v>129</v>
      </c>
      <c r="K20" s="591" t="s">
        <v>129</v>
      </c>
      <c r="L20" s="643" t="s">
        <v>129</v>
      </c>
    </row>
    <row r="21" customFormat="false" ht="12.75" hidden="false" customHeight="true" outlineLevel="0" collapsed="false">
      <c r="A21" s="644" t="s">
        <v>487</v>
      </c>
      <c r="B21" s="645"/>
      <c r="C21" s="53"/>
      <c r="D21" s="646"/>
      <c r="E21" s="647"/>
      <c r="F21" s="648"/>
      <c r="G21" s="97" t="n">
        <v>544.3768192896</v>
      </c>
      <c r="H21" s="97" t="s">
        <v>125</v>
      </c>
      <c r="I21" s="97" t="n">
        <v>0.408552</v>
      </c>
      <c r="J21" s="97" t="s">
        <v>125</v>
      </c>
      <c r="K21" s="97" t="n">
        <v>2.79665587</v>
      </c>
      <c r="L21" s="649" t="s">
        <v>125</v>
      </c>
    </row>
    <row r="22" customFormat="false" ht="12" hidden="false" customHeight="true" outlineLevel="0" collapsed="false">
      <c r="A22" s="635" t="s">
        <v>556</v>
      </c>
      <c r="B22" s="638"/>
      <c r="C22" s="145" t="n">
        <v>226.617</v>
      </c>
      <c r="D22" s="80" t="n">
        <v>2.4021888</v>
      </c>
      <c r="E22" s="80" t="s">
        <v>129</v>
      </c>
      <c r="F22" s="80" t="s">
        <v>129</v>
      </c>
      <c r="G22" s="145" t="n">
        <v>544.3768192896</v>
      </c>
      <c r="H22" s="145" t="s">
        <v>129</v>
      </c>
      <c r="I22" s="145" t="s">
        <v>129</v>
      </c>
      <c r="J22" s="456" t="s">
        <v>129</v>
      </c>
      <c r="K22" s="456" t="s">
        <v>129</v>
      </c>
      <c r="L22" s="144" t="s">
        <v>129</v>
      </c>
    </row>
    <row r="23" customFormat="false" ht="13.5" hidden="false" customHeight="true" outlineLevel="0" collapsed="false">
      <c r="A23" s="635" t="s">
        <v>489</v>
      </c>
      <c r="B23" s="638"/>
      <c r="C23" s="145" t="n">
        <v>554.22</v>
      </c>
      <c r="D23" s="410"/>
      <c r="E23" s="410"/>
      <c r="F23" s="80" t="n">
        <v>0.00449651017646422</v>
      </c>
      <c r="G23" s="410"/>
      <c r="H23" s="410"/>
      <c r="I23" s="410"/>
      <c r="J23" s="455"/>
      <c r="K23" s="456" t="n">
        <v>2.49205587</v>
      </c>
      <c r="L23" s="144" t="s">
        <v>129</v>
      </c>
    </row>
    <row r="24" customFormat="false" ht="12" hidden="false" customHeight="true" outlineLevel="0" collapsed="false">
      <c r="A24" s="635" t="s">
        <v>490</v>
      </c>
      <c r="B24" s="638"/>
      <c r="C24" s="145" t="s">
        <v>118</v>
      </c>
      <c r="D24" s="650" t="s">
        <v>118</v>
      </c>
      <c r="E24" s="410"/>
      <c r="F24" s="80" t="s">
        <v>118</v>
      </c>
      <c r="G24" s="255" t="s">
        <v>118</v>
      </c>
      <c r="H24" s="255" t="s">
        <v>118</v>
      </c>
      <c r="I24" s="410"/>
      <c r="J24" s="455"/>
      <c r="K24" s="456" t="s">
        <v>118</v>
      </c>
      <c r="L24" s="144" t="s">
        <v>118</v>
      </c>
    </row>
    <row r="25" customFormat="false" ht="12" hidden="false" customHeight="true" outlineLevel="0" collapsed="false">
      <c r="A25" s="635" t="s">
        <v>491</v>
      </c>
      <c r="B25" s="638"/>
      <c r="C25" s="145" t="s">
        <v>118</v>
      </c>
      <c r="D25" s="80" t="s">
        <v>118</v>
      </c>
      <c r="E25" s="80" t="s">
        <v>118</v>
      </c>
      <c r="F25" s="455"/>
      <c r="G25" s="80" t="s">
        <v>118</v>
      </c>
      <c r="H25" s="80" t="s">
        <v>118</v>
      </c>
      <c r="I25" s="80" t="s">
        <v>118</v>
      </c>
      <c r="J25" s="80" t="s">
        <v>118</v>
      </c>
      <c r="K25" s="455" t="s">
        <v>299</v>
      </c>
      <c r="L25" s="457"/>
    </row>
    <row r="26" customFormat="false" ht="12" hidden="false" customHeight="true" outlineLevel="0" collapsed="false">
      <c r="A26" s="84" t="s">
        <v>557</v>
      </c>
      <c r="B26" s="638"/>
      <c r="C26" s="145" t="s">
        <v>118</v>
      </c>
      <c r="D26" s="80" t="s">
        <v>118</v>
      </c>
      <c r="E26" s="80" t="s">
        <v>118</v>
      </c>
      <c r="F26" s="455"/>
      <c r="G26" s="132" t="s">
        <v>118</v>
      </c>
      <c r="H26" s="132" t="s">
        <v>118</v>
      </c>
      <c r="I26" s="132" t="s">
        <v>118</v>
      </c>
      <c r="J26" s="513" t="s">
        <v>118</v>
      </c>
      <c r="K26" s="455"/>
      <c r="L26" s="457"/>
    </row>
    <row r="27" customFormat="false" ht="12" hidden="false" customHeight="true" outlineLevel="0" collapsed="false">
      <c r="A27" s="84" t="s">
        <v>558</v>
      </c>
      <c r="B27" s="638"/>
      <c r="C27" s="145" t="s">
        <v>118</v>
      </c>
      <c r="D27" s="80" t="s">
        <v>118</v>
      </c>
      <c r="E27" s="80" t="s">
        <v>118</v>
      </c>
      <c r="F27" s="410"/>
      <c r="G27" s="132" t="s">
        <v>118</v>
      </c>
      <c r="H27" s="132" t="s">
        <v>118</v>
      </c>
      <c r="I27" s="132" t="s">
        <v>118</v>
      </c>
      <c r="J27" s="513" t="s">
        <v>118</v>
      </c>
      <c r="K27" s="455"/>
      <c r="L27" s="457"/>
    </row>
    <row r="28" customFormat="false" ht="12" hidden="false" customHeight="true" outlineLevel="0" collapsed="false">
      <c r="A28" s="635" t="s">
        <v>559</v>
      </c>
      <c r="B28" s="566"/>
      <c r="C28" s="566"/>
      <c r="D28" s="566"/>
      <c r="E28" s="566"/>
      <c r="F28" s="566"/>
      <c r="G28" s="80" t="s">
        <v>493</v>
      </c>
      <c r="H28" s="80" t="s">
        <v>129</v>
      </c>
      <c r="I28" s="80" t="n">
        <v>0.408552</v>
      </c>
      <c r="J28" s="80" t="s">
        <v>129</v>
      </c>
      <c r="K28" s="80" t="n">
        <v>0.3046</v>
      </c>
      <c r="L28" s="131" t="s">
        <v>129</v>
      </c>
    </row>
    <row r="29" customFormat="false" ht="12" hidden="false" customHeight="true" outlineLevel="0" collapsed="false">
      <c r="A29" s="84" t="s">
        <v>494</v>
      </c>
      <c r="B29" s="638"/>
      <c r="C29" s="651" t="s">
        <v>128</v>
      </c>
      <c r="D29" s="566"/>
      <c r="E29" s="652" t="s">
        <v>128</v>
      </c>
      <c r="F29" s="566"/>
      <c r="G29" s="653"/>
      <c r="H29" s="653"/>
      <c r="I29" s="651" t="s">
        <v>128</v>
      </c>
      <c r="J29" s="651" t="s">
        <v>129</v>
      </c>
      <c r="K29" s="653"/>
      <c r="L29" s="654"/>
    </row>
    <row r="30" customFormat="false" ht="12.75" hidden="false" customHeight="true" outlineLevel="0" collapsed="false">
      <c r="A30" s="655" t="s">
        <v>495</v>
      </c>
      <c r="B30" s="636" t="s">
        <v>560</v>
      </c>
      <c r="C30" s="651" t="n">
        <v>408.552</v>
      </c>
      <c r="D30" s="652" t="s">
        <v>131</v>
      </c>
      <c r="E30" s="652" t="n">
        <v>0.001</v>
      </c>
      <c r="F30" s="652" t="s">
        <v>129</v>
      </c>
      <c r="G30" s="651" t="s">
        <v>131</v>
      </c>
      <c r="H30" s="651" t="s">
        <v>129</v>
      </c>
      <c r="I30" s="651" t="n">
        <v>0.408552</v>
      </c>
      <c r="J30" s="651" t="s">
        <v>129</v>
      </c>
      <c r="K30" s="651" t="s">
        <v>129</v>
      </c>
      <c r="L30" s="656" t="s">
        <v>129</v>
      </c>
    </row>
    <row r="31" customFormat="false" ht="12" hidden="false" customHeight="true" outlineLevel="0" collapsed="false">
      <c r="A31" s="655" t="s">
        <v>496</v>
      </c>
      <c r="B31" s="638"/>
      <c r="C31" s="651" t="s">
        <v>128</v>
      </c>
      <c r="D31" s="566"/>
      <c r="E31" s="652" t="s">
        <v>128</v>
      </c>
      <c r="F31" s="566"/>
      <c r="G31" s="653"/>
      <c r="H31" s="653"/>
      <c r="I31" s="651" t="s">
        <v>128</v>
      </c>
      <c r="J31" s="651" t="s">
        <v>129</v>
      </c>
      <c r="K31" s="653"/>
      <c r="L31" s="654"/>
    </row>
    <row r="32" customFormat="false" ht="12" hidden="false" customHeight="true" outlineLevel="0" collapsed="false">
      <c r="A32" s="655" t="s">
        <v>497</v>
      </c>
      <c r="B32" s="638"/>
      <c r="C32" s="651" t="s">
        <v>128</v>
      </c>
      <c r="D32" s="566"/>
      <c r="E32" s="652" t="s">
        <v>128</v>
      </c>
      <c r="F32" s="566"/>
      <c r="G32" s="653"/>
      <c r="H32" s="653"/>
      <c r="I32" s="651" t="s">
        <v>128</v>
      </c>
      <c r="J32" s="651" t="s">
        <v>129</v>
      </c>
      <c r="K32" s="653"/>
      <c r="L32" s="654"/>
    </row>
    <row r="33" customFormat="false" ht="12" hidden="false" customHeight="true" outlineLevel="0" collapsed="false">
      <c r="A33" s="655" t="s">
        <v>498</v>
      </c>
      <c r="B33" s="638"/>
      <c r="C33" s="651" t="s">
        <v>128</v>
      </c>
      <c r="D33" s="566"/>
      <c r="E33" s="652" t="s">
        <v>128</v>
      </c>
      <c r="F33" s="566"/>
      <c r="G33" s="653"/>
      <c r="H33" s="653"/>
      <c r="I33" s="651" t="s">
        <v>128</v>
      </c>
      <c r="J33" s="651" t="s">
        <v>129</v>
      </c>
      <c r="K33" s="653"/>
      <c r="L33" s="654"/>
    </row>
    <row r="34" customFormat="false" ht="12.75" hidden="false" customHeight="true" outlineLevel="0" collapsed="false">
      <c r="A34" s="657" t="s">
        <v>499</v>
      </c>
      <c r="B34" s="658" t="s">
        <v>561</v>
      </c>
      <c r="C34" s="591" t="s">
        <v>562</v>
      </c>
      <c r="D34" s="87" t="s">
        <v>129</v>
      </c>
      <c r="E34" s="87" t="s">
        <v>129</v>
      </c>
      <c r="F34" s="87" t="s">
        <v>562</v>
      </c>
      <c r="G34" s="591" t="s">
        <v>129</v>
      </c>
      <c r="H34" s="591" t="s">
        <v>129</v>
      </c>
      <c r="I34" s="591" t="s">
        <v>129</v>
      </c>
      <c r="J34" s="591" t="s">
        <v>129</v>
      </c>
      <c r="K34" s="592" t="n">
        <v>0.3046</v>
      </c>
      <c r="L34" s="64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3</v>
      </c>
      <c r="B36" s="492"/>
      <c r="C36" s="492"/>
      <c r="D36" s="492"/>
      <c r="E36" s="492"/>
      <c r="F36" s="492"/>
      <c r="G36" s="492"/>
      <c r="H36" s="492"/>
      <c r="I36" s="492"/>
      <c r="J36" s="492"/>
      <c r="K36" s="492"/>
      <c r="L36" s="492"/>
    </row>
    <row r="37" customFormat="false" ht="12" hidden="false" customHeight="true" outlineLevel="0" collapsed="false">
      <c r="A37" s="276" t="s">
        <v>564</v>
      </c>
    </row>
    <row r="38" customFormat="false" ht="12" hidden="false" customHeight="true" outlineLevel="0" collapsed="false">
      <c r="A38" s="183" t="s">
        <v>565</v>
      </c>
    </row>
    <row r="39" customFormat="false" ht="12" hidden="false" customHeight="true" outlineLevel="0" collapsed="false">
      <c r="A39" s="183" t="s">
        <v>566</v>
      </c>
    </row>
    <row r="40" customFormat="false" ht="12.75" hidden="false" customHeight="true" outlineLevel="0" collapsed="false">
      <c r="A40" s="276"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8</v>
      </c>
      <c r="L1" s="114" t="s">
        <v>76</v>
      </c>
    </row>
    <row r="2" customFormat="false" ht="17.25" hidden="false" customHeight="true" outlineLevel="0" collapsed="false">
      <c r="A2" s="659" t="s">
        <v>538</v>
      </c>
      <c r="L2" s="114" t="s">
        <v>78</v>
      </c>
    </row>
    <row r="3" customFormat="false" ht="15.75" hidden="false" customHeight="true" outlineLevel="0" collapsed="false">
      <c r="A3" s="659" t="s">
        <v>110</v>
      </c>
      <c r="K3" s="114"/>
      <c r="L3" s="114" t="s">
        <v>79</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60</v>
      </c>
      <c r="B5" s="621" t="s">
        <v>449</v>
      </c>
      <c r="C5" s="621"/>
      <c r="D5" s="394" t="s">
        <v>539</v>
      </c>
      <c r="E5" s="394"/>
      <c r="F5" s="394"/>
      <c r="G5" s="396" t="s">
        <v>160</v>
      </c>
      <c r="H5" s="396"/>
      <c r="I5" s="396"/>
      <c r="J5" s="396"/>
      <c r="K5" s="396"/>
      <c r="L5" s="396"/>
    </row>
    <row r="6" customFormat="false" ht="13.5" hidden="false" customHeight="true" outlineLevel="0" collapsed="false">
      <c r="A6" s="282" t="s">
        <v>363</v>
      </c>
      <c r="B6" s="622" t="s">
        <v>540</v>
      </c>
      <c r="C6" s="622"/>
      <c r="D6" s="623" t="s">
        <v>366</v>
      </c>
      <c r="E6" s="624" t="s">
        <v>399</v>
      </c>
      <c r="F6" s="623" t="s">
        <v>400</v>
      </c>
      <c r="G6" s="623" t="s">
        <v>366</v>
      </c>
      <c r="H6" s="623"/>
      <c r="I6" s="623" t="s">
        <v>399</v>
      </c>
      <c r="J6" s="623"/>
      <c r="K6" s="505" t="s">
        <v>400</v>
      </c>
      <c r="L6" s="505"/>
    </row>
    <row r="7" customFormat="false" ht="14.25" hidden="false" customHeight="true" outlineLevel="0" collapsed="false">
      <c r="A7" s="282"/>
      <c r="B7" s="622"/>
      <c r="C7" s="622"/>
      <c r="D7" s="623"/>
      <c r="E7" s="623"/>
      <c r="F7" s="623"/>
      <c r="G7" s="397" t="s">
        <v>541</v>
      </c>
      <c r="H7" s="625" t="s">
        <v>542</v>
      </c>
      <c r="I7" s="397" t="s">
        <v>541</v>
      </c>
      <c r="J7" s="625" t="s">
        <v>542</v>
      </c>
      <c r="K7" s="397" t="s">
        <v>541</v>
      </c>
      <c r="L7" s="626" t="s">
        <v>542</v>
      </c>
    </row>
    <row r="8" customFormat="false" ht="15" hidden="false" customHeight="true" outlineLevel="0" collapsed="false">
      <c r="A8" s="506"/>
      <c r="B8" s="627" t="s">
        <v>543</v>
      </c>
      <c r="C8" s="291" t="s">
        <v>544</v>
      </c>
      <c r="D8" s="292" t="s">
        <v>545</v>
      </c>
      <c r="E8" s="292"/>
      <c r="F8" s="292"/>
      <c r="G8" s="405" t="s">
        <v>88</v>
      </c>
      <c r="H8" s="405"/>
      <c r="I8" s="405"/>
      <c r="J8" s="405"/>
      <c r="K8" s="405"/>
      <c r="L8" s="405"/>
    </row>
    <row r="9" customFormat="false" ht="12.75" hidden="false" customHeight="true" outlineLevel="0" collapsed="false">
      <c r="A9" s="164" t="s">
        <v>569</v>
      </c>
      <c r="B9" s="663"/>
      <c r="C9" s="175"/>
      <c r="D9" s="630"/>
      <c r="E9" s="630"/>
      <c r="F9" s="664"/>
      <c r="G9" s="215" t="n">
        <v>8029.70320845</v>
      </c>
      <c r="H9" s="215" t="s">
        <v>125</v>
      </c>
      <c r="I9" s="215" t="n">
        <v>3.32873507188572</v>
      </c>
      <c r="J9" s="215" t="s">
        <v>125</v>
      </c>
      <c r="K9" s="215" t="s">
        <v>129</v>
      </c>
      <c r="L9" s="216" t="s">
        <v>129</v>
      </c>
    </row>
    <row r="10" customFormat="false" ht="12" hidden="false" customHeight="true" outlineLevel="0" collapsed="false">
      <c r="A10" s="635" t="s">
        <v>501</v>
      </c>
      <c r="B10" s="665"/>
      <c r="C10" s="666"/>
      <c r="D10" s="667" t="n">
        <v>0.384230796229327</v>
      </c>
      <c r="E10" s="668" t="n">
        <v>0.000159283910488894</v>
      </c>
      <c r="F10" s="567"/>
      <c r="G10" s="80" t="n">
        <v>8029.70320845</v>
      </c>
      <c r="H10" s="80" t="s">
        <v>125</v>
      </c>
      <c r="I10" s="80" t="n">
        <v>3.32873507188572</v>
      </c>
      <c r="J10" s="80" t="s">
        <v>125</v>
      </c>
      <c r="K10" s="455"/>
      <c r="L10" s="570"/>
    </row>
    <row r="11" customFormat="false" ht="12.75" hidden="false" customHeight="true" outlineLevel="0" collapsed="false">
      <c r="A11" s="84" t="s">
        <v>570</v>
      </c>
      <c r="B11" s="669" t="s">
        <v>571</v>
      </c>
      <c r="C11" s="145" t="n">
        <v>6210.588</v>
      </c>
      <c r="D11" s="80" t="n">
        <v>1.29290547182489</v>
      </c>
      <c r="E11" s="668" t="s">
        <v>131</v>
      </c>
      <c r="F11" s="567"/>
      <c r="G11" s="132" t="n">
        <v>8029.70320845</v>
      </c>
      <c r="H11" s="145" t="s">
        <v>129</v>
      </c>
      <c r="I11" s="670" t="s">
        <v>131</v>
      </c>
      <c r="J11" s="671" t="s">
        <v>129</v>
      </c>
      <c r="K11" s="567"/>
      <c r="L11" s="570"/>
    </row>
    <row r="12" customFormat="false" ht="12.75" hidden="false" customHeight="true" outlineLevel="0" collapsed="false">
      <c r="A12" s="84" t="s">
        <v>572</v>
      </c>
      <c r="B12" s="669" t="s">
        <v>571</v>
      </c>
      <c r="C12" s="145" t="n">
        <v>5282.44</v>
      </c>
      <c r="D12" s="80" t="s">
        <v>131</v>
      </c>
      <c r="E12" s="80" t="n">
        <v>0.000176589462718824</v>
      </c>
      <c r="F12" s="567"/>
      <c r="G12" s="132" t="s">
        <v>131</v>
      </c>
      <c r="H12" s="145" t="s">
        <v>129</v>
      </c>
      <c r="I12" s="132" t="n">
        <v>0.932823241444426</v>
      </c>
      <c r="J12" s="456" t="s">
        <v>129</v>
      </c>
      <c r="K12" s="567"/>
      <c r="L12" s="570"/>
    </row>
    <row r="13" customFormat="false" ht="12" hidden="false" customHeight="true" outlineLevel="0" collapsed="false">
      <c r="A13" s="84" t="s">
        <v>573</v>
      </c>
      <c r="B13" s="672"/>
      <c r="C13" s="145" t="n">
        <v>6147.097</v>
      </c>
      <c r="D13" s="80" t="s">
        <v>131</v>
      </c>
      <c r="E13" s="80" t="n">
        <v>0.00012476</v>
      </c>
      <c r="F13" s="567"/>
      <c r="G13" s="132" t="s">
        <v>131</v>
      </c>
      <c r="H13" s="145" t="s">
        <v>129</v>
      </c>
      <c r="I13" s="132" t="n">
        <v>0.76691182172</v>
      </c>
      <c r="J13" s="456" t="s">
        <v>129</v>
      </c>
      <c r="K13" s="567"/>
      <c r="L13" s="570"/>
    </row>
    <row r="14" customFormat="false" ht="12" hidden="false" customHeight="true" outlineLevel="0" collapsed="false">
      <c r="A14" s="84" t="s">
        <v>574</v>
      </c>
      <c r="B14" s="672"/>
      <c r="C14" s="145" t="n">
        <v>3258</v>
      </c>
      <c r="D14" s="80" t="s">
        <v>131</v>
      </c>
      <c r="E14" s="80" t="n">
        <v>0.000500000002676885</v>
      </c>
      <c r="F14" s="50"/>
      <c r="G14" s="132" t="s">
        <v>131</v>
      </c>
      <c r="H14" s="145" t="s">
        <v>129</v>
      </c>
      <c r="I14" s="132" t="n">
        <v>1.62900000872129</v>
      </c>
      <c r="J14" s="456" t="s">
        <v>129</v>
      </c>
      <c r="K14" s="567"/>
      <c r="L14" s="570"/>
    </row>
    <row r="15" customFormat="false" ht="12" hidden="false" customHeight="true" outlineLevel="0" collapsed="false">
      <c r="A15" s="673" t="s">
        <v>349</v>
      </c>
      <c r="B15" s="674"/>
      <c r="C15" s="455"/>
      <c r="D15" s="455"/>
      <c r="E15" s="455"/>
      <c r="F15" s="455"/>
      <c r="G15" s="80" t="s">
        <v>118</v>
      </c>
      <c r="H15" s="80" t="s">
        <v>118</v>
      </c>
      <c r="I15" s="80" t="s">
        <v>118</v>
      </c>
      <c r="J15" s="80" t="s">
        <v>118</v>
      </c>
      <c r="K15" s="410"/>
      <c r="L15" s="137"/>
    </row>
    <row r="16" customFormat="false" ht="12.75" hidden="false" customHeight="true" outlineLevel="0" collapsed="false">
      <c r="A16" s="657" t="s">
        <v>102</v>
      </c>
      <c r="B16" s="669" t="s">
        <v>575</v>
      </c>
      <c r="C16" s="145" t="s">
        <v>118</v>
      </c>
      <c r="D16" s="80" t="s">
        <v>118</v>
      </c>
      <c r="E16" s="80" t="s">
        <v>118</v>
      </c>
      <c r="F16" s="675"/>
      <c r="G16" s="132" t="s">
        <v>118</v>
      </c>
      <c r="H16" s="145" t="s">
        <v>118</v>
      </c>
      <c r="I16" s="132" t="s">
        <v>118</v>
      </c>
      <c r="J16" s="145" t="s">
        <v>118</v>
      </c>
      <c r="K16" s="50"/>
      <c r="L16" s="137"/>
    </row>
    <row r="17" customFormat="false" ht="12" hidden="false" customHeight="true" outlineLevel="0" collapsed="false">
      <c r="A17" s="635" t="s">
        <v>502</v>
      </c>
      <c r="B17" s="672"/>
      <c r="C17" s="145" t="s">
        <v>128</v>
      </c>
      <c r="D17" s="80" t="s">
        <v>128</v>
      </c>
      <c r="E17" s="80" t="s">
        <v>128</v>
      </c>
      <c r="F17" s="567"/>
      <c r="G17" s="132" t="s">
        <v>128</v>
      </c>
      <c r="H17" s="145" t="s">
        <v>118</v>
      </c>
      <c r="I17" s="145" t="s">
        <v>128</v>
      </c>
      <c r="J17" s="456" t="s">
        <v>118</v>
      </c>
      <c r="K17" s="567"/>
      <c r="L17" s="570"/>
    </row>
    <row r="18" customFormat="false" ht="12" hidden="false" customHeight="true" outlineLevel="0" collapsed="false">
      <c r="A18" s="635" t="s">
        <v>503</v>
      </c>
      <c r="B18" s="672"/>
      <c r="C18" s="145" t="s">
        <v>118</v>
      </c>
      <c r="D18" s="80" t="s">
        <v>118</v>
      </c>
      <c r="E18" s="80" t="s">
        <v>118</v>
      </c>
      <c r="F18" s="567"/>
      <c r="G18" s="132" t="s">
        <v>118</v>
      </c>
      <c r="H18" s="145" t="s">
        <v>118</v>
      </c>
      <c r="I18" s="145" t="s">
        <v>118</v>
      </c>
      <c r="J18" s="456" t="s">
        <v>118</v>
      </c>
      <c r="K18" s="567"/>
      <c r="L18" s="570"/>
    </row>
    <row r="19" customFormat="false" ht="29.25" hidden="false" customHeight="true" outlineLevel="0" collapsed="false">
      <c r="A19" s="676" t="s">
        <v>576</v>
      </c>
      <c r="B19" s="674"/>
      <c r="C19" s="50"/>
      <c r="D19" s="50"/>
      <c r="E19" s="566"/>
      <c r="F19" s="567"/>
      <c r="G19" s="50"/>
      <c r="H19" s="50"/>
      <c r="I19" s="566"/>
      <c r="J19" s="567"/>
      <c r="K19" s="567"/>
      <c r="L19" s="570"/>
    </row>
    <row r="20" customFormat="false" ht="12" hidden="false" customHeight="true" outlineLevel="0" collapsed="false">
      <c r="A20" s="635" t="s">
        <v>577</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102</v>
      </c>
      <c r="B21" s="669" t="s">
        <v>578</v>
      </c>
      <c r="C21" s="678" t="s">
        <v>129</v>
      </c>
      <c r="D21" s="87" t="s">
        <v>129</v>
      </c>
      <c r="E21" s="87" t="s">
        <v>129</v>
      </c>
      <c r="F21" s="87" t="s">
        <v>129</v>
      </c>
      <c r="G21" s="591" t="s">
        <v>129</v>
      </c>
      <c r="H21" s="591" t="s">
        <v>129</v>
      </c>
      <c r="I21" s="591" t="s">
        <v>129</v>
      </c>
      <c r="J21" s="591" t="s">
        <v>129</v>
      </c>
      <c r="K21" s="591" t="s">
        <v>129</v>
      </c>
      <c r="L21" s="643" t="s">
        <v>129</v>
      </c>
    </row>
    <row r="22" customFormat="false" ht="12" hidden="false" customHeight="true" outlineLevel="0" collapsed="false">
      <c r="A22" s="644" t="s">
        <v>507</v>
      </c>
      <c r="B22" s="679"/>
      <c r="C22" s="679"/>
      <c r="D22" s="679"/>
      <c r="E22" s="679"/>
      <c r="F22" s="679"/>
      <c r="G22" s="97" t="s">
        <v>129</v>
      </c>
      <c r="H22" s="97" t="s">
        <v>129</v>
      </c>
      <c r="I22" s="679"/>
      <c r="J22" s="679"/>
      <c r="K22" s="679"/>
      <c r="L22" s="679"/>
      <c r="M22" s="16"/>
    </row>
    <row r="23" customFormat="false" ht="12" hidden="false" customHeight="true" outlineLevel="0" collapsed="false">
      <c r="A23" s="635" t="s">
        <v>508</v>
      </c>
      <c r="B23" s="680"/>
      <c r="C23" s="680"/>
      <c r="D23" s="680"/>
      <c r="E23" s="680"/>
      <c r="F23" s="680"/>
      <c r="G23" s="680"/>
      <c r="H23" s="680"/>
      <c r="I23" s="680"/>
      <c r="J23" s="680"/>
      <c r="K23" s="680"/>
      <c r="L23" s="680"/>
      <c r="M23" s="16"/>
    </row>
    <row r="24" customFormat="false" ht="12.75" hidden="false" customHeight="true" outlineLevel="0" collapsed="false">
      <c r="A24" s="681" t="s">
        <v>579</v>
      </c>
      <c r="B24" s="669" t="s">
        <v>580</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81</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102</v>
      </c>
      <c r="B26" s="669" t="s">
        <v>582</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3</v>
      </c>
      <c r="B28" s="492"/>
      <c r="C28" s="492"/>
      <c r="D28" s="492"/>
      <c r="E28" s="492"/>
      <c r="F28" s="492"/>
      <c r="G28" s="492"/>
      <c r="H28" s="492"/>
      <c r="I28" s="492"/>
      <c r="J28" s="492"/>
      <c r="K28" s="492"/>
      <c r="L28" s="492"/>
    </row>
    <row r="29" customFormat="false" ht="13.5" hidden="false" customHeight="true" outlineLevel="0" collapsed="false">
      <c r="A29" s="276" t="s">
        <v>584</v>
      </c>
      <c r="B29" s="141"/>
      <c r="C29" s="141"/>
      <c r="D29" s="141"/>
      <c r="E29" s="141"/>
      <c r="F29" s="141"/>
      <c r="G29" s="141"/>
      <c r="H29" s="141"/>
      <c r="I29" s="141"/>
      <c r="J29" s="141"/>
      <c r="K29" s="141"/>
      <c r="L29" s="141"/>
    </row>
    <row r="30" customFormat="false" ht="13.5" hidden="false" customHeight="true" outlineLevel="0" collapsed="false">
      <c r="A30" s="183" t="s">
        <v>565</v>
      </c>
      <c r="B30" s="141"/>
      <c r="C30" s="141"/>
      <c r="D30" s="141"/>
      <c r="E30" s="141"/>
      <c r="F30" s="141"/>
      <c r="G30" s="141"/>
      <c r="H30" s="141"/>
      <c r="I30" s="141"/>
      <c r="J30" s="141"/>
      <c r="K30" s="141"/>
      <c r="L30" s="141"/>
    </row>
    <row r="31" customFormat="false" ht="13.5" hidden="false" customHeight="true" outlineLevel="0" collapsed="false">
      <c r="A31" s="183" t="s">
        <v>566</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40</v>
      </c>
      <c r="B33" s="186"/>
      <c r="C33" s="186"/>
      <c r="D33" s="186"/>
      <c r="E33" s="186"/>
      <c r="F33" s="186"/>
      <c r="G33" s="186"/>
      <c r="H33" s="186"/>
      <c r="I33" s="186"/>
      <c r="J33" s="186"/>
      <c r="K33" s="186"/>
      <c r="L33" s="187"/>
    </row>
    <row r="34" customFormat="false" ht="27" hidden="false" customHeight="true" outlineLevel="0" collapsed="false">
      <c r="A34" s="429" t="s">
        <v>585</v>
      </c>
      <c r="B34" s="429"/>
      <c r="C34" s="429"/>
      <c r="D34" s="429"/>
      <c r="E34" s="429"/>
      <c r="F34" s="429"/>
      <c r="G34" s="429"/>
      <c r="H34" s="429"/>
      <c r="I34" s="429"/>
      <c r="J34" s="429"/>
      <c r="K34" s="429"/>
      <c r="L34" s="429"/>
    </row>
    <row r="35" customFormat="false" ht="15.75" hidden="false" customHeight="true" outlineLevel="0" collapsed="false">
      <c r="A35" s="429" t="s">
        <v>586</v>
      </c>
      <c r="B35" s="429"/>
      <c r="C35" s="429"/>
      <c r="D35" s="429"/>
      <c r="E35" s="429"/>
      <c r="F35" s="429"/>
      <c r="G35" s="429"/>
      <c r="H35" s="429"/>
      <c r="I35" s="429"/>
      <c r="J35" s="429"/>
      <c r="K35" s="429"/>
      <c r="L35" s="429"/>
    </row>
    <row r="36" customFormat="false" ht="12" hidden="false" customHeight="true" outlineLevel="0" collapsed="false">
      <c r="A36" s="493" t="s">
        <v>587</v>
      </c>
      <c r="B36" s="494"/>
      <c r="C36" s="494"/>
      <c r="D36" s="494"/>
      <c r="E36" s="494"/>
      <c r="F36" s="494"/>
      <c r="G36" s="494"/>
      <c r="H36" s="494"/>
      <c r="I36" s="494"/>
      <c r="J36" s="494"/>
      <c r="K36" s="494"/>
      <c r="L36" s="495"/>
    </row>
    <row r="37" customFormat="false" ht="24" hidden="false" customHeight="true" outlineLevel="0" collapsed="false">
      <c r="A37" s="64" t="s">
        <v>533</v>
      </c>
      <c r="B37" s="64"/>
      <c r="C37" s="64"/>
      <c r="D37" s="64"/>
      <c r="E37" s="64"/>
      <c r="F37" s="64"/>
      <c r="G37" s="64"/>
      <c r="H37" s="64"/>
      <c r="I37" s="64"/>
      <c r="J37" s="64"/>
      <c r="K37" s="64"/>
      <c r="L37" s="64"/>
      <c r="M37" s="16"/>
    </row>
    <row r="38" customFormat="false" ht="24" hidden="false" customHeight="true" outlineLevel="0" collapsed="false">
      <c r="A38" s="64" t="s">
        <v>534</v>
      </c>
      <c r="B38" s="64"/>
      <c r="C38" s="64"/>
      <c r="D38" s="64"/>
      <c r="E38" s="64"/>
      <c r="F38" s="64"/>
      <c r="G38" s="64"/>
      <c r="H38" s="64"/>
      <c r="I38" s="64"/>
      <c r="J38" s="64"/>
      <c r="K38" s="64"/>
      <c r="L38" s="64"/>
      <c r="M38" s="16"/>
    </row>
    <row r="39" customFormat="false" ht="12.75" hidden="false" customHeight="true" outlineLevel="0" collapsed="false">
      <c r="A39" s="64" t="s">
        <v>535</v>
      </c>
      <c r="B39" s="64"/>
      <c r="C39" s="64"/>
      <c r="D39" s="64"/>
      <c r="E39" s="64"/>
      <c r="F39" s="64"/>
      <c r="G39" s="64"/>
      <c r="H39" s="64"/>
      <c r="I39" s="64"/>
      <c r="J39" s="64"/>
      <c r="K39" s="64"/>
      <c r="L39" s="64"/>
      <c r="M39" s="16"/>
    </row>
    <row r="40" customFormat="false" ht="36" hidden="false" customHeight="true" outlineLevel="0" collapsed="false">
      <c r="A40" s="64" t="s">
        <v>536</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8</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6</v>
      </c>
    </row>
    <row r="2" customFormat="false" ht="15.75" hidden="false" customHeight="true" outlineLevel="0" collapsed="false">
      <c r="A2" s="659" t="s">
        <v>77</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8</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9</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0</v>
      </c>
      <c r="B5" s="688" t="s">
        <v>589</v>
      </c>
      <c r="C5" s="688" t="s">
        <v>590</v>
      </c>
      <c r="D5" s="688" t="s">
        <v>591</v>
      </c>
      <c r="E5" s="688" t="s">
        <v>592</v>
      </c>
      <c r="F5" s="688" t="s">
        <v>593</v>
      </c>
      <c r="G5" s="688" t="s">
        <v>594</v>
      </c>
      <c r="H5" s="688" t="s">
        <v>595</v>
      </c>
      <c r="I5" s="688" t="s">
        <v>596</v>
      </c>
      <c r="J5" s="688" t="s">
        <v>597</v>
      </c>
      <c r="K5" s="688" t="s">
        <v>598</v>
      </c>
      <c r="L5" s="688" t="s">
        <v>599</v>
      </c>
      <c r="M5" s="688" t="s">
        <v>600</v>
      </c>
      <c r="N5" s="688" t="s">
        <v>601</v>
      </c>
      <c r="O5" s="689" t="s">
        <v>602</v>
      </c>
      <c r="P5" s="688" t="s">
        <v>603</v>
      </c>
      <c r="Q5" s="688" t="s">
        <v>604</v>
      </c>
      <c r="R5" s="688" t="s">
        <v>605</v>
      </c>
      <c r="S5" s="688" t="s">
        <v>606</v>
      </c>
      <c r="T5" s="688" t="s">
        <v>607</v>
      </c>
      <c r="U5" s="688" t="s">
        <v>608</v>
      </c>
      <c r="V5" s="688" t="s">
        <v>609</v>
      </c>
      <c r="W5" s="688" t="s">
        <v>610</v>
      </c>
      <c r="X5" s="689" t="s">
        <v>611</v>
      </c>
      <c r="Y5" s="688" t="s">
        <v>612</v>
      </c>
      <c r="Z5" s="690" t="s">
        <v>470</v>
      </c>
    </row>
    <row r="6" customFormat="false" ht="62.25" hidden="false" customHeight="true" outlineLevel="0" collapsed="false">
      <c r="A6" s="687"/>
      <c r="B6" s="549" t="s">
        <v>613</v>
      </c>
      <c r="C6" s="549"/>
      <c r="D6" s="549"/>
      <c r="E6" s="549"/>
      <c r="F6" s="549"/>
      <c r="G6" s="549"/>
      <c r="H6" s="549"/>
      <c r="I6" s="549"/>
      <c r="J6" s="549"/>
      <c r="K6" s="549"/>
      <c r="L6" s="549"/>
      <c r="M6" s="549"/>
      <c r="N6" s="549"/>
      <c r="O6" s="691" t="s">
        <v>614</v>
      </c>
      <c r="P6" s="691" t="s">
        <v>614</v>
      </c>
      <c r="Q6" s="549" t="s">
        <v>613</v>
      </c>
      <c r="R6" s="549"/>
      <c r="S6" s="549"/>
      <c r="T6" s="549"/>
      <c r="U6" s="549"/>
      <c r="V6" s="549"/>
      <c r="W6" s="549"/>
      <c r="X6" s="691" t="s">
        <v>614</v>
      </c>
      <c r="Y6" s="691" t="s">
        <v>614</v>
      </c>
      <c r="Z6" s="550" t="s">
        <v>613</v>
      </c>
    </row>
    <row r="7" customFormat="false" ht="26.25" hidden="false" customHeight="true" outlineLevel="0" collapsed="false">
      <c r="A7" s="692" t="s">
        <v>615</v>
      </c>
      <c r="B7" s="693" t="n">
        <v>0.2772</v>
      </c>
      <c r="C7" s="693" t="n">
        <v>47.12</v>
      </c>
      <c r="D7" s="694" t="s">
        <v>125</v>
      </c>
      <c r="E7" s="694" t="s">
        <v>125</v>
      </c>
      <c r="F7" s="693" t="n">
        <v>138.6075</v>
      </c>
      <c r="G7" s="694" t="s">
        <v>125</v>
      </c>
      <c r="H7" s="693" t="n">
        <v>576.066551779251</v>
      </c>
      <c r="I7" s="693" t="n">
        <v>0.5675</v>
      </c>
      <c r="J7" s="694" t="s">
        <v>125</v>
      </c>
      <c r="K7" s="693" t="n">
        <v>107.12</v>
      </c>
      <c r="L7" s="693" t="n">
        <v>0.368399372247291</v>
      </c>
      <c r="M7" s="693" t="n">
        <v>4.21375</v>
      </c>
      <c r="N7" s="693" t="n">
        <v>0.01933875</v>
      </c>
      <c r="O7" s="694" t="s">
        <v>125</v>
      </c>
      <c r="P7" s="169"/>
      <c r="Q7" s="693" t="n">
        <v>0.7372</v>
      </c>
      <c r="R7" s="693" t="n">
        <v>1.0542</v>
      </c>
      <c r="S7" s="693" t="n">
        <v>0.81</v>
      </c>
      <c r="T7" s="694" t="s">
        <v>125</v>
      </c>
      <c r="U7" s="694" t="s">
        <v>125</v>
      </c>
      <c r="V7" s="694" t="s">
        <v>125</v>
      </c>
      <c r="W7" s="694" t="s">
        <v>125</v>
      </c>
      <c r="X7" s="694" t="s">
        <v>125</v>
      </c>
      <c r="Y7" s="169"/>
      <c r="Z7" s="695" t="n">
        <v>3.173661012606</v>
      </c>
    </row>
    <row r="8" customFormat="false" ht="12.75" hidden="false" customHeight="true" outlineLevel="0" collapsed="false">
      <c r="A8" s="692" t="s">
        <v>616</v>
      </c>
      <c r="B8" s="696" t="s">
        <v>118</v>
      </c>
      <c r="C8" s="696" t="s">
        <v>118</v>
      </c>
      <c r="D8" s="696" t="s">
        <v>118</v>
      </c>
      <c r="E8" s="696" t="s">
        <v>118</v>
      </c>
      <c r="F8" s="696" t="s">
        <v>118</v>
      </c>
      <c r="G8" s="696" t="s">
        <v>118</v>
      </c>
      <c r="H8" s="696" t="s">
        <v>118</v>
      </c>
      <c r="I8" s="696" t="s">
        <v>118</v>
      </c>
      <c r="J8" s="696" t="s">
        <v>118</v>
      </c>
      <c r="K8" s="696" t="s">
        <v>118</v>
      </c>
      <c r="L8" s="696" t="s">
        <v>118</v>
      </c>
      <c r="M8" s="696" t="s">
        <v>118</v>
      </c>
      <c r="N8" s="696" t="s">
        <v>118</v>
      </c>
      <c r="O8" s="696" t="s">
        <v>118</v>
      </c>
      <c r="P8" s="696"/>
      <c r="Q8" s="697" t="s">
        <v>118</v>
      </c>
      <c r="R8" s="698" t="s">
        <v>118</v>
      </c>
      <c r="S8" s="213" t="s">
        <v>118</v>
      </c>
      <c r="T8" s="591" t="s">
        <v>118</v>
      </c>
      <c r="U8" s="591" t="s">
        <v>118</v>
      </c>
      <c r="V8" s="591" t="s">
        <v>118</v>
      </c>
      <c r="W8" s="591" t="s">
        <v>118</v>
      </c>
      <c r="X8" s="591" t="s">
        <v>118</v>
      </c>
      <c r="Y8" s="699"/>
      <c r="Z8" s="601" t="s">
        <v>125</v>
      </c>
    </row>
    <row r="9" customFormat="false" ht="12.75" hidden="false" customHeight="true" outlineLevel="0" collapsed="false">
      <c r="A9" s="609" t="s">
        <v>617</v>
      </c>
      <c r="B9" s="700"/>
      <c r="C9" s="700"/>
      <c r="D9" s="700"/>
      <c r="E9" s="700"/>
      <c r="F9" s="700"/>
      <c r="G9" s="700"/>
      <c r="H9" s="700"/>
      <c r="I9" s="700"/>
      <c r="J9" s="700"/>
      <c r="K9" s="700"/>
      <c r="L9" s="700"/>
      <c r="M9" s="700"/>
      <c r="N9" s="700"/>
      <c r="O9" s="700"/>
      <c r="P9" s="700"/>
      <c r="Q9" s="569" t="s">
        <v>118</v>
      </c>
      <c r="R9" s="569" t="s">
        <v>118</v>
      </c>
      <c r="S9" s="213" t="s">
        <v>118</v>
      </c>
      <c r="T9" s="591" t="s">
        <v>118</v>
      </c>
      <c r="U9" s="591" t="s">
        <v>118</v>
      </c>
      <c r="V9" s="591" t="s">
        <v>118</v>
      </c>
      <c r="W9" s="591" t="s">
        <v>118</v>
      </c>
      <c r="X9" s="591" t="s">
        <v>118</v>
      </c>
      <c r="Y9" s="700"/>
      <c r="Z9" s="178"/>
    </row>
    <row r="10" customFormat="false" ht="13.5" hidden="false" customHeight="true" outlineLevel="0" collapsed="false">
      <c r="A10" s="609" t="s">
        <v>618</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18</v>
      </c>
    </row>
    <row r="11" customFormat="false" ht="14.25" hidden="false" customHeight="true" outlineLevel="0" collapsed="false">
      <c r="A11" s="701" t="s">
        <v>619</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18</v>
      </c>
    </row>
    <row r="12" customFormat="false" ht="13.5" hidden="false" customHeight="true" outlineLevel="0" collapsed="false">
      <c r="A12" s="705" t="s">
        <v>620</v>
      </c>
      <c r="B12" s="694" t="s">
        <v>118</v>
      </c>
      <c r="C12" s="694" t="s">
        <v>118</v>
      </c>
      <c r="D12" s="694" t="s">
        <v>118</v>
      </c>
      <c r="E12" s="694" t="s">
        <v>118</v>
      </c>
      <c r="F12" s="694" t="s">
        <v>118</v>
      </c>
      <c r="G12" s="694" t="s">
        <v>118</v>
      </c>
      <c r="H12" s="694" t="s">
        <v>118</v>
      </c>
      <c r="I12" s="694" t="s">
        <v>118</v>
      </c>
      <c r="J12" s="694" t="s">
        <v>118</v>
      </c>
      <c r="K12" s="694" t="s">
        <v>118</v>
      </c>
      <c r="L12" s="694" t="s">
        <v>118</v>
      </c>
      <c r="M12" s="694" t="s">
        <v>118</v>
      </c>
      <c r="N12" s="694" t="s">
        <v>118</v>
      </c>
      <c r="O12" s="694" t="s">
        <v>118</v>
      </c>
      <c r="P12" s="696"/>
      <c r="Q12" s="694" t="s">
        <v>118</v>
      </c>
      <c r="R12" s="694" t="s">
        <v>118</v>
      </c>
      <c r="S12" s="694" t="s">
        <v>118</v>
      </c>
      <c r="T12" s="694" t="s">
        <v>118</v>
      </c>
      <c r="U12" s="694" t="s">
        <v>118</v>
      </c>
      <c r="V12" s="694" t="s">
        <v>118</v>
      </c>
      <c r="W12" s="694" t="s">
        <v>118</v>
      </c>
      <c r="X12" s="694" t="s">
        <v>118</v>
      </c>
      <c r="Y12" s="696"/>
      <c r="Z12" s="706" t="s">
        <v>118</v>
      </c>
    </row>
    <row r="13" customFormat="false" ht="12.75" hidden="false" customHeight="true" outlineLevel="0" collapsed="false">
      <c r="A13" s="18" t="s">
        <v>621</v>
      </c>
      <c r="B13" s="694" t="s">
        <v>118</v>
      </c>
      <c r="C13" s="694" t="s">
        <v>118</v>
      </c>
      <c r="D13" s="694" t="s">
        <v>118</v>
      </c>
      <c r="E13" s="694" t="s">
        <v>118</v>
      </c>
      <c r="F13" s="694" t="s">
        <v>118</v>
      </c>
      <c r="G13" s="694" t="s">
        <v>118</v>
      </c>
      <c r="H13" s="694" t="s">
        <v>118</v>
      </c>
      <c r="I13" s="694" t="s">
        <v>118</v>
      </c>
      <c r="J13" s="694" t="s">
        <v>118</v>
      </c>
      <c r="K13" s="694" t="s">
        <v>118</v>
      </c>
      <c r="L13" s="694" t="s">
        <v>118</v>
      </c>
      <c r="M13" s="694" t="s">
        <v>118</v>
      </c>
      <c r="N13" s="694" t="s">
        <v>118</v>
      </c>
      <c r="O13" s="694" t="s">
        <v>118</v>
      </c>
      <c r="P13" s="700"/>
      <c r="Q13" s="694" t="s">
        <v>118</v>
      </c>
      <c r="R13" s="694" t="s">
        <v>118</v>
      </c>
      <c r="S13" s="694" t="s">
        <v>118</v>
      </c>
      <c r="T13" s="694" t="s">
        <v>118</v>
      </c>
      <c r="U13" s="694" t="s">
        <v>118</v>
      </c>
      <c r="V13" s="694" t="s">
        <v>118</v>
      </c>
      <c r="W13" s="694" t="s">
        <v>118</v>
      </c>
      <c r="X13" s="694" t="s">
        <v>118</v>
      </c>
      <c r="Y13" s="700"/>
      <c r="Z13" s="706" t="s">
        <v>118</v>
      </c>
    </row>
    <row r="14" customFormat="false" ht="12.75" hidden="false" customHeight="true" outlineLevel="0" collapsed="false">
      <c r="A14" s="609" t="s">
        <v>622</v>
      </c>
      <c r="B14" s="694" t="s">
        <v>118</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13</v>
      </c>
      <c r="B15" s="591" t="s">
        <v>118</v>
      </c>
      <c r="C15" s="591" t="s">
        <v>118</v>
      </c>
      <c r="D15" s="591" t="s">
        <v>118</v>
      </c>
      <c r="E15" s="591" t="s">
        <v>118</v>
      </c>
      <c r="F15" s="591" t="s">
        <v>118</v>
      </c>
      <c r="G15" s="591" t="s">
        <v>118</v>
      </c>
      <c r="H15" s="591" t="s">
        <v>118</v>
      </c>
      <c r="I15" s="591" t="s">
        <v>118</v>
      </c>
      <c r="J15" s="591" t="s">
        <v>118</v>
      </c>
      <c r="K15" s="591" t="s">
        <v>118</v>
      </c>
      <c r="L15" s="591" t="s">
        <v>118</v>
      </c>
      <c r="M15" s="591" t="s">
        <v>118</v>
      </c>
      <c r="N15" s="591" t="s">
        <v>118</v>
      </c>
      <c r="O15" s="591" t="s">
        <v>118</v>
      </c>
      <c r="P15" s="700"/>
      <c r="Q15" s="591" t="s">
        <v>118</v>
      </c>
      <c r="R15" s="591" t="s">
        <v>118</v>
      </c>
      <c r="S15" s="591" t="s">
        <v>118</v>
      </c>
      <c r="T15" s="591" t="s">
        <v>118</v>
      </c>
      <c r="U15" s="591" t="s">
        <v>118</v>
      </c>
      <c r="V15" s="591" t="s">
        <v>118</v>
      </c>
      <c r="W15" s="591" t="s">
        <v>118</v>
      </c>
      <c r="X15" s="591" t="s">
        <v>118</v>
      </c>
      <c r="Y15" s="700"/>
      <c r="Z15" s="708" t="s">
        <v>118</v>
      </c>
    </row>
    <row r="16" customFormat="false" ht="12.75" hidden="false" customHeight="true" outlineLevel="0" collapsed="false">
      <c r="A16" s="18" t="s">
        <v>623</v>
      </c>
      <c r="B16" s="591" t="s">
        <v>118</v>
      </c>
      <c r="C16" s="591" t="s">
        <v>118</v>
      </c>
      <c r="D16" s="591" t="s">
        <v>118</v>
      </c>
      <c r="E16" s="591" t="s">
        <v>118</v>
      </c>
      <c r="F16" s="591" t="s">
        <v>118</v>
      </c>
      <c r="G16" s="591" t="s">
        <v>118</v>
      </c>
      <c r="H16" s="591" t="s">
        <v>118</v>
      </c>
      <c r="I16" s="591" t="s">
        <v>118</v>
      </c>
      <c r="J16" s="591" t="s">
        <v>118</v>
      </c>
      <c r="K16" s="591" t="s">
        <v>118</v>
      </c>
      <c r="L16" s="591" t="s">
        <v>118</v>
      </c>
      <c r="M16" s="591" t="s">
        <v>118</v>
      </c>
      <c r="N16" s="591" t="s">
        <v>118</v>
      </c>
      <c r="O16" s="591" t="s">
        <v>118</v>
      </c>
      <c r="P16" s="700"/>
      <c r="Q16" s="591" t="s">
        <v>118</v>
      </c>
      <c r="R16" s="591" t="s">
        <v>118</v>
      </c>
      <c r="S16" s="591" t="s">
        <v>118</v>
      </c>
      <c r="T16" s="591" t="s">
        <v>118</v>
      </c>
      <c r="U16" s="591" t="s">
        <v>118</v>
      </c>
      <c r="V16" s="591" t="s">
        <v>118</v>
      </c>
      <c r="W16" s="591" t="s">
        <v>118</v>
      </c>
      <c r="X16" s="591" t="s">
        <v>118</v>
      </c>
      <c r="Y16" s="700"/>
      <c r="Z16" s="708" t="s">
        <v>118</v>
      </c>
    </row>
    <row r="17" customFormat="false" ht="12.75" hidden="false" customHeight="true" outlineLevel="0" collapsed="false">
      <c r="A17" s="18" t="s">
        <v>624</v>
      </c>
      <c r="B17" s="694" t="s">
        <v>118</v>
      </c>
      <c r="C17" s="694" t="s">
        <v>118</v>
      </c>
      <c r="D17" s="694" t="s">
        <v>118</v>
      </c>
      <c r="E17" s="694" t="s">
        <v>118</v>
      </c>
      <c r="F17" s="694" t="s">
        <v>118</v>
      </c>
      <c r="G17" s="694" t="s">
        <v>118</v>
      </c>
      <c r="H17" s="694" t="s">
        <v>118</v>
      </c>
      <c r="I17" s="694" t="s">
        <v>118</v>
      </c>
      <c r="J17" s="694" t="s">
        <v>118</v>
      </c>
      <c r="K17" s="694" t="s">
        <v>118</v>
      </c>
      <c r="L17" s="694" t="s">
        <v>118</v>
      </c>
      <c r="M17" s="694" t="s">
        <v>118</v>
      </c>
      <c r="N17" s="694" t="s">
        <v>118</v>
      </c>
      <c r="O17" s="694" t="s">
        <v>118</v>
      </c>
      <c r="P17" s="700"/>
      <c r="Q17" s="694" t="s">
        <v>118</v>
      </c>
      <c r="R17" s="694" t="s">
        <v>118</v>
      </c>
      <c r="S17" s="694" t="s">
        <v>118</v>
      </c>
      <c r="T17" s="694" t="s">
        <v>118</v>
      </c>
      <c r="U17" s="694" t="s">
        <v>118</v>
      </c>
      <c r="V17" s="694" t="s">
        <v>118</v>
      </c>
      <c r="W17" s="694" t="s">
        <v>118</v>
      </c>
      <c r="X17" s="694" t="s">
        <v>118</v>
      </c>
      <c r="Y17" s="700"/>
      <c r="Z17" s="706" t="s">
        <v>118</v>
      </c>
    </row>
    <row r="18" customFormat="false" ht="13.5" hidden="false" customHeight="true" outlineLevel="0" collapsed="false">
      <c r="A18" s="135" t="s">
        <v>102</v>
      </c>
      <c r="B18" s="591" t="s">
        <v>118</v>
      </c>
      <c r="C18" s="591" t="s">
        <v>118</v>
      </c>
      <c r="D18" s="591" t="s">
        <v>118</v>
      </c>
      <c r="E18" s="591" t="s">
        <v>118</v>
      </c>
      <c r="F18" s="591" t="s">
        <v>118</v>
      </c>
      <c r="G18" s="591" t="s">
        <v>118</v>
      </c>
      <c r="H18" s="591" t="s">
        <v>118</v>
      </c>
      <c r="I18" s="591" t="s">
        <v>118</v>
      </c>
      <c r="J18" s="591" t="s">
        <v>118</v>
      </c>
      <c r="K18" s="591" t="s">
        <v>118</v>
      </c>
      <c r="L18" s="591" t="s">
        <v>118</v>
      </c>
      <c r="M18" s="591" t="s">
        <v>118</v>
      </c>
      <c r="N18" s="591" t="s">
        <v>118</v>
      </c>
      <c r="O18" s="591" t="s">
        <v>118</v>
      </c>
      <c r="P18" s="709"/>
      <c r="Q18" s="591" t="s">
        <v>118</v>
      </c>
      <c r="R18" s="591" t="s">
        <v>118</v>
      </c>
      <c r="S18" s="591" t="s">
        <v>118</v>
      </c>
      <c r="T18" s="591" t="s">
        <v>118</v>
      </c>
      <c r="U18" s="591" t="s">
        <v>118</v>
      </c>
      <c r="V18" s="591" t="s">
        <v>118</v>
      </c>
      <c r="W18" s="591" t="s">
        <v>118</v>
      </c>
      <c r="X18" s="591" t="s">
        <v>118</v>
      </c>
      <c r="Y18" s="709"/>
      <c r="Z18" s="643" t="s">
        <v>118</v>
      </c>
    </row>
    <row r="19" customFormat="false" ht="13.5" hidden="false" customHeight="true" outlineLevel="0" collapsed="false">
      <c r="A19" s="710" t="s">
        <v>625</v>
      </c>
      <c r="B19" s="711" t="n">
        <v>0.2772</v>
      </c>
      <c r="C19" s="711" t="n">
        <v>47.12</v>
      </c>
      <c r="D19" s="711" t="s">
        <v>118</v>
      </c>
      <c r="E19" s="711" t="s">
        <v>118</v>
      </c>
      <c r="F19" s="711" t="n">
        <v>138.6075</v>
      </c>
      <c r="G19" s="711" t="s">
        <v>118</v>
      </c>
      <c r="H19" s="711" t="n">
        <v>576.066551779251</v>
      </c>
      <c r="I19" s="711" t="n">
        <v>0.5675</v>
      </c>
      <c r="J19" s="711" t="s">
        <v>118</v>
      </c>
      <c r="K19" s="711" t="n">
        <v>107.12</v>
      </c>
      <c r="L19" s="711" t="n">
        <v>0.368399372247291</v>
      </c>
      <c r="M19" s="711" t="n">
        <v>4.21375</v>
      </c>
      <c r="N19" s="711" t="n">
        <v>0.01933875</v>
      </c>
      <c r="O19" s="711" t="s">
        <v>118</v>
      </c>
      <c r="P19" s="712"/>
      <c r="Q19" s="711" t="n">
        <v>0.7372</v>
      </c>
      <c r="R19" s="711" t="n">
        <v>1.0542</v>
      </c>
      <c r="S19" s="711" t="n">
        <v>0.81</v>
      </c>
      <c r="T19" s="711" t="s">
        <v>118</v>
      </c>
      <c r="U19" s="711" t="s">
        <v>118</v>
      </c>
      <c r="V19" s="711" t="s">
        <v>118</v>
      </c>
      <c r="W19" s="711" t="s">
        <v>118</v>
      </c>
      <c r="X19" s="711" t="s">
        <v>118</v>
      </c>
      <c r="Y19" s="712"/>
      <c r="Z19" s="713" t="n">
        <v>3.173661012606</v>
      </c>
    </row>
    <row r="20" customFormat="false" ht="25.5" hidden="false" customHeight="true" outlineLevel="0" collapsed="false">
      <c r="A20" s="18" t="s">
        <v>626</v>
      </c>
      <c r="B20" s="592" t="n">
        <v>0.243</v>
      </c>
      <c r="C20" s="592" t="n">
        <v>47.12</v>
      </c>
      <c r="D20" s="591" t="s">
        <v>118</v>
      </c>
      <c r="E20" s="591" t="s">
        <v>118</v>
      </c>
      <c r="F20" s="592" t="n">
        <v>138.6075</v>
      </c>
      <c r="G20" s="591" t="s">
        <v>118</v>
      </c>
      <c r="H20" s="592" t="n">
        <v>530.1</v>
      </c>
      <c r="I20" s="592" t="n">
        <v>0.52</v>
      </c>
      <c r="J20" s="591" t="s">
        <v>118</v>
      </c>
      <c r="K20" s="592" t="n">
        <v>107.12</v>
      </c>
      <c r="L20" s="592" t="n">
        <v>0.17</v>
      </c>
      <c r="M20" s="591" t="s">
        <v>118</v>
      </c>
      <c r="N20" s="591" t="s">
        <v>118</v>
      </c>
      <c r="O20" s="591" t="s">
        <v>118</v>
      </c>
      <c r="P20" s="700"/>
      <c r="Q20" s="591" t="s">
        <v>118</v>
      </c>
      <c r="R20" s="592" t="n">
        <v>0.07</v>
      </c>
      <c r="S20" s="592" t="n">
        <v>0.81</v>
      </c>
      <c r="T20" s="591" t="s">
        <v>118</v>
      </c>
      <c r="U20" s="591" t="s">
        <v>118</v>
      </c>
      <c r="V20" s="591" t="s">
        <v>118</v>
      </c>
      <c r="W20" s="591" t="s">
        <v>118</v>
      </c>
      <c r="X20" s="591" t="s">
        <v>118</v>
      </c>
      <c r="Y20" s="700"/>
      <c r="Z20" s="708" t="s">
        <v>118</v>
      </c>
    </row>
    <row r="21" customFormat="false" ht="12.75" hidden="false" customHeight="true" outlineLevel="0" collapsed="false">
      <c r="A21" s="18" t="s">
        <v>518</v>
      </c>
      <c r="B21" s="591" t="s">
        <v>118</v>
      </c>
      <c r="C21" s="591" t="s">
        <v>118</v>
      </c>
      <c r="D21" s="591" t="s">
        <v>118</v>
      </c>
      <c r="E21" s="591" t="s">
        <v>118</v>
      </c>
      <c r="F21" s="591" t="s">
        <v>118</v>
      </c>
      <c r="G21" s="591" t="s">
        <v>118</v>
      </c>
      <c r="H21" s="592" t="n">
        <v>2.40655177925116</v>
      </c>
      <c r="I21" s="591" t="s">
        <v>118</v>
      </c>
      <c r="J21" s="591" t="s">
        <v>118</v>
      </c>
      <c r="K21" s="591" t="s">
        <v>118</v>
      </c>
      <c r="L21" s="592" t="n">
        <v>0.0383993722472906</v>
      </c>
      <c r="M21" s="591" t="s">
        <v>118</v>
      </c>
      <c r="N21" s="592" t="n">
        <v>0.01933875</v>
      </c>
      <c r="O21" s="591" t="s">
        <v>118</v>
      </c>
      <c r="P21" s="700"/>
      <c r="Q21" s="591" t="s">
        <v>118</v>
      </c>
      <c r="R21" s="591" t="s">
        <v>118</v>
      </c>
      <c r="S21" s="591" t="s">
        <v>118</v>
      </c>
      <c r="T21" s="591" t="s">
        <v>118</v>
      </c>
      <c r="U21" s="591" t="s">
        <v>118</v>
      </c>
      <c r="V21" s="591" t="s">
        <v>118</v>
      </c>
      <c r="W21" s="591" t="s">
        <v>118</v>
      </c>
      <c r="X21" s="591" t="s">
        <v>118</v>
      </c>
      <c r="Y21" s="700"/>
      <c r="Z21" s="708" t="s">
        <v>118</v>
      </c>
    </row>
    <row r="22" customFormat="false" ht="12.75" hidden="false" customHeight="true" outlineLevel="0" collapsed="false">
      <c r="A22" s="18" t="s">
        <v>519</v>
      </c>
      <c r="B22" s="591" t="s">
        <v>118</v>
      </c>
      <c r="C22" s="591" t="s">
        <v>118</v>
      </c>
      <c r="D22" s="591" t="s">
        <v>118</v>
      </c>
      <c r="E22" s="591" t="s">
        <v>118</v>
      </c>
      <c r="F22" s="591" t="s">
        <v>118</v>
      </c>
      <c r="G22" s="591" t="s">
        <v>118</v>
      </c>
      <c r="H22" s="591" t="s">
        <v>118</v>
      </c>
      <c r="I22" s="591" t="s">
        <v>118</v>
      </c>
      <c r="J22" s="591" t="s">
        <v>118</v>
      </c>
      <c r="K22" s="591" t="s">
        <v>118</v>
      </c>
      <c r="L22" s="592" t="n">
        <v>0.16</v>
      </c>
      <c r="M22" s="592" t="n">
        <v>4.21375</v>
      </c>
      <c r="N22" s="591" t="s">
        <v>118</v>
      </c>
      <c r="O22" s="591" t="s">
        <v>118</v>
      </c>
      <c r="P22" s="700"/>
      <c r="Q22" s="591" t="s">
        <v>118</v>
      </c>
      <c r="R22" s="591" t="s">
        <v>118</v>
      </c>
      <c r="S22" s="591" t="s">
        <v>520</v>
      </c>
      <c r="T22" s="591" t="s">
        <v>118</v>
      </c>
      <c r="U22" s="591" t="s">
        <v>118</v>
      </c>
      <c r="V22" s="591" t="s">
        <v>118</v>
      </c>
      <c r="W22" s="591" t="s">
        <v>118</v>
      </c>
      <c r="X22" s="591" t="s">
        <v>118</v>
      </c>
      <c r="Y22" s="700"/>
      <c r="Z22" s="708" t="s">
        <v>118</v>
      </c>
    </row>
    <row r="23" customFormat="false" ht="12.75" hidden="false" customHeight="true" outlineLevel="0" collapsed="false">
      <c r="A23" s="18" t="s">
        <v>627</v>
      </c>
      <c r="B23" s="591" t="s">
        <v>118</v>
      </c>
      <c r="C23" s="591" t="s">
        <v>118</v>
      </c>
      <c r="D23" s="591" t="s">
        <v>118</v>
      </c>
      <c r="E23" s="591" t="s">
        <v>118</v>
      </c>
      <c r="F23" s="591" t="s">
        <v>118</v>
      </c>
      <c r="G23" s="591" t="s">
        <v>118</v>
      </c>
      <c r="H23" s="592" t="n">
        <v>39.05</v>
      </c>
      <c r="I23" s="591" t="s">
        <v>118</v>
      </c>
      <c r="J23" s="591" t="s">
        <v>118</v>
      </c>
      <c r="K23" s="591" t="s">
        <v>118</v>
      </c>
      <c r="L23" s="591" t="s">
        <v>118</v>
      </c>
      <c r="M23" s="591" t="s">
        <v>118</v>
      </c>
      <c r="N23" s="591" t="s">
        <v>118</v>
      </c>
      <c r="O23" s="591" t="s">
        <v>118</v>
      </c>
      <c r="P23" s="700"/>
      <c r="Q23" s="591" t="s">
        <v>118</v>
      </c>
      <c r="R23" s="591" t="s">
        <v>118</v>
      </c>
      <c r="S23" s="591" t="s">
        <v>118</v>
      </c>
      <c r="T23" s="591" t="s">
        <v>118</v>
      </c>
      <c r="U23" s="591" t="s">
        <v>118</v>
      </c>
      <c r="V23" s="591" t="s">
        <v>118</v>
      </c>
      <c r="W23" s="591" t="s">
        <v>118</v>
      </c>
      <c r="X23" s="591" t="s">
        <v>118</v>
      </c>
      <c r="Y23" s="700"/>
      <c r="Z23" s="708" t="s">
        <v>118</v>
      </c>
    </row>
    <row r="24" customFormat="false" ht="12.75" hidden="false" customHeight="true" outlineLevel="0" collapsed="false">
      <c r="A24" s="18" t="s">
        <v>522</v>
      </c>
      <c r="B24" s="591" t="s">
        <v>118</v>
      </c>
      <c r="C24" s="591" t="s">
        <v>118</v>
      </c>
      <c r="D24" s="591" t="s">
        <v>118</v>
      </c>
      <c r="E24" s="591" t="s">
        <v>118</v>
      </c>
      <c r="F24" s="591" t="s">
        <v>118</v>
      </c>
      <c r="G24" s="591" t="s">
        <v>118</v>
      </c>
      <c r="H24" s="592" t="n">
        <v>4.51</v>
      </c>
      <c r="I24" s="592" t="n">
        <v>0.0475</v>
      </c>
      <c r="J24" s="591" t="s">
        <v>118</v>
      </c>
      <c r="K24" s="591" t="s">
        <v>118</v>
      </c>
      <c r="L24" s="591" t="s">
        <v>118</v>
      </c>
      <c r="M24" s="591" t="s">
        <v>118</v>
      </c>
      <c r="N24" s="591" t="s">
        <v>118</v>
      </c>
      <c r="O24" s="591" t="s">
        <v>118</v>
      </c>
      <c r="P24" s="700"/>
      <c r="Q24" s="591" t="s">
        <v>118</v>
      </c>
      <c r="R24" s="591" t="s">
        <v>118</v>
      </c>
      <c r="S24" s="591" t="s">
        <v>118</v>
      </c>
      <c r="T24" s="591" t="s">
        <v>118</v>
      </c>
      <c r="U24" s="591" t="s">
        <v>118</v>
      </c>
      <c r="V24" s="591" t="s">
        <v>118</v>
      </c>
      <c r="W24" s="591" t="s">
        <v>118</v>
      </c>
      <c r="X24" s="591" t="s">
        <v>118</v>
      </c>
      <c r="Y24" s="700"/>
      <c r="Z24" s="708" t="s">
        <v>118</v>
      </c>
    </row>
    <row r="25" customFormat="false" ht="12.75" hidden="false" customHeight="true" outlineLevel="0" collapsed="false">
      <c r="A25" s="18" t="s">
        <v>628</v>
      </c>
      <c r="B25" s="591" t="s">
        <v>118</v>
      </c>
      <c r="C25" s="591" t="s">
        <v>118</v>
      </c>
      <c r="D25" s="591" t="s">
        <v>118</v>
      </c>
      <c r="E25" s="591" t="s">
        <v>118</v>
      </c>
      <c r="F25" s="591" t="s">
        <v>118</v>
      </c>
      <c r="G25" s="591" t="s">
        <v>118</v>
      </c>
      <c r="H25" s="591" t="s">
        <v>118</v>
      </c>
      <c r="I25" s="591" t="s">
        <v>118</v>
      </c>
      <c r="J25" s="591" t="s">
        <v>118</v>
      </c>
      <c r="K25" s="591" t="s">
        <v>118</v>
      </c>
      <c r="L25" s="591" t="s">
        <v>118</v>
      </c>
      <c r="M25" s="591" t="s">
        <v>118</v>
      </c>
      <c r="N25" s="591" t="s">
        <v>118</v>
      </c>
      <c r="O25" s="591" t="s">
        <v>118</v>
      </c>
      <c r="P25" s="700"/>
      <c r="Q25" s="591" t="s">
        <v>118</v>
      </c>
      <c r="R25" s="591" t="s">
        <v>118</v>
      </c>
      <c r="S25" s="591" t="s">
        <v>118</v>
      </c>
      <c r="T25" s="591" t="s">
        <v>118</v>
      </c>
      <c r="U25" s="591" t="s">
        <v>118</v>
      </c>
      <c r="V25" s="591" t="s">
        <v>118</v>
      </c>
      <c r="W25" s="591" t="s">
        <v>118</v>
      </c>
      <c r="X25" s="591" t="s">
        <v>118</v>
      </c>
      <c r="Y25" s="700"/>
      <c r="Z25" s="708" t="s">
        <v>118</v>
      </c>
    </row>
    <row r="26" customFormat="false" ht="13.5" hidden="false" customHeight="true" outlineLevel="0" collapsed="false">
      <c r="A26" s="18" t="s">
        <v>524</v>
      </c>
      <c r="B26" s="592" t="n">
        <v>0.0342</v>
      </c>
      <c r="C26" s="591" t="s">
        <v>118</v>
      </c>
      <c r="D26" s="591" t="s">
        <v>118</v>
      </c>
      <c r="E26" s="591" t="s">
        <v>118</v>
      </c>
      <c r="F26" s="591" t="s">
        <v>118</v>
      </c>
      <c r="G26" s="591" t="s">
        <v>118</v>
      </c>
      <c r="H26" s="591" t="s">
        <v>118</v>
      </c>
      <c r="I26" s="591" t="s">
        <v>118</v>
      </c>
      <c r="J26" s="591" t="s">
        <v>118</v>
      </c>
      <c r="K26" s="591" t="s">
        <v>118</v>
      </c>
      <c r="L26" s="591" t="s">
        <v>118</v>
      </c>
      <c r="M26" s="591" t="s">
        <v>118</v>
      </c>
      <c r="N26" s="591" t="s">
        <v>118</v>
      </c>
      <c r="O26" s="591" t="s">
        <v>118</v>
      </c>
      <c r="P26" s="700"/>
      <c r="Q26" s="592" t="n">
        <v>0.7372</v>
      </c>
      <c r="R26" s="592" t="n">
        <v>0.9842</v>
      </c>
      <c r="S26" s="591" t="s">
        <v>118</v>
      </c>
      <c r="T26" s="591" t="s">
        <v>118</v>
      </c>
      <c r="U26" s="591" t="s">
        <v>118</v>
      </c>
      <c r="V26" s="591" t="s">
        <v>118</v>
      </c>
      <c r="W26" s="591" t="s">
        <v>118</v>
      </c>
      <c r="X26" s="591" t="s">
        <v>118</v>
      </c>
      <c r="Y26" s="700"/>
      <c r="Z26" s="708" t="n">
        <v>0.095</v>
      </c>
    </row>
    <row r="27" customFormat="false" ht="12.75" hidden="false" customHeight="true" outlineLevel="0" collapsed="false">
      <c r="A27" s="18" t="s">
        <v>525</v>
      </c>
      <c r="B27" s="700" t="s">
        <v>118</v>
      </c>
      <c r="C27" s="700" t="s">
        <v>118</v>
      </c>
      <c r="D27" s="700" t="s">
        <v>118</v>
      </c>
      <c r="E27" s="700" t="s">
        <v>118</v>
      </c>
      <c r="F27" s="700" t="s">
        <v>118</v>
      </c>
      <c r="G27" s="700" t="s">
        <v>118</v>
      </c>
      <c r="H27" s="700" t="s">
        <v>118</v>
      </c>
      <c r="I27" s="700" t="s">
        <v>118</v>
      </c>
      <c r="J27" s="700" t="s">
        <v>118</v>
      </c>
      <c r="K27" s="700" t="s">
        <v>118</v>
      </c>
      <c r="L27" s="700" t="s">
        <v>118</v>
      </c>
      <c r="M27" s="700" t="s">
        <v>118</v>
      </c>
      <c r="N27" s="700" t="s">
        <v>118</v>
      </c>
      <c r="O27" s="700" t="s">
        <v>118</v>
      </c>
      <c r="P27" s="700"/>
      <c r="Q27" s="700" t="s">
        <v>118</v>
      </c>
      <c r="R27" s="700" t="s">
        <v>118</v>
      </c>
      <c r="S27" s="700" t="s">
        <v>118</v>
      </c>
      <c r="T27" s="700" t="s">
        <v>118</v>
      </c>
      <c r="U27" s="700" t="s">
        <v>118</v>
      </c>
      <c r="V27" s="700" t="s">
        <v>118</v>
      </c>
      <c r="W27" s="700" t="s">
        <v>118</v>
      </c>
      <c r="X27" s="700" t="s">
        <v>118</v>
      </c>
      <c r="Y27" s="700"/>
      <c r="Z27" s="708" t="n">
        <v>2.7025</v>
      </c>
    </row>
    <row r="28" customFormat="false" ht="12.75" hidden="false" customHeight="true" outlineLevel="0" collapsed="false">
      <c r="A28" s="18" t="s">
        <v>629</v>
      </c>
      <c r="B28" s="694" t="s">
        <v>118</v>
      </c>
      <c r="C28" s="694" t="s">
        <v>118</v>
      </c>
      <c r="D28" s="694" t="s">
        <v>118</v>
      </c>
      <c r="E28" s="694" t="s">
        <v>118</v>
      </c>
      <c r="F28" s="694" t="s">
        <v>118</v>
      </c>
      <c r="G28" s="694" t="s">
        <v>118</v>
      </c>
      <c r="H28" s="694" t="s">
        <v>118</v>
      </c>
      <c r="I28" s="694" t="s">
        <v>118</v>
      </c>
      <c r="J28" s="694" t="s">
        <v>118</v>
      </c>
      <c r="K28" s="694" t="s">
        <v>118</v>
      </c>
      <c r="L28" s="694" t="s">
        <v>118</v>
      </c>
      <c r="M28" s="694" t="s">
        <v>118</v>
      </c>
      <c r="N28" s="694" t="s">
        <v>118</v>
      </c>
      <c r="O28" s="694" t="s">
        <v>118</v>
      </c>
      <c r="P28" s="700"/>
      <c r="Q28" s="694" t="s">
        <v>118</v>
      </c>
      <c r="R28" s="694" t="s">
        <v>118</v>
      </c>
      <c r="S28" s="694" t="s">
        <v>118</v>
      </c>
      <c r="T28" s="694" t="s">
        <v>118</v>
      </c>
      <c r="U28" s="694" t="s">
        <v>118</v>
      </c>
      <c r="V28" s="694" t="s">
        <v>118</v>
      </c>
      <c r="W28" s="694" t="s">
        <v>118</v>
      </c>
      <c r="X28" s="694" t="s">
        <v>118</v>
      </c>
      <c r="Y28" s="700"/>
      <c r="Z28" s="706" t="n">
        <v>0.376161012605997</v>
      </c>
    </row>
    <row r="29" customFormat="false" ht="12.75" hidden="false" customHeight="true" outlineLevel="0" collapsed="false">
      <c r="A29" s="135" t="s">
        <v>527</v>
      </c>
      <c r="B29" s="591" t="s">
        <v>118</v>
      </c>
      <c r="C29" s="591" t="s">
        <v>118</v>
      </c>
      <c r="D29" s="591" t="s">
        <v>118</v>
      </c>
      <c r="E29" s="591" t="s">
        <v>118</v>
      </c>
      <c r="F29" s="591" t="s">
        <v>118</v>
      </c>
      <c r="G29" s="591" t="s">
        <v>118</v>
      </c>
      <c r="H29" s="591" t="s">
        <v>118</v>
      </c>
      <c r="I29" s="591" t="s">
        <v>118</v>
      </c>
      <c r="J29" s="591" t="s">
        <v>118</v>
      </c>
      <c r="K29" s="591" t="s">
        <v>118</v>
      </c>
      <c r="L29" s="591" t="s">
        <v>118</v>
      </c>
      <c r="M29" s="591" t="s">
        <v>118</v>
      </c>
      <c r="N29" s="591" t="s">
        <v>118</v>
      </c>
      <c r="O29" s="591" t="s">
        <v>118</v>
      </c>
      <c r="P29" s="709"/>
      <c r="Q29" s="591" t="s">
        <v>118</v>
      </c>
      <c r="R29" s="591" t="s">
        <v>118</v>
      </c>
      <c r="S29" s="591" t="s">
        <v>118</v>
      </c>
      <c r="T29" s="591" t="s">
        <v>118</v>
      </c>
      <c r="U29" s="591" t="s">
        <v>118</v>
      </c>
      <c r="V29" s="591" t="s">
        <v>118</v>
      </c>
      <c r="W29" s="591" t="s">
        <v>118</v>
      </c>
      <c r="X29" s="591" t="s">
        <v>118</v>
      </c>
      <c r="Y29" s="709"/>
      <c r="Z29" s="593" t="n">
        <v>0.376161012605997</v>
      </c>
    </row>
    <row r="30" customFormat="false" ht="12.75" hidden="false" customHeight="true" outlineLevel="0" collapsed="false">
      <c r="A30" s="135" t="s">
        <v>528</v>
      </c>
      <c r="B30" s="591" t="s">
        <v>118</v>
      </c>
      <c r="C30" s="591" t="s">
        <v>118</v>
      </c>
      <c r="D30" s="591" t="s">
        <v>118</v>
      </c>
      <c r="E30" s="591" t="s">
        <v>118</v>
      </c>
      <c r="F30" s="591" t="s">
        <v>118</v>
      </c>
      <c r="G30" s="591" t="s">
        <v>118</v>
      </c>
      <c r="H30" s="591" t="s">
        <v>118</v>
      </c>
      <c r="I30" s="591" t="s">
        <v>118</v>
      </c>
      <c r="J30" s="591" t="s">
        <v>118</v>
      </c>
      <c r="K30" s="591" t="s">
        <v>118</v>
      </c>
      <c r="L30" s="591" t="s">
        <v>118</v>
      </c>
      <c r="M30" s="591" t="s">
        <v>118</v>
      </c>
      <c r="N30" s="591" t="s">
        <v>118</v>
      </c>
      <c r="O30" s="591" t="s">
        <v>118</v>
      </c>
      <c r="P30" s="709"/>
      <c r="Q30" s="591" t="s">
        <v>118</v>
      </c>
      <c r="R30" s="591" t="s">
        <v>118</v>
      </c>
      <c r="S30" s="591" t="s">
        <v>118</v>
      </c>
      <c r="T30" s="591" t="s">
        <v>118</v>
      </c>
      <c r="U30" s="591" t="s">
        <v>118</v>
      </c>
      <c r="V30" s="591" t="s">
        <v>118</v>
      </c>
      <c r="W30" s="591" t="s">
        <v>118</v>
      </c>
      <c r="X30" s="591" t="s">
        <v>118</v>
      </c>
      <c r="Y30" s="709"/>
      <c r="Z30" s="643" t="s">
        <v>118</v>
      </c>
    </row>
    <row r="31" customFormat="false" ht="13.5" hidden="false" customHeight="true" outlineLevel="0" collapsed="false">
      <c r="A31" s="714" t="s">
        <v>630</v>
      </c>
      <c r="B31" s="711" t="s">
        <v>129</v>
      </c>
      <c r="C31" s="711" t="s">
        <v>129</v>
      </c>
      <c r="D31" s="711" t="s">
        <v>129</v>
      </c>
      <c r="E31" s="711" t="s">
        <v>129</v>
      </c>
      <c r="F31" s="711" t="s">
        <v>129</v>
      </c>
      <c r="G31" s="711" t="s">
        <v>129</v>
      </c>
      <c r="H31" s="711" t="s">
        <v>129</v>
      </c>
      <c r="I31" s="711" t="s">
        <v>129</v>
      </c>
      <c r="J31" s="711" t="s">
        <v>129</v>
      </c>
      <c r="K31" s="711" t="s">
        <v>129</v>
      </c>
      <c r="L31" s="711" t="s">
        <v>129</v>
      </c>
      <c r="M31" s="711" t="s">
        <v>129</v>
      </c>
      <c r="N31" s="711" t="s">
        <v>129</v>
      </c>
      <c r="O31" s="711" t="s">
        <v>129</v>
      </c>
      <c r="P31" s="712"/>
      <c r="Q31" s="711" t="s">
        <v>129</v>
      </c>
      <c r="R31" s="711" t="s">
        <v>129</v>
      </c>
      <c r="S31" s="711" t="s">
        <v>129</v>
      </c>
      <c r="T31" s="711" t="s">
        <v>129</v>
      </c>
      <c r="U31" s="711" t="s">
        <v>129</v>
      </c>
      <c r="V31" s="711" t="s">
        <v>129</v>
      </c>
      <c r="W31" s="711" t="s">
        <v>129</v>
      </c>
      <c r="X31" s="711" t="s">
        <v>129</v>
      </c>
      <c r="Y31" s="712"/>
      <c r="Z31" s="713" t="s">
        <v>129</v>
      </c>
    </row>
    <row r="32" customFormat="false" ht="12.75" hidden="false" customHeight="true" outlineLevel="0" collapsed="false">
      <c r="A32" s="135" t="s">
        <v>102</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9"/>
      <c r="Q32" s="591" t="s">
        <v>129</v>
      </c>
      <c r="R32" s="591" t="s">
        <v>129</v>
      </c>
      <c r="S32" s="591" t="s">
        <v>129</v>
      </c>
      <c r="T32" s="591" t="s">
        <v>129</v>
      </c>
      <c r="U32" s="591" t="s">
        <v>129</v>
      </c>
      <c r="V32" s="591" t="s">
        <v>129</v>
      </c>
      <c r="W32" s="591" t="s">
        <v>129</v>
      </c>
      <c r="X32" s="591" t="s">
        <v>129</v>
      </c>
      <c r="Y32" s="709"/>
      <c r="Z32" s="64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31</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19" t="s">
        <v>632</v>
      </c>
      <c r="B35" s="183"/>
      <c r="C35" s="183"/>
      <c r="D35" s="183"/>
      <c r="E35" s="183"/>
      <c r="F35" s="183"/>
      <c r="G35" s="183"/>
      <c r="H35" s="183"/>
      <c r="I35" s="183"/>
      <c r="J35" s="183"/>
      <c r="K35" s="183"/>
      <c r="L35" s="183"/>
      <c r="M35" s="620"/>
      <c r="N35" s="620"/>
      <c r="O35" s="620"/>
      <c r="P35" s="620"/>
      <c r="Q35" s="620"/>
      <c r="R35" s="620"/>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8</v>
      </c>
      <c r="AB1" s="114" t="s">
        <v>76</v>
      </c>
    </row>
    <row r="2" customFormat="false" ht="15.75" hidden="false" customHeight="true" outlineLevel="0" collapsed="false">
      <c r="A2" s="659" t="s">
        <v>110</v>
      </c>
      <c r="AB2" s="114" t="s">
        <v>78</v>
      </c>
    </row>
    <row r="3" customFormat="false" ht="15.75" hidden="false" customHeight="true" outlineLevel="0" collapsed="false">
      <c r="A3" s="684"/>
      <c r="AA3" s="114"/>
      <c r="AB3" s="114" t="s">
        <v>79</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33</v>
      </c>
      <c r="B5" s="688" t="s">
        <v>589</v>
      </c>
      <c r="C5" s="688" t="s">
        <v>590</v>
      </c>
      <c r="D5" s="688" t="s">
        <v>591</v>
      </c>
      <c r="E5" s="688" t="s">
        <v>592</v>
      </c>
      <c r="F5" s="688" t="s">
        <v>593</v>
      </c>
      <c r="G5" s="688" t="s">
        <v>594</v>
      </c>
      <c r="H5" s="688" t="s">
        <v>595</v>
      </c>
      <c r="I5" s="688" t="s">
        <v>596</v>
      </c>
      <c r="J5" s="688" t="s">
        <v>597</v>
      </c>
      <c r="K5" s="688" t="s">
        <v>598</v>
      </c>
      <c r="L5" s="688" t="s">
        <v>599</v>
      </c>
      <c r="M5" s="688" t="s">
        <v>600</v>
      </c>
      <c r="N5" s="688" t="s">
        <v>601</v>
      </c>
      <c r="O5" s="689" t="s">
        <v>634</v>
      </c>
      <c r="P5" s="688" t="s">
        <v>603</v>
      </c>
      <c r="Q5" s="688" t="s">
        <v>604</v>
      </c>
      <c r="R5" s="688" t="s">
        <v>605</v>
      </c>
      <c r="S5" s="688" t="s">
        <v>635</v>
      </c>
      <c r="T5" s="688" t="s">
        <v>607</v>
      </c>
      <c r="U5" s="688" t="s">
        <v>608</v>
      </c>
      <c r="V5" s="688" t="s">
        <v>609</v>
      </c>
      <c r="W5" s="688" t="s">
        <v>610</v>
      </c>
      <c r="X5" s="689" t="s">
        <v>636</v>
      </c>
      <c r="Y5" s="688" t="s">
        <v>612</v>
      </c>
      <c r="Z5" s="690" t="s">
        <v>470</v>
      </c>
    </row>
    <row r="6" customFormat="false" ht="47.25" hidden="false" customHeight="true" outlineLevel="0" collapsed="false">
      <c r="A6" s="687"/>
      <c r="B6" s="549" t="s">
        <v>613</v>
      </c>
      <c r="C6" s="549"/>
      <c r="D6" s="549"/>
      <c r="E6" s="549"/>
      <c r="F6" s="549"/>
      <c r="G6" s="549"/>
      <c r="H6" s="549"/>
      <c r="I6" s="549"/>
      <c r="J6" s="549"/>
      <c r="K6" s="549"/>
      <c r="L6" s="549"/>
      <c r="M6" s="549"/>
      <c r="N6" s="549"/>
      <c r="O6" s="691" t="s">
        <v>614</v>
      </c>
      <c r="P6" s="716" t="s">
        <v>614</v>
      </c>
      <c r="Q6" s="717" t="s">
        <v>613</v>
      </c>
      <c r="R6" s="717"/>
      <c r="S6" s="717"/>
      <c r="T6" s="717"/>
      <c r="U6" s="717"/>
      <c r="V6" s="717"/>
      <c r="W6" s="717"/>
      <c r="X6" s="691" t="s">
        <v>614</v>
      </c>
      <c r="Y6" s="691" t="s">
        <v>614</v>
      </c>
      <c r="Z6" s="550" t="s">
        <v>613</v>
      </c>
    </row>
    <row r="7" customFormat="false" ht="27.75" hidden="false" customHeight="true" outlineLevel="0" collapsed="false">
      <c r="A7" s="718" t="s">
        <v>637</v>
      </c>
      <c r="B7" s="693" t="n">
        <v>0.42</v>
      </c>
      <c r="C7" s="693" t="n">
        <v>443.05</v>
      </c>
      <c r="D7" s="694" t="s">
        <v>126</v>
      </c>
      <c r="E7" s="694" t="s">
        <v>126</v>
      </c>
      <c r="F7" s="693" t="n">
        <v>552</v>
      </c>
      <c r="G7" s="694" t="s">
        <v>126</v>
      </c>
      <c r="H7" s="693" t="n">
        <v>1132.28</v>
      </c>
      <c r="I7" s="693" t="n">
        <v>0.9</v>
      </c>
      <c r="J7" s="694" t="s">
        <v>126</v>
      </c>
      <c r="K7" s="693" t="n">
        <v>132.2</v>
      </c>
      <c r="L7" s="693" t="n">
        <v>0.33</v>
      </c>
      <c r="M7" s="693" t="n">
        <v>11.25</v>
      </c>
      <c r="N7" s="694" t="s">
        <v>126</v>
      </c>
      <c r="O7" s="694" t="s">
        <v>126</v>
      </c>
      <c r="P7" s="598"/>
      <c r="Q7" s="693" t="n">
        <v>0.97</v>
      </c>
      <c r="R7" s="693" t="n">
        <v>1.55</v>
      </c>
      <c r="S7" s="693" t="n">
        <v>1</v>
      </c>
      <c r="T7" s="694" t="s">
        <v>126</v>
      </c>
      <c r="U7" s="694" t="s">
        <v>126</v>
      </c>
      <c r="V7" s="694" t="s">
        <v>126</v>
      </c>
      <c r="W7" s="694" t="s">
        <v>126</v>
      </c>
      <c r="X7" s="694" t="s">
        <v>126</v>
      </c>
      <c r="Y7" s="598"/>
      <c r="Z7" s="695" t="n">
        <v>5.6</v>
      </c>
    </row>
    <row r="8" customFormat="false" ht="13.5" hidden="false" customHeight="true" outlineLevel="0" collapsed="false">
      <c r="A8" s="719" t="s">
        <v>638</v>
      </c>
      <c r="B8" s="591" t="s">
        <v>118</v>
      </c>
      <c r="C8" s="591" t="s">
        <v>118</v>
      </c>
      <c r="D8" s="591" t="s">
        <v>118</v>
      </c>
      <c r="E8" s="591" t="s">
        <v>118</v>
      </c>
      <c r="F8" s="591" t="s">
        <v>118</v>
      </c>
      <c r="G8" s="591" t="s">
        <v>118</v>
      </c>
      <c r="H8" s="591" t="s">
        <v>118</v>
      </c>
      <c r="I8" s="591" t="s">
        <v>118</v>
      </c>
      <c r="J8" s="591" t="s">
        <v>118</v>
      </c>
      <c r="K8" s="591" t="s">
        <v>118</v>
      </c>
      <c r="L8" s="591" t="s">
        <v>118</v>
      </c>
      <c r="M8" s="591" t="s">
        <v>118</v>
      </c>
      <c r="N8" s="591" t="s">
        <v>118</v>
      </c>
      <c r="O8" s="591" t="s">
        <v>118</v>
      </c>
      <c r="P8" s="700"/>
      <c r="Q8" s="591" t="s">
        <v>118</v>
      </c>
      <c r="R8" s="591" t="s">
        <v>118</v>
      </c>
      <c r="S8" s="591" t="s">
        <v>118</v>
      </c>
      <c r="T8" s="591" t="s">
        <v>118</v>
      </c>
      <c r="U8" s="591" t="s">
        <v>118</v>
      </c>
      <c r="V8" s="591" t="s">
        <v>118</v>
      </c>
      <c r="W8" s="591" t="s">
        <v>118</v>
      </c>
      <c r="X8" s="591" t="s">
        <v>118</v>
      </c>
      <c r="Y8" s="700"/>
      <c r="Z8" s="708" t="s">
        <v>118</v>
      </c>
    </row>
    <row r="9" customFormat="false" ht="12.75" hidden="false" customHeight="true" outlineLevel="0" collapsed="false">
      <c r="A9" s="719" t="s">
        <v>639</v>
      </c>
      <c r="B9" s="693" t="n">
        <v>0.42</v>
      </c>
      <c r="C9" s="693" t="n">
        <v>443.05</v>
      </c>
      <c r="D9" s="694" t="s">
        <v>188</v>
      </c>
      <c r="E9" s="694" t="s">
        <v>188</v>
      </c>
      <c r="F9" s="693" t="n">
        <v>552</v>
      </c>
      <c r="G9" s="694" t="s">
        <v>188</v>
      </c>
      <c r="H9" s="693" t="n">
        <v>1132.28</v>
      </c>
      <c r="I9" s="693" t="n">
        <v>0.9</v>
      </c>
      <c r="J9" s="694" t="s">
        <v>188</v>
      </c>
      <c r="K9" s="693" t="n">
        <v>132.2</v>
      </c>
      <c r="L9" s="693" t="n">
        <v>0.33</v>
      </c>
      <c r="M9" s="693" t="n">
        <v>11.25</v>
      </c>
      <c r="N9" s="694" t="s">
        <v>188</v>
      </c>
      <c r="O9" s="694" t="s">
        <v>188</v>
      </c>
      <c r="P9" s="566"/>
      <c r="Q9" s="693" t="n">
        <v>0.97</v>
      </c>
      <c r="R9" s="693" t="n">
        <v>1.55</v>
      </c>
      <c r="S9" s="693" t="n">
        <v>1</v>
      </c>
      <c r="T9" s="694" t="s">
        <v>188</v>
      </c>
      <c r="U9" s="694" t="s">
        <v>188</v>
      </c>
      <c r="V9" s="694" t="s">
        <v>188</v>
      </c>
      <c r="W9" s="694" t="s">
        <v>188</v>
      </c>
      <c r="X9" s="694" t="s">
        <v>188</v>
      </c>
      <c r="Y9" s="566"/>
      <c r="Z9" s="706" t="n">
        <v>5.6</v>
      </c>
    </row>
    <row r="10" customFormat="false" ht="12.75" hidden="false" customHeight="true" outlineLevel="0" collapsed="false">
      <c r="A10" s="720" t="s">
        <v>640</v>
      </c>
      <c r="B10" s="592" t="n">
        <v>0.42</v>
      </c>
      <c r="C10" s="592" t="n">
        <v>443.05</v>
      </c>
      <c r="D10" s="591" t="s">
        <v>118</v>
      </c>
      <c r="E10" s="591" t="s">
        <v>118</v>
      </c>
      <c r="F10" s="592" t="n">
        <v>552</v>
      </c>
      <c r="G10" s="591" t="s">
        <v>118</v>
      </c>
      <c r="H10" s="592" t="n">
        <v>1132.28</v>
      </c>
      <c r="I10" s="592" t="n">
        <v>0.9</v>
      </c>
      <c r="J10" s="591" t="s">
        <v>118</v>
      </c>
      <c r="K10" s="592" t="n">
        <v>132.2</v>
      </c>
      <c r="L10" s="592" t="n">
        <v>0.33</v>
      </c>
      <c r="M10" s="592" t="n">
        <v>11.25</v>
      </c>
      <c r="N10" s="591" t="s">
        <v>118</v>
      </c>
      <c r="O10" s="591" t="s">
        <v>118</v>
      </c>
      <c r="P10" s="566"/>
      <c r="Q10" s="592" t="n">
        <v>0.97</v>
      </c>
      <c r="R10" s="592" t="n">
        <v>1.55</v>
      </c>
      <c r="S10" s="592" t="n">
        <v>1</v>
      </c>
      <c r="T10" s="591" t="s">
        <v>118</v>
      </c>
      <c r="U10" s="591" t="s">
        <v>118</v>
      </c>
      <c r="V10" s="591" t="s">
        <v>118</v>
      </c>
      <c r="W10" s="591" t="s">
        <v>118</v>
      </c>
      <c r="X10" s="591" t="s">
        <v>118</v>
      </c>
      <c r="Y10" s="566"/>
      <c r="Z10" s="708" t="n">
        <v>5.6</v>
      </c>
    </row>
    <row r="11" customFormat="false" ht="13.5" hidden="false" customHeight="true" outlineLevel="0" collapsed="false">
      <c r="A11" s="720" t="s">
        <v>641</v>
      </c>
      <c r="B11" s="591" t="s">
        <v>128</v>
      </c>
      <c r="C11" s="591" t="s">
        <v>128</v>
      </c>
      <c r="D11" s="591" t="s">
        <v>128</v>
      </c>
      <c r="E11" s="591" t="s">
        <v>128</v>
      </c>
      <c r="F11" s="591" t="s">
        <v>128</v>
      </c>
      <c r="G11" s="591" t="s">
        <v>128</v>
      </c>
      <c r="H11" s="591" t="s">
        <v>128</v>
      </c>
      <c r="I11" s="591" t="s">
        <v>128</v>
      </c>
      <c r="J11" s="591" t="s">
        <v>128</v>
      </c>
      <c r="K11" s="591" t="s">
        <v>128</v>
      </c>
      <c r="L11" s="591" t="s">
        <v>128</v>
      </c>
      <c r="M11" s="591" t="s">
        <v>128</v>
      </c>
      <c r="N11" s="591" t="s">
        <v>128</v>
      </c>
      <c r="O11" s="591" t="s">
        <v>128</v>
      </c>
      <c r="P11" s="700"/>
      <c r="Q11" s="591" t="s">
        <v>128</v>
      </c>
      <c r="R11" s="591" t="s">
        <v>128</v>
      </c>
      <c r="S11" s="591" t="s">
        <v>128</v>
      </c>
      <c r="T11" s="591" t="s">
        <v>128</v>
      </c>
      <c r="U11" s="591" t="s">
        <v>128</v>
      </c>
      <c r="V11" s="591" t="s">
        <v>128</v>
      </c>
      <c r="W11" s="591" t="s">
        <v>128</v>
      </c>
      <c r="X11" s="591" t="s">
        <v>128</v>
      </c>
      <c r="Y11" s="700"/>
      <c r="Z11" s="708" t="s">
        <v>128</v>
      </c>
    </row>
    <row r="12" customFormat="false" ht="12.75" hidden="false" customHeight="true" outlineLevel="0" collapsed="false">
      <c r="A12" s="719" t="s">
        <v>642</v>
      </c>
      <c r="B12" s="694" t="s">
        <v>643</v>
      </c>
      <c r="C12" s="694" t="s">
        <v>643</v>
      </c>
      <c r="D12" s="694" t="s">
        <v>643</v>
      </c>
      <c r="E12" s="694" t="s">
        <v>643</v>
      </c>
      <c r="F12" s="694" t="s">
        <v>643</v>
      </c>
      <c r="G12" s="694" t="s">
        <v>643</v>
      </c>
      <c r="H12" s="694" t="s">
        <v>643</v>
      </c>
      <c r="I12" s="694" t="s">
        <v>643</v>
      </c>
      <c r="J12" s="694" t="s">
        <v>643</v>
      </c>
      <c r="K12" s="694" t="s">
        <v>643</v>
      </c>
      <c r="L12" s="694" t="s">
        <v>643</v>
      </c>
      <c r="M12" s="694" t="s">
        <v>643</v>
      </c>
      <c r="N12" s="694" t="s">
        <v>643</v>
      </c>
      <c r="O12" s="694" t="s">
        <v>643</v>
      </c>
      <c r="P12" s="700"/>
      <c r="Q12" s="694" t="s">
        <v>643</v>
      </c>
      <c r="R12" s="694" t="s">
        <v>643</v>
      </c>
      <c r="S12" s="694" t="s">
        <v>643</v>
      </c>
      <c r="T12" s="694" t="s">
        <v>643</v>
      </c>
      <c r="U12" s="694" t="s">
        <v>643</v>
      </c>
      <c r="V12" s="694" t="s">
        <v>643</v>
      </c>
      <c r="W12" s="694" t="s">
        <v>643</v>
      </c>
      <c r="X12" s="694" t="s">
        <v>643</v>
      </c>
      <c r="Y12" s="700"/>
      <c r="Z12" s="706" t="s">
        <v>643</v>
      </c>
    </row>
    <row r="13" customFormat="false" ht="12.75" hidden="false" customHeight="true" outlineLevel="0" collapsed="false">
      <c r="A13" s="720" t="s">
        <v>640</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700"/>
      <c r="Q13" s="591" t="s">
        <v>129</v>
      </c>
      <c r="R13" s="591" t="s">
        <v>129</v>
      </c>
      <c r="S13" s="591" t="s">
        <v>129</v>
      </c>
      <c r="T13" s="591" t="s">
        <v>129</v>
      </c>
      <c r="U13" s="591" t="s">
        <v>129</v>
      </c>
      <c r="V13" s="591" t="s">
        <v>129</v>
      </c>
      <c r="W13" s="591" t="s">
        <v>129</v>
      </c>
      <c r="X13" s="591" t="s">
        <v>129</v>
      </c>
      <c r="Y13" s="700"/>
      <c r="Z13" s="708" t="s">
        <v>129</v>
      </c>
    </row>
    <row r="14" customFormat="false" ht="13.5" hidden="false" customHeight="true" outlineLevel="0" collapsed="false">
      <c r="A14" s="720" t="s">
        <v>641</v>
      </c>
      <c r="B14" s="591" t="s">
        <v>128</v>
      </c>
      <c r="C14" s="591" t="s">
        <v>128</v>
      </c>
      <c r="D14" s="591" t="s">
        <v>128</v>
      </c>
      <c r="E14" s="591" t="s">
        <v>128</v>
      </c>
      <c r="F14" s="591" t="s">
        <v>128</v>
      </c>
      <c r="G14" s="591" t="s">
        <v>128</v>
      </c>
      <c r="H14" s="591" t="s">
        <v>128</v>
      </c>
      <c r="I14" s="591" t="s">
        <v>128</v>
      </c>
      <c r="J14" s="591" t="s">
        <v>128</v>
      </c>
      <c r="K14" s="591" t="s">
        <v>128</v>
      </c>
      <c r="L14" s="591" t="s">
        <v>128</v>
      </c>
      <c r="M14" s="591" t="s">
        <v>128</v>
      </c>
      <c r="N14" s="591" t="s">
        <v>128</v>
      </c>
      <c r="O14" s="591" t="s">
        <v>128</v>
      </c>
      <c r="P14" s="700"/>
      <c r="Q14" s="591" t="s">
        <v>128</v>
      </c>
      <c r="R14" s="591" t="s">
        <v>128</v>
      </c>
      <c r="S14" s="591" t="s">
        <v>128</v>
      </c>
      <c r="T14" s="591" t="s">
        <v>128</v>
      </c>
      <c r="U14" s="591" t="s">
        <v>128</v>
      </c>
      <c r="V14" s="591" t="s">
        <v>128</v>
      </c>
      <c r="W14" s="591" t="s">
        <v>128</v>
      </c>
      <c r="X14" s="591" t="s">
        <v>128</v>
      </c>
      <c r="Y14" s="700"/>
      <c r="Z14" s="708" t="s">
        <v>128</v>
      </c>
    </row>
    <row r="15" customFormat="false" ht="13.5" hidden="false" customHeight="true" outlineLevel="0" collapsed="false">
      <c r="A15" s="721" t="s">
        <v>644</v>
      </c>
      <c r="B15" s="722" t="s">
        <v>118</v>
      </c>
      <c r="C15" s="722" t="s">
        <v>118</v>
      </c>
      <c r="D15" s="722" t="s">
        <v>118</v>
      </c>
      <c r="E15" s="722" t="s">
        <v>118</v>
      </c>
      <c r="F15" s="722" t="s">
        <v>118</v>
      </c>
      <c r="G15" s="722" t="s">
        <v>118</v>
      </c>
      <c r="H15" s="722" t="s">
        <v>118</v>
      </c>
      <c r="I15" s="722" t="s">
        <v>118</v>
      </c>
      <c r="J15" s="722" t="s">
        <v>118</v>
      </c>
      <c r="K15" s="722" t="s">
        <v>118</v>
      </c>
      <c r="L15" s="722" t="s">
        <v>118</v>
      </c>
      <c r="M15" s="722" t="s">
        <v>118</v>
      </c>
      <c r="N15" s="722" t="s">
        <v>118</v>
      </c>
      <c r="O15" s="722" t="s">
        <v>118</v>
      </c>
      <c r="P15" s="703"/>
      <c r="Q15" s="722" t="s">
        <v>118</v>
      </c>
      <c r="R15" s="722" t="s">
        <v>118</v>
      </c>
      <c r="S15" s="722" t="s">
        <v>118</v>
      </c>
      <c r="T15" s="722" t="s">
        <v>118</v>
      </c>
      <c r="U15" s="722" t="s">
        <v>118</v>
      </c>
      <c r="V15" s="722" t="s">
        <v>118</v>
      </c>
      <c r="W15" s="722" t="s">
        <v>118</v>
      </c>
      <c r="X15" s="722" t="s">
        <v>118</v>
      </c>
      <c r="Y15" s="703"/>
      <c r="Z15" s="723" t="s">
        <v>118</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5</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6</v>
      </c>
      <c r="B18" s="693" t="n">
        <v>3.24324</v>
      </c>
      <c r="C18" s="693" t="n">
        <v>30.628</v>
      </c>
      <c r="D18" s="694" t="s">
        <v>125</v>
      </c>
      <c r="E18" s="694" t="s">
        <v>125</v>
      </c>
      <c r="F18" s="693" t="n">
        <v>388.101</v>
      </c>
      <c r="G18" s="694" t="s">
        <v>125</v>
      </c>
      <c r="H18" s="693" t="n">
        <v>748.886517313026</v>
      </c>
      <c r="I18" s="693" t="n">
        <v>0.07945</v>
      </c>
      <c r="J18" s="694" t="s">
        <v>125</v>
      </c>
      <c r="K18" s="693" t="n">
        <v>407.056</v>
      </c>
      <c r="L18" s="693" t="n">
        <v>1.06835817951714</v>
      </c>
      <c r="M18" s="693" t="n">
        <v>26.546625</v>
      </c>
      <c r="N18" s="693" t="n">
        <v>0.0108297</v>
      </c>
      <c r="O18" s="694" t="s">
        <v>125</v>
      </c>
      <c r="P18" s="693" t="n">
        <v>1605.62002019254</v>
      </c>
      <c r="Q18" s="693" t="n">
        <v>4.7918</v>
      </c>
      <c r="R18" s="693" t="n">
        <v>9.69864</v>
      </c>
      <c r="S18" s="693" t="n">
        <v>5.67</v>
      </c>
      <c r="T18" s="694" t="s">
        <v>125</v>
      </c>
      <c r="U18" s="694" t="s">
        <v>125</v>
      </c>
      <c r="V18" s="694" t="s">
        <v>125</v>
      </c>
      <c r="W18" s="694" t="s">
        <v>125</v>
      </c>
      <c r="X18" s="694" t="s">
        <v>125</v>
      </c>
      <c r="Y18" s="693" t="n">
        <v>20.16044</v>
      </c>
      <c r="Z18" s="706" t="n">
        <v>75.8504982012834</v>
      </c>
    </row>
    <row r="19" customFormat="false" ht="12.75" hidden="false" customHeight="true" outlineLevel="0" collapsed="false">
      <c r="A19" s="730" t="s">
        <v>647</v>
      </c>
      <c r="B19" s="700" t="s">
        <v>118</v>
      </c>
      <c r="C19" s="700" t="s">
        <v>118</v>
      </c>
      <c r="D19" s="700" t="s">
        <v>118</v>
      </c>
      <c r="E19" s="700" t="s">
        <v>118</v>
      </c>
      <c r="F19" s="700" t="s">
        <v>118</v>
      </c>
      <c r="G19" s="700" t="s">
        <v>118</v>
      </c>
      <c r="H19" s="700" t="s">
        <v>118</v>
      </c>
      <c r="I19" s="700" t="s">
        <v>118</v>
      </c>
      <c r="J19" s="700" t="s">
        <v>118</v>
      </c>
      <c r="K19" s="700" t="s">
        <v>118</v>
      </c>
      <c r="L19" s="700" t="s">
        <v>118</v>
      </c>
      <c r="M19" s="700" t="s">
        <v>118</v>
      </c>
      <c r="N19" s="700" t="s">
        <v>118</v>
      </c>
      <c r="O19" s="700" t="s">
        <v>118</v>
      </c>
      <c r="P19" s="700"/>
      <c r="Q19" s="694" t="s">
        <v>118</v>
      </c>
      <c r="R19" s="694" t="s">
        <v>118</v>
      </c>
      <c r="S19" s="591" t="s">
        <v>118</v>
      </c>
      <c r="T19" s="591" t="s">
        <v>118</v>
      </c>
      <c r="U19" s="591" t="s">
        <v>118</v>
      </c>
      <c r="V19" s="591" t="s">
        <v>118</v>
      </c>
      <c r="W19" s="591" t="s">
        <v>118</v>
      </c>
      <c r="X19" s="591" t="s">
        <v>118</v>
      </c>
      <c r="Y19" s="694" t="s">
        <v>125</v>
      </c>
      <c r="Z19" s="706" t="s">
        <v>125</v>
      </c>
    </row>
    <row r="20" customFormat="false" ht="13.5" hidden="false" customHeight="true" outlineLevel="0" collapsed="false">
      <c r="A20" s="731" t="s">
        <v>648</v>
      </c>
      <c r="B20" s="694" t="s">
        <v>118</v>
      </c>
      <c r="C20" s="694" t="s">
        <v>118</v>
      </c>
      <c r="D20" s="694" t="s">
        <v>118</v>
      </c>
      <c r="E20" s="694" t="s">
        <v>118</v>
      </c>
      <c r="F20" s="694" t="s">
        <v>118</v>
      </c>
      <c r="G20" s="694" t="s">
        <v>118</v>
      </c>
      <c r="H20" s="694" t="s">
        <v>118</v>
      </c>
      <c r="I20" s="694" t="s">
        <v>118</v>
      </c>
      <c r="J20" s="694" t="s">
        <v>118</v>
      </c>
      <c r="K20" s="694" t="s">
        <v>118</v>
      </c>
      <c r="L20" s="694" t="s">
        <v>118</v>
      </c>
      <c r="M20" s="694" t="s">
        <v>118</v>
      </c>
      <c r="N20" s="694" t="s">
        <v>118</v>
      </c>
      <c r="O20" s="694" t="s">
        <v>118</v>
      </c>
      <c r="P20" s="694" t="s">
        <v>125</v>
      </c>
      <c r="Q20" s="694" t="s">
        <v>118</v>
      </c>
      <c r="R20" s="694" t="s">
        <v>118</v>
      </c>
      <c r="S20" s="694" t="s">
        <v>118</v>
      </c>
      <c r="T20" s="694" t="s">
        <v>118</v>
      </c>
      <c r="U20" s="694" t="s">
        <v>118</v>
      </c>
      <c r="V20" s="694" t="s">
        <v>118</v>
      </c>
      <c r="W20" s="694" t="s">
        <v>118</v>
      </c>
      <c r="X20" s="694" t="s">
        <v>118</v>
      </c>
      <c r="Y20" s="694" t="s">
        <v>118</v>
      </c>
      <c r="Z20" s="706" t="s">
        <v>118</v>
      </c>
    </row>
    <row r="21" customFormat="false" ht="13.5" hidden="false" customHeight="true" outlineLevel="0" collapsed="false">
      <c r="A21" s="731" t="s">
        <v>649</v>
      </c>
      <c r="B21" s="693" t="n">
        <v>3.24324</v>
      </c>
      <c r="C21" s="693" t="n">
        <v>30.628</v>
      </c>
      <c r="D21" s="694" t="s">
        <v>118</v>
      </c>
      <c r="E21" s="694" t="s">
        <v>118</v>
      </c>
      <c r="F21" s="693" t="n">
        <v>388.101</v>
      </c>
      <c r="G21" s="694" t="s">
        <v>118</v>
      </c>
      <c r="H21" s="693" t="n">
        <v>748.886517313026</v>
      </c>
      <c r="I21" s="693" t="n">
        <v>0.07945</v>
      </c>
      <c r="J21" s="694" t="s">
        <v>118</v>
      </c>
      <c r="K21" s="693" t="n">
        <v>407.056</v>
      </c>
      <c r="L21" s="693" t="n">
        <v>1.06835817951714</v>
      </c>
      <c r="M21" s="693" t="n">
        <v>26.546625</v>
      </c>
      <c r="N21" s="693" t="n">
        <v>0.0108297</v>
      </c>
      <c r="O21" s="694" t="s">
        <v>118</v>
      </c>
      <c r="P21" s="693" t="n">
        <v>1605.62002019254</v>
      </c>
      <c r="Q21" s="693" t="n">
        <v>4.7918</v>
      </c>
      <c r="R21" s="693" t="n">
        <v>9.69864</v>
      </c>
      <c r="S21" s="693" t="n">
        <v>5.67</v>
      </c>
      <c r="T21" s="694" t="s">
        <v>118</v>
      </c>
      <c r="U21" s="694" t="s">
        <v>118</v>
      </c>
      <c r="V21" s="694" t="s">
        <v>118</v>
      </c>
      <c r="W21" s="694" t="s">
        <v>118</v>
      </c>
      <c r="X21" s="694" t="s">
        <v>118</v>
      </c>
      <c r="Y21" s="693" t="n">
        <v>20.16044</v>
      </c>
      <c r="Z21" s="706" t="n">
        <v>75.8504982012834</v>
      </c>
    </row>
    <row r="22" customFormat="false" ht="13.5" hidden="false" customHeight="true" outlineLevel="0" collapsed="false">
      <c r="A22" s="732" t="s">
        <v>650</v>
      </c>
      <c r="B22" s="694" t="s">
        <v>129</v>
      </c>
      <c r="C22" s="694" t="s">
        <v>129</v>
      </c>
      <c r="D22" s="694" t="s">
        <v>129</v>
      </c>
      <c r="E22" s="694" t="s">
        <v>129</v>
      </c>
      <c r="F22" s="694" t="s">
        <v>129</v>
      </c>
      <c r="G22" s="694" t="s">
        <v>129</v>
      </c>
      <c r="H22" s="694" t="s">
        <v>129</v>
      </c>
      <c r="I22" s="694" t="s">
        <v>129</v>
      </c>
      <c r="J22" s="694" t="s">
        <v>129</v>
      </c>
      <c r="K22" s="694" t="s">
        <v>129</v>
      </c>
      <c r="L22" s="694" t="s">
        <v>129</v>
      </c>
      <c r="M22" s="694" t="s">
        <v>129</v>
      </c>
      <c r="N22" s="694" t="s">
        <v>129</v>
      </c>
      <c r="O22" s="694" t="s">
        <v>129</v>
      </c>
      <c r="P22" s="694" t="s">
        <v>129</v>
      </c>
      <c r="Q22" s="694" t="s">
        <v>129</v>
      </c>
      <c r="R22" s="694" t="s">
        <v>129</v>
      </c>
      <c r="S22" s="694" t="s">
        <v>129</v>
      </c>
      <c r="T22" s="694" t="s">
        <v>129</v>
      </c>
      <c r="U22" s="694" t="s">
        <v>129</v>
      </c>
      <c r="V22" s="694" t="s">
        <v>129</v>
      </c>
      <c r="W22" s="694" t="s">
        <v>129</v>
      </c>
      <c r="X22" s="694" t="s">
        <v>129</v>
      </c>
      <c r="Y22" s="694" t="s">
        <v>129</v>
      </c>
      <c r="Z22" s="706" t="s">
        <v>129</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51</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52</v>
      </c>
      <c r="B25" s="693" t="n">
        <v>3.24324</v>
      </c>
      <c r="C25" s="693" t="n">
        <v>30.628</v>
      </c>
      <c r="D25" s="694" t="s">
        <v>118</v>
      </c>
      <c r="E25" s="694" t="s">
        <v>118</v>
      </c>
      <c r="F25" s="693" t="n">
        <v>388.101</v>
      </c>
      <c r="G25" s="694" t="s">
        <v>118</v>
      </c>
      <c r="H25" s="693" t="n">
        <v>748.886517313026</v>
      </c>
      <c r="I25" s="693" t="n">
        <v>0.07945</v>
      </c>
      <c r="J25" s="694" t="s">
        <v>118</v>
      </c>
      <c r="K25" s="693" t="n">
        <v>407.056</v>
      </c>
      <c r="L25" s="693" t="n">
        <v>1.06835817951714</v>
      </c>
      <c r="M25" s="693" t="n">
        <v>26.546625</v>
      </c>
      <c r="N25" s="693" t="n">
        <v>0.0108297</v>
      </c>
      <c r="O25" s="694" t="s">
        <v>118</v>
      </c>
      <c r="P25" s="693" t="n">
        <v>1605.62002019254</v>
      </c>
      <c r="Q25" s="693" t="n">
        <v>4.7918</v>
      </c>
      <c r="R25" s="693" t="n">
        <v>9.69864</v>
      </c>
      <c r="S25" s="693" t="n">
        <v>5.67</v>
      </c>
      <c r="T25" s="694" t="s">
        <v>118</v>
      </c>
      <c r="U25" s="694" t="s">
        <v>118</v>
      </c>
      <c r="V25" s="694" t="s">
        <v>118</v>
      </c>
      <c r="W25" s="694" t="s">
        <v>118</v>
      </c>
      <c r="X25" s="694" t="s">
        <v>118</v>
      </c>
      <c r="Y25" s="693" t="n">
        <v>20.16044</v>
      </c>
      <c r="Z25" s="706" t="n">
        <v>75.8504982012834</v>
      </c>
    </row>
    <row r="26" customFormat="false" ht="13.5" hidden="false" customHeight="true" outlineLevel="0" collapsed="false">
      <c r="A26" s="737" t="s">
        <v>653</v>
      </c>
      <c r="B26" s="693" t="n">
        <v>4.914</v>
      </c>
      <c r="C26" s="693" t="n">
        <v>287.9825</v>
      </c>
      <c r="D26" s="694" t="s">
        <v>126</v>
      </c>
      <c r="E26" s="694" t="s">
        <v>126</v>
      </c>
      <c r="F26" s="693" t="n">
        <v>1545.6</v>
      </c>
      <c r="G26" s="694" t="s">
        <v>126</v>
      </c>
      <c r="H26" s="693" t="n">
        <v>1471.964</v>
      </c>
      <c r="I26" s="693" t="n">
        <v>0.126</v>
      </c>
      <c r="J26" s="694" t="s">
        <v>126</v>
      </c>
      <c r="K26" s="693" t="n">
        <v>502.36</v>
      </c>
      <c r="L26" s="693" t="n">
        <v>0.957</v>
      </c>
      <c r="M26" s="693" t="n">
        <v>70.875</v>
      </c>
      <c r="N26" s="694" t="s">
        <v>126</v>
      </c>
      <c r="O26" s="694" t="s">
        <v>126</v>
      </c>
      <c r="P26" s="693" t="n">
        <v>3884.7785</v>
      </c>
      <c r="Q26" s="693" t="n">
        <v>6.305</v>
      </c>
      <c r="R26" s="693" t="n">
        <v>14.26</v>
      </c>
      <c r="S26" s="693" t="n">
        <v>7</v>
      </c>
      <c r="T26" s="694" t="s">
        <v>126</v>
      </c>
      <c r="U26" s="694" t="s">
        <v>126</v>
      </c>
      <c r="V26" s="694" t="s">
        <v>126</v>
      </c>
      <c r="W26" s="694" t="s">
        <v>126</v>
      </c>
      <c r="X26" s="694" t="s">
        <v>126</v>
      </c>
      <c r="Y26" s="693" t="n">
        <v>27.565</v>
      </c>
      <c r="Z26" s="706" t="n">
        <v>133.84</v>
      </c>
    </row>
    <row r="27" customFormat="false" ht="13.5" hidden="false" customHeight="true" outlineLevel="0" collapsed="false">
      <c r="A27" s="738" t="s">
        <v>654</v>
      </c>
      <c r="B27" s="739" t="n">
        <v>1.51515151515152</v>
      </c>
      <c r="C27" s="739" t="n">
        <v>9.40258913412564</v>
      </c>
      <c r="D27" s="739" t="s">
        <v>126</v>
      </c>
      <c r="E27" s="739" t="s">
        <v>126</v>
      </c>
      <c r="F27" s="739" t="n">
        <v>3.9824684811428</v>
      </c>
      <c r="G27" s="739" t="s">
        <v>126</v>
      </c>
      <c r="H27" s="739" t="n">
        <v>1.96553678824576</v>
      </c>
      <c r="I27" s="739" t="n">
        <v>1.58590308370044</v>
      </c>
      <c r="J27" s="739" t="s">
        <v>126</v>
      </c>
      <c r="K27" s="739" t="n">
        <v>1.23412994772218</v>
      </c>
      <c r="L27" s="739" t="n">
        <v>0.895766998697504</v>
      </c>
      <c r="M27" s="739" t="n">
        <v>2.66983091070899</v>
      </c>
      <c r="N27" s="739" t="s">
        <v>126</v>
      </c>
      <c r="O27" s="739" t="s">
        <v>126</v>
      </c>
      <c r="P27" s="739" t="n">
        <v>2.41948808008394</v>
      </c>
      <c r="Q27" s="739" t="n">
        <v>1.31578947368421</v>
      </c>
      <c r="R27" s="739" t="n">
        <v>1.47030923923354</v>
      </c>
      <c r="S27" s="739" t="n">
        <v>1.23456790123457</v>
      </c>
      <c r="T27" s="739" t="s">
        <v>126</v>
      </c>
      <c r="U27" s="739" t="s">
        <v>126</v>
      </c>
      <c r="V27" s="739" t="s">
        <v>126</v>
      </c>
      <c r="W27" s="739" t="s">
        <v>126</v>
      </c>
      <c r="X27" s="739" t="s">
        <v>126</v>
      </c>
      <c r="Y27" s="739" t="n">
        <v>1.36728166647157</v>
      </c>
      <c r="Z27" s="740" t="n">
        <v>1.7645236771528</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5</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6</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57</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58</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9</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60</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6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62</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63</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4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85</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4</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6297.727333107</v>
      </c>
      <c r="C7" s="12" t="n">
        <v>277.380652179034</v>
      </c>
      <c r="D7" s="12" t="n">
        <v>3.89600917176466</v>
      </c>
      <c r="E7" s="12" t="n">
        <v>280.611778716046</v>
      </c>
      <c r="F7" s="12" t="n">
        <v>501.103120686566</v>
      </c>
      <c r="G7" s="12" t="n">
        <v>78.3505423284214</v>
      </c>
      <c r="H7" s="13" t="n">
        <v>213.46052076006</v>
      </c>
    </row>
    <row r="8" customFormat="false" ht="12.75" hidden="false" customHeight="true" outlineLevel="0" collapsed="false">
      <c r="A8" s="14" t="s">
        <v>90</v>
      </c>
      <c r="B8" s="15" t="n">
        <v>116297.48943092</v>
      </c>
      <c r="C8" s="15" t="n">
        <v>26.952757494153</v>
      </c>
      <c r="D8" s="15" t="n">
        <v>3.89600503138695</v>
      </c>
      <c r="E8" s="15" t="n">
        <v>280.363006284046</v>
      </c>
      <c r="F8" s="15" t="n">
        <v>500.908417799566</v>
      </c>
      <c r="G8" s="15" t="n">
        <v>77.8569962514214</v>
      </c>
      <c r="H8" s="15" t="n">
        <v>207.20316717006</v>
      </c>
      <c r="I8" s="16"/>
    </row>
    <row r="9" customFormat="false" ht="12" hidden="false" customHeight="true" outlineLevel="0" collapsed="false">
      <c r="A9" s="17" t="s">
        <v>91</v>
      </c>
      <c r="B9" s="15" t="n">
        <v>61315.7664699578</v>
      </c>
      <c r="C9" s="15" t="n">
        <v>0.855146857296644</v>
      </c>
      <c r="D9" s="15" t="n">
        <v>0.88899827084395</v>
      </c>
      <c r="E9" s="15" t="n">
        <v>103.894283995</v>
      </c>
      <c r="F9" s="15" t="n">
        <v>11.035308359</v>
      </c>
      <c r="G9" s="15" t="n">
        <v>6.782622085</v>
      </c>
      <c r="H9" s="15" t="n">
        <v>144.238783759</v>
      </c>
      <c r="I9" s="16"/>
    </row>
    <row r="10" customFormat="false" ht="12" hidden="false" customHeight="true" outlineLevel="0" collapsed="false">
      <c r="A10" s="18" t="s">
        <v>92</v>
      </c>
      <c r="B10" s="19" t="n">
        <v>58994.2892082441</v>
      </c>
      <c r="C10" s="19" t="n">
        <v>0.794130730579419</v>
      </c>
      <c r="D10" s="19" t="n">
        <v>0.852847202857942</v>
      </c>
      <c r="E10" s="20" t="n">
        <v>96.2862586740001</v>
      </c>
      <c r="F10" s="20" t="n">
        <v>8.89564623499999</v>
      </c>
      <c r="G10" s="20" t="n">
        <v>6.443471166</v>
      </c>
      <c r="H10" s="21" t="n">
        <v>130.03314707</v>
      </c>
    </row>
    <row r="11" customFormat="false" ht="12" hidden="false" customHeight="true" outlineLevel="0" collapsed="false">
      <c r="A11" s="18" t="s">
        <v>93</v>
      </c>
      <c r="B11" s="19" t="n">
        <v>969.16899701319</v>
      </c>
      <c r="C11" s="19" t="n">
        <v>0.0353074206652369</v>
      </c>
      <c r="D11" s="19" t="n">
        <v>0.00660530166652369</v>
      </c>
      <c r="E11" s="20" t="n">
        <v>0.56588</v>
      </c>
      <c r="F11" s="20" t="n">
        <v>0.087934</v>
      </c>
      <c r="G11" s="20" t="n">
        <v>0.017165</v>
      </c>
      <c r="H11" s="21" t="n">
        <v>0.9622612</v>
      </c>
    </row>
    <row r="12" customFormat="false" ht="12.75" hidden="false" customHeight="true" outlineLevel="0" collapsed="false">
      <c r="A12" s="22" t="s">
        <v>94</v>
      </c>
      <c r="B12" s="23" t="n">
        <v>1352.30826470054</v>
      </c>
      <c r="C12" s="23" t="n">
        <v>0.0257087060519883</v>
      </c>
      <c r="D12" s="23" t="n">
        <v>0.0295457663194845</v>
      </c>
      <c r="E12" s="24" t="n">
        <v>7.042145321</v>
      </c>
      <c r="F12" s="24" t="n">
        <v>2.051728124</v>
      </c>
      <c r="G12" s="24" t="n">
        <v>0.321985919</v>
      </c>
      <c r="H12" s="25" t="n">
        <v>13.243375489</v>
      </c>
    </row>
    <row r="13" customFormat="false" ht="12" hidden="false" customHeight="true" outlineLevel="0" collapsed="false">
      <c r="A13" s="26" t="s">
        <v>95</v>
      </c>
      <c r="B13" s="15" t="n">
        <v>24939.6723155353</v>
      </c>
      <c r="C13" s="15" t="n">
        <v>2.87403859813918</v>
      </c>
      <c r="D13" s="15" t="n">
        <v>0.344376844577497</v>
      </c>
      <c r="E13" s="15" t="n">
        <v>38.066636533</v>
      </c>
      <c r="F13" s="15" t="n">
        <v>173.500450842</v>
      </c>
      <c r="G13" s="15" t="n">
        <v>2.581346144</v>
      </c>
      <c r="H13" s="15" t="n">
        <v>35.546268224</v>
      </c>
      <c r="I13" s="16"/>
    </row>
    <row r="14" customFormat="false" ht="12" hidden="false" customHeight="true" outlineLevel="0" collapsed="false">
      <c r="A14" s="18" t="s">
        <v>96</v>
      </c>
      <c r="B14" s="19" t="n">
        <v>3723.7906421322</v>
      </c>
      <c r="C14" s="19" t="n">
        <v>0.365256689378347</v>
      </c>
      <c r="D14" s="19" t="n">
        <v>0.044696407787567</v>
      </c>
      <c r="E14" s="20" t="n">
        <v>7.689463075</v>
      </c>
      <c r="F14" s="20" t="n">
        <v>149.200376337</v>
      </c>
      <c r="G14" s="20" t="n">
        <v>0.229097678</v>
      </c>
      <c r="H14" s="21" t="n">
        <v>11.803377665</v>
      </c>
    </row>
    <row r="15" customFormat="false" ht="12" hidden="false" customHeight="true" outlineLevel="0" collapsed="false">
      <c r="A15" s="18" t="s">
        <v>97</v>
      </c>
      <c r="B15" s="19" t="n">
        <v>203.16561692167</v>
      </c>
      <c r="C15" s="19" t="n">
        <v>0.0146192269139163</v>
      </c>
      <c r="D15" s="19" t="n">
        <v>0.000825191338278326</v>
      </c>
      <c r="E15" s="20" t="n">
        <v>0.179869004</v>
      </c>
      <c r="F15" s="20" t="n">
        <v>0.209341785</v>
      </c>
      <c r="G15" s="20" t="n">
        <v>0.016780555</v>
      </c>
      <c r="H15" s="21" t="n">
        <v>0.324276825</v>
      </c>
    </row>
    <row r="16" customFormat="false" ht="12" hidden="false" customHeight="true" outlineLevel="0" collapsed="false">
      <c r="A16" s="18" t="s">
        <v>98</v>
      </c>
      <c r="B16" s="19" t="n">
        <v>4322.42146034362</v>
      </c>
      <c r="C16" s="19" t="n">
        <v>0.330198109886869</v>
      </c>
      <c r="D16" s="19" t="n">
        <v>0.0455427973977374</v>
      </c>
      <c r="E16" s="20" t="n">
        <v>8.97028836400001</v>
      </c>
      <c r="F16" s="20" t="n">
        <v>1.467023286</v>
      </c>
      <c r="G16" s="20" t="n">
        <v>0.43553767</v>
      </c>
      <c r="H16" s="21" t="n">
        <v>12.819021415</v>
      </c>
    </row>
    <row r="17" customFormat="false" ht="12" hidden="false" customHeight="true" outlineLevel="0" collapsed="false">
      <c r="A17" s="18" t="s">
        <v>99</v>
      </c>
      <c r="B17" s="19" t="n">
        <v>574.273142180196</v>
      </c>
      <c r="C17" s="19" t="n">
        <v>0.396134105297246</v>
      </c>
      <c r="D17" s="19" t="n">
        <v>0.0511201685059449</v>
      </c>
      <c r="E17" s="20" t="n">
        <v>1.672682961</v>
      </c>
      <c r="F17" s="20" t="n">
        <v>0.979604811</v>
      </c>
      <c r="G17" s="20" t="n">
        <v>0.053698368</v>
      </c>
      <c r="H17" s="21" t="n">
        <v>1.522605434</v>
      </c>
    </row>
    <row r="18" customFormat="false" ht="12" hidden="false" customHeight="true" outlineLevel="0" collapsed="false">
      <c r="A18" s="18" t="s">
        <v>100</v>
      </c>
      <c r="B18" s="19" t="n">
        <v>1112.79729175473</v>
      </c>
      <c r="C18" s="19" t="n">
        <v>0.098564718181681</v>
      </c>
      <c r="D18" s="19" t="n">
        <v>0.00484519284363362</v>
      </c>
      <c r="E18" s="20" t="n">
        <v>1.027040547</v>
      </c>
      <c r="F18" s="20" t="n">
        <v>0.902006152</v>
      </c>
      <c r="G18" s="20" t="n">
        <v>0.126893491</v>
      </c>
      <c r="H18" s="21" t="n">
        <v>1.677227374</v>
      </c>
    </row>
    <row r="19" customFormat="false" ht="12.75" hidden="false" customHeight="true" outlineLevel="0" collapsed="false">
      <c r="A19" s="18" t="s">
        <v>101</v>
      </c>
      <c r="B19" s="19" t="n">
        <v>15003.2241622029</v>
      </c>
      <c r="C19" s="19" t="n">
        <v>1.66926574848112</v>
      </c>
      <c r="D19" s="19" t="n">
        <v>0.197347086704336</v>
      </c>
      <c r="E19" s="19" t="n">
        <v>18.527292582</v>
      </c>
      <c r="F19" s="19" t="n">
        <v>20.742098471</v>
      </c>
      <c r="G19" s="19" t="n">
        <v>1.719338382</v>
      </c>
      <c r="H19" s="27" t="n">
        <v>7.399759511</v>
      </c>
    </row>
    <row r="20" customFormat="false" ht="12.75" hidden="false" customHeight="true" outlineLevel="0" collapsed="false">
      <c r="A20" s="18" t="s">
        <v>102</v>
      </c>
      <c r="B20" s="19" t="n">
        <v>15003.2241622029</v>
      </c>
      <c r="C20" s="19" t="n">
        <v>1.66926574848112</v>
      </c>
      <c r="D20" s="19" t="n">
        <v>0.197347086704336</v>
      </c>
      <c r="E20" s="19" t="n">
        <v>18.527292582</v>
      </c>
      <c r="F20" s="19" t="n">
        <v>20.742098471</v>
      </c>
      <c r="G20" s="19" t="n">
        <v>1.719338382</v>
      </c>
      <c r="H20" s="27" t="n">
        <v>7.399759511</v>
      </c>
    </row>
    <row r="21" customFormat="false" ht="12" hidden="false" customHeight="true" outlineLevel="0" collapsed="false">
      <c r="A21" s="26" t="s">
        <v>103</v>
      </c>
      <c r="B21" s="15" t="n">
        <v>18461.4862110698</v>
      </c>
      <c r="C21" s="15" t="n">
        <v>1.55852817812362</v>
      </c>
      <c r="D21" s="15" t="n">
        <v>2.35247636132726</v>
      </c>
      <c r="E21" s="15" t="n">
        <v>90.475414388</v>
      </c>
      <c r="F21" s="15" t="n">
        <v>203.512881394</v>
      </c>
      <c r="G21" s="15" t="n">
        <v>39.948607431</v>
      </c>
      <c r="H21" s="15" t="n">
        <v>0.611623821</v>
      </c>
      <c r="I21" s="16"/>
    </row>
    <row r="22" customFormat="false" ht="12" hidden="false" customHeight="true" outlineLevel="0" collapsed="false">
      <c r="A22" s="18" t="s">
        <v>104</v>
      </c>
      <c r="B22" s="28" t="n">
        <v>32.13</v>
      </c>
      <c r="C22" s="28" t="n">
        <v>0.0055</v>
      </c>
      <c r="D22" s="28" t="n">
        <v>0.00444</v>
      </c>
      <c r="E22" s="20" t="n">
        <v>0.1401</v>
      </c>
      <c r="F22" s="20" t="n">
        <v>0.271</v>
      </c>
      <c r="G22" s="20" t="n">
        <v>0.065</v>
      </c>
      <c r="H22" s="21" t="n">
        <v>0.0025</v>
      </c>
    </row>
    <row r="23" customFormat="false" ht="12" hidden="false" customHeight="true" outlineLevel="0" collapsed="false">
      <c r="A23" s="18" t="s">
        <v>105</v>
      </c>
      <c r="B23" s="28" t="n">
        <v>18039.44</v>
      </c>
      <c r="C23" s="28" t="n">
        <v>1.53283</v>
      </c>
      <c r="D23" s="28" t="n">
        <v>2.33</v>
      </c>
      <c r="E23" s="20" t="n">
        <v>86.656</v>
      </c>
      <c r="F23" s="20" t="n">
        <v>201.201</v>
      </c>
      <c r="G23" s="20" t="n">
        <v>39.414</v>
      </c>
      <c r="H23" s="21" t="n">
        <v>0.598</v>
      </c>
    </row>
    <row r="24" customFormat="false" ht="12" hidden="false" customHeight="true" outlineLevel="0" collapsed="false">
      <c r="A24" s="18" t="s">
        <v>106</v>
      </c>
      <c r="B24" s="28" t="n">
        <v>298.11</v>
      </c>
      <c r="C24" s="28" t="n">
        <v>0.019</v>
      </c>
      <c r="D24" s="28" t="n">
        <v>0.017</v>
      </c>
      <c r="E24" s="20" t="n">
        <v>3.221</v>
      </c>
      <c r="F24" s="20" t="n">
        <v>1.874</v>
      </c>
      <c r="G24" s="20" t="n">
        <v>0.445</v>
      </c>
      <c r="H24" s="21" t="n">
        <v>0.01</v>
      </c>
    </row>
    <row r="25" customFormat="false" ht="12" hidden="false" customHeight="true" outlineLevel="0" collapsed="false">
      <c r="A25" s="18" t="s">
        <v>107</v>
      </c>
      <c r="B25" s="28" t="n">
        <v>15.69</v>
      </c>
      <c r="C25" s="28" t="n">
        <v>0.00098</v>
      </c>
      <c r="D25" s="28" t="n">
        <v>0.0009</v>
      </c>
      <c r="E25" s="20" t="n">
        <v>0.17</v>
      </c>
      <c r="F25" s="20" t="n">
        <v>0.099</v>
      </c>
      <c r="G25" s="20" t="n">
        <v>0.023</v>
      </c>
      <c r="H25" s="21" t="n">
        <v>0.001</v>
      </c>
    </row>
    <row r="26" customFormat="false" ht="12" hidden="false" customHeight="true" outlineLevel="0" collapsed="false">
      <c r="A26" s="22" t="s">
        <v>108</v>
      </c>
      <c r="B26" s="23" t="n">
        <v>76.1162110697756</v>
      </c>
      <c r="C26" s="23" t="n">
        <v>0.000218178123615656</v>
      </c>
      <c r="D26" s="23" t="n">
        <v>0.000136361327259785</v>
      </c>
      <c r="E26" s="23" t="n">
        <v>0.288314388</v>
      </c>
      <c r="F26" s="23" t="n">
        <v>0.067881394</v>
      </c>
      <c r="G26" s="23" t="n">
        <v>0.001607431</v>
      </c>
      <c r="H26" s="29" t="n">
        <v>0.000123821</v>
      </c>
    </row>
    <row r="27" customFormat="false" ht="12" hidden="false" customHeight="true" outlineLevel="0" collapsed="false">
      <c r="A27" s="22" t="s">
        <v>109</v>
      </c>
      <c r="B27" s="23" t="n">
        <v>76.1162110697756</v>
      </c>
      <c r="C27" s="23" t="n">
        <v>0.000218178123615656</v>
      </c>
      <c r="D27" s="23" t="n">
        <v>0.000136361327259785</v>
      </c>
      <c r="E27" s="23" t="n">
        <v>0.288314388</v>
      </c>
      <c r="F27" s="23" t="n">
        <v>0.067881394</v>
      </c>
      <c r="G27" s="23" t="n">
        <v>0.001607431</v>
      </c>
      <c r="H27" s="30" t="n">
        <v>0.00012382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5</v>
      </c>
      <c r="L1" s="114" t="s">
        <v>76</v>
      </c>
    </row>
    <row r="2" customFormat="false" ht="15.75" hidden="false" customHeight="true" outlineLevel="0" collapsed="false">
      <c r="A2" s="659" t="s">
        <v>666</v>
      </c>
      <c r="L2" s="114" t="s">
        <v>78</v>
      </c>
    </row>
    <row r="3" customFormat="false" ht="15.75" hidden="false" customHeight="true" outlineLevel="0" collapsed="false">
      <c r="A3" s="659" t="s">
        <v>221</v>
      </c>
      <c r="K3" s="114"/>
      <c r="L3" s="114" t="s">
        <v>79</v>
      </c>
    </row>
    <row r="4" customFormat="false" ht="12.75" hidden="false" customHeight="true" outlineLevel="0" collapsed="false">
      <c r="A4" s="619"/>
      <c r="B4" s="619"/>
      <c r="C4" s="619"/>
      <c r="L4" s="141"/>
    </row>
    <row r="5" customFormat="false" ht="32.25" hidden="false" customHeight="true" outlineLevel="0" collapsed="false">
      <c r="A5" s="753" t="s">
        <v>80</v>
      </c>
      <c r="B5" s="621" t="s">
        <v>361</v>
      </c>
      <c r="C5" s="621"/>
      <c r="D5" s="395" t="s">
        <v>667</v>
      </c>
      <c r="E5" s="395"/>
      <c r="F5" s="395"/>
      <c r="G5" s="754" t="s">
        <v>160</v>
      </c>
      <c r="H5" s="754"/>
      <c r="I5" s="754"/>
      <c r="J5" s="754"/>
      <c r="K5" s="754"/>
      <c r="L5" s="754"/>
    </row>
    <row r="6" customFormat="false" ht="13.5" hidden="false" customHeight="true" outlineLevel="0" collapsed="false">
      <c r="A6" s="755"/>
      <c r="B6" s="621"/>
      <c r="C6" s="621"/>
      <c r="D6" s="624" t="s">
        <v>604</v>
      </c>
      <c r="E6" s="624" t="s">
        <v>605</v>
      </c>
      <c r="F6" s="756" t="s">
        <v>470</v>
      </c>
      <c r="G6" s="397" t="s">
        <v>604</v>
      </c>
      <c r="H6" s="397"/>
      <c r="I6" s="397" t="s">
        <v>605</v>
      </c>
      <c r="J6" s="397"/>
      <c r="K6" s="757" t="s">
        <v>470</v>
      </c>
      <c r="L6" s="757"/>
    </row>
    <row r="7" customFormat="false" ht="14.25" hidden="false" customHeight="true" outlineLevel="0" collapsed="false">
      <c r="A7" s="755"/>
      <c r="B7" s="621"/>
      <c r="C7" s="621"/>
      <c r="D7" s="624"/>
      <c r="E7" s="624"/>
      <c r="F7" s="756"/>
      <c r="G7" s="397" t="s">
        <v>541</v>
      </c>
      <c r="H7" s="625" t="s">
        <v>542</v>
      </c>
      <c r="I7" s="397" t="s">
        <v>541</v>
      </c>
      <c r="J7" s="625" t="s">
        <v>542</v>
      </c>
      <c r="K7" s="397" t="s">
        <v>541</v>
      </c>
      <c r="L7" s="626" t="s">
        <v>542</v>
      </c>
    </row>
    <row r="8" customFormat="false" ht="15" hidden="false" customHeight="true" outlineLevel="0" collapsed="false">
      <c r="A8" s="758"/>
      <c r="B8" s="759" t="s">
        <v>543</v>
      </c>
      <c r="C8" s="404" t="s">
        <v>668</v>
      </c>
      <c r="D8" s="284" t="s">
        <v>669</v>
      </c>
      <c r="E8" s="284"/>
      <c r="F8" s="284"/>
      <c r="G8" s="760" t="s">
        <v>670</v>
      </c>
      <c r="H8" s="760"/>
      <c r="I8" s="760"/>
      <c r="J8" s="760"/>
      <c r="K8" s="760"/>
      <c r="L8" s="760"/>
    </row>
    <row r="9" customFormat="false" ht="14.25" hidden="false" customHeight="true" outlineLevel="0" collapsed="false">
      <c r="A9" s="761" t="s">
        <v>671</v>
      </c>
      <c r="B9" s="762"/>
      <c r="C9" s="763"/>
      <c r="D9" s="763"/>
      <c r="E9" s="763"/>
      <c r="F9" s="763"/>
      <c r="G9" s="764" t="s">
        <v>118</v>
      </c>
      <c r="H9" s="764" t="s">
        <v>118</v>
      </c>
      <c r="I9" s="764" t="s">
        <v>118</v>
      </c>
      <c r="J9" s="764" t="s">
        <v>118</v>
      </c>
      <c r="K9" s="764" t="s">
        <v>125</v>
      </c>
      <c r="L9" s="765" t="s">
        <v>118</v>
      </c>
    </row>
    <row r="10" customFormat="false" ht="12" hidden="false" customHeight="true" outlineLevel="0" collapsed="false">
      <c r="A10" s="766" t="s">
        <v>672</v>
      </c>
      <c r="B10" s="767"/>
      <c r="C10" s="591" t="s">
        <v>118</v>
      </c>
      <c r="D10" s="159" t="s">
        <v>118</v>
      </c>
      <c r="E10" s="159" t="s">
        <v>118</v>
      </c>
      <c r="F10" s="214"/>
      <c r="G10" s="591" t="s">
        <v>118</v>
      </c>
      <c r="H10" s="591" t="s">
        <v>118</v>
      </c>
      <c r="I10" s="591" t="s">
        <v>118</v>
      </c>
      <c r="J10" s="591" t="s">
        <v>118</v>
      </c>
      <c r="K10" s="410"/>
      <c r="L10" s="475"/>
    </row>
    <row r="11" customFormat="false" ht="13.5" hidden="false" customHeight="true" outlineLevel="0" collapsed="false">
      <c r="A11" s="768" t="s">
        <v>673</v>
      </c>
      <c r="B11" s="680"/>
      <c r="C11" s="680"/>
      <c r="D11" s="680"/>
      <c r="E11" s="680"/>
      <c r="F11" s="680"/>
      <c r="G11" s="680"/>
      <c r="H11" s="680"/>
      <c r="I11" s="680"/>
      <c r="J11" s="680"/>
      <c r="K11" s="159" t="s">
        <v>118</v>
      </c>
      <c r="L11" s="769" t="s">
        <v>118</v>
      </c>
    </row>
    <row r="12" customFormat="false" ht="13.5" hidden="false" customHeight="true" outlineLevel="0" collapsed="false">
      <c r="A12" s="770" t="s">
        <v>674</v>
      </c>
      <c r="B12" s="767" t="s">
        <v>118</v>
      </c>
      <c r="C12" s="591" t="s">
        <v>118</v>
      </c>
      <c r="D12" s="680"/>
      <c r="E12" s="680"/>
      <c r="F12" s="159" t="s">
        <v>118</v>
      </c>
      <c r="G12" s="680"/>
      <c r="H12" s="680"/>
      <c r="I12" s="680"/>
      <c r="J12" s="680"/>
      <c r="K12" s="591" t="s">
        <v>118</v>
      </c>
      <c r="L12" s="643" t="s">
        <v>118</v>
      </c>
    </row>
    <row r="13" customFormat="false" ht="14.25" hidden="false" customHeight="true" outlineLevel="0" collapsed="false">
      <c r="A13" s="771" t="s">
        <v>675</v>
      </c>
      <c r="B13" s="767" t="s">
        <v>118</v>
      </c>
      <c r="C13" s="591" t="s">
        <v>118</v>
      </c>
      <c r="D13" s="680"/>
      <c r="E13" s="680"/>
      <c r="F13" s="772" t="s">
        <v>118</v>
      </c>
      <c r="G13" s="680"/>
      <c r="H13" s="680"/>
      <c r="I13" s="680"/>
      <c r="J13" s="680"/>
      <c r="K13" s="773" t="s">
        <v>118</v>
      </c>
      <c r="L13" s="774"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6</v>
      </c>
      <c r="B15" s="776"/>
      <c r="C15" s="776"/>
      <c r="D15" s="776"/>
      <c r="E15" s="776"/>
      <c r="F15" s="776"/>
      <c r="G15" s="776"/>
      <c r="H15" s="776"/>
      <c r="I15" s="776"/>
      <c r="J15" s="776"/>
      <c r="K15" s="776"/>
      <c r="L15" s="776"/>
    </row>
    <row r="16" customFormat="false" ht="18" hidden="false" customHeight="true" outlineLevel="0" collapsed="false">
      <c r="A16" s="777" t="s">
        <v>677</v>
      </c>
    </row>
    <row r="17" customFormat="false" ht="18" hidden="false" customHeight="true" outlineLevel="0" collapsed="false">
      <c r="A17" s="778" t="s">
        <v>678</v>
      </c>
    </row>
    <row r="18" customFormat="false" ht="18" hidden="false" customHeight="true" outlineLevel="0" collapsed="false">
      <c r="A18" s="778" t="s">
        <v>679</v>
      </c>
    </row>
    <row r="19" customFormat="false" ht="12.75" hidden="false" customHeight="true" outlineLevel="0" collapsed="false"/>
    <row r="20" customFormat="false" ht="12" hidden="false" customHeight="true" outlineLevel="0" collapsed="false">
      <c r="A20" s="115" t="s">
        <v>440</v>
      </c>
      <c r="B20" s="186"/>
      <c r="C20" s="186"/>
      <c r="D20" s="186"/>
      <c r="E20" s="186"/>
      <c r="F20" s="186"/>
      <c r="G20" s="186"/>
      <c r="H20" s="186"/>
      <c r="I20" s="186"/>
      <c r="J20" s="186"/>
      <c r="K20" s="186"/>
      <c r="L20" s="187"/>
    </row>
    <row r="21" customFormat="false" ht="12" hidden="false" customHeight="true" outlineLevel="0" collapsed="false">
      <c r="A21" s="429" t="s">
        <v>585</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80</v>
      </c>
      <c r="B23" s="779"/>
      <c r="C23" s="779"/>
      <c r="D23" s="779"/>
      <c r="E23" s="779"/>
      <c r="F23" s="779"/>
      <c r="G23" s="779"/>
      <c r="H23" s="779"/>
      <c r="I23" s="779"/>
      <c r="J23" s="779"/>
      <c r="K23" s="779"/>
      <c r="L23" s="780"/>
    </row>
    <row r="24" customFormat="false" ht="12.75" hidden="false" customHeight="true" outlineLevel="0" collapsed="false">
      <c r="A24" s="493" t="s">
        <v>681</v>
      </c>
      <c r="B24" s="779"/>
      <c r="C24" s="779"/>
      <c r="D24" s="779"/>
      <c r="E24" s="779"/>
      <c r="F24" s="779"/>
      <c r="G24" s="779"/>
      <c r="H24" s="779"/>
      <c r="I24" s="779"/>
      <c r="J24" s="779"/>
      <c r="K24" s="779"/>
      <c r="L24" s="780"/>
    </row>
    <row r="25" customFormat="false" ht="13.5" hidden="false" customHeight="true" outlineLevel="0" collapsed="false">
      <c r="A25" s="188" t="s">
        <v>68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83</v>
      </c>
      <c r="B1" s="659"/>
      <c r="C1" s="659"/>
      <c r="H1" s="114" t="s">
        <v>76</v>
      </c>
    </row>
    <row r="2" customFormat="false" ht="17.25" hidden="false" customHeight="true" outlineLevel="0" collapsed="false">
      <c r="A2" s="659" t="s">
        <v>684</v>
      </c>
      <c r="B2" s="659"/>
      <c r="C2" s="659"/>
      <c r="H2" s="114" t="s">
        <v>78</v>
      </c>
    </row>
    <row r="3" customFormat="false" ht="15.75" hidden="false" customHeight="true" outlineLevel="0" collapsed="false">
      <c r="A3" s="659" t="s">
        <v>221</v>
      </c>
      <c r="B3" s="659"/>
      <c r="C3" s="659"/>
      <c r="H3" s="114" t="s">
        <v>79</v>
      </c>
    </row>
    <row r="4" customFormat="false" ht="13.5" hidden="false" customHeight="true" outlineLevel="0" collapsed="false"/>
    <row r="5" customFormat="false" ht="24" hidden="false" customHeight="true" outlineLevel="0" collapsed="false">
      <c r="A5" s="781" t="s">
        <v>80</v>
      </c>
      <c r="B5" s="781"/>
      <c r="C5" s="781"/>
      <c r="D5" s="394" t="s">
        <v>361</v>
      </c>
      <c r="E5" s="394"/>
      <c r="F5" s="395" t="s">
        <v>667</v>
      </c>
      <c r="G5" s="499" t="s">
        <v>160</v>
      </c>
      <c r="H5" s="499"/>
    </row>
    <row r="6" customFormat="false" ht="14.25" hidden="false" customHeight="true" outlineLevel="0" collapsed="false">
      <c r="A6" s="781"/>
      <c r="B6" s="781"/>
      <c r="C6" s="781"/>
      <c r="D6" s="394"/>
      <c r="E6" s="394"/>
      <c r="F6" s="395"/>
      <c r="G6" s="397" t="s">
        <v>541</v>
      </c>
      <c r="H6" s="626" t="s">
        <v>542</v>
      </c>
    </row>
    <row r="7" customFormat="false" ht="15" hidden="false" customHeight="true" outlineLevel="0" collapsed="false">
      <c r="A7" s="781"/>
      <c r="B7" s="781"/>
      <c r="C7" s="781"/>
      <c r="D7" s="759" t="s">
        <v>543</v>
      </c>
      <c r="E7" s="404" t="s">
        <v>668</v>
      </c>
      <c r="F7" s="782" t="s">
        <v>669</v>
      </c>
      <c r="G7" s="783" t="s">
        <v>670</v>
      </c>
      <c r="H7" s="783"/>
    </row>
    <row r="8" customFormat="false" ht="14.25" hidden="false" customHeight="true" outlineLevel="0" collapsed="false">
      <c r="A8" s="784" t="s">
        <v>685</v>
      </c>
      <c r="B8" s="785"/>
      <c r="C8" s="785"/>
      <c r="D8" s="786"/>
      <c r="E8" s="763"/>
      <c r="F8" s="763"/>
      <c r="G8" s="763"/>
      <c r="H8" s="787"/>
    </row>
    <row r="9" customFormat="false" ht="12" hidden="false" customHeight="true" outlineLevel="0" collapsed="false">
      <c r="A9" s="788"/>
      <c r="B9" s="789" t="s">
        <v>621</v>
      </c>
      <c r="C9" s="790"/>
      <c r="D9" s="791"/>
      <c r="E9" s="214"/>
      <c r="F9" s="214"/>
      <c r="G9" s="214"/>
      <c r="H9" s="475"/>
    </row>
    <row r="10" customFormat="false" ht="12" hidden="false" customHeight="true" outlineLevel="0" collapsed="false">
      <c r="A10" s="792"/>
      <c r="B10" s="793" t="s">
        <v>622</v>
      </c>
      <c r="C10" s="794"/>
      <c r="D10" s="795"/>
      <c r="E10" s="796"/>
      <c r="F10" s="148"/>
      <c r="G10" s="230"/>
      <c r="H10" s="797"/>
    </row>
    <row r="11" customFormat="false" ht="12" hidden="false" customHeight="true" outlineLevel="0" collapsed="false">
      <c r="A11" s="798"/>
      <c r="B11" s="799" t="s">
        <v>589</v>
      </c>
      <c r="C11" s="800"/>
      <c r="D11" s="801" t="s">
        <v>118</v>
      </c>
      <c r="E11" s="346" t="s">
        <v>118</v>
      </c>
      <c r="F11" s="80" t="s">
        <v>118</v>
      </c>
      <c r="G11" s="239" t="s">
        <v>118</v>
      </c>
      <c r="H11" s="802" t="s">
        <v>118</v>
      </c>
    </row>
    <row r="12" customFormat="false" ht="12" hidden="false" customHeight="true" outlineLevel="0" collapsed="false">
      <c r="A12" s="792"/>
      <c r="B12" s="793" t="s">
        <v>686</v>
      </c>
      <c r="C12" s="803"/>
      <c r="D12" s="804"/>
      <c r="E12" s="410"/>
      <c r="F12" s="410"/>
      <c r="G12" s="410"/>
      <c r="H12" s="457"/>
    </row>
    <row r="13" customFormat="false" ht="12.75" hidden="false" customHeight="true" outlineLevel="0" collapsed="false">
      <c r="A13" s="805" t="s">
        <v>102</v>
      </c>
      <c r="B13" s="806"/>
      <c r="C13" s="807"/>
      <c r="D13" s="653"/>
      <c r="E13" s="653"/>
      <c r="F13" s="653"/>
      <c r="G13" s="297"/>
      <c r="H13" s="653"/>
    </row>
    <row r="14" customFormat="false" ht="12.75" hidden="false" customHeight="true" outlineLevel="0" collapsed="false">
      <c r="A14" s="808"/>
      <c r="B14" s="809" t="s">
        <v>687</v>
      </c>
      <c r="C14" s="809"/>
      <c r="D14" s="810"/>
      <c r="E14" s="53"/>
      <c r="F14" s="53"/>
      <c r="G14" s="53"/>
      <c r="H14" s="54"/>
    </row>
    <row r="15" customFormat="false" ht="12" hidden="false" customHeight="true" outlineLevel="0" collapsed="false">
      <c r="A15" s="811"/>
      <c r="B15" s="812" t="s">
        <v>688</v>
      </c>
      <c r="C15" s="813"/>
      <c r="D15" s="653"/>
      <c r="E15" s="653"/>
      <c r="F15" s="653"/>
      <c r="G15" s="652" t="s">
        <v>125</v>
      </c>
      <c r="H15" s="654"/>
    </row>
    <row r="16" customFormat="false" ht="12" hidden="false" customHeight="true" outlineLevel="0" collapsed="false">
      <c r="A16" s="811"/>
      <c r="B16" s="814" t="s">
        <v>589</v>
      </c>
      <c r="C16" s="813"/>
      <c r="D16" s="653"/>
      <c r="E16" s="653"/>
      <c r="F16" s="653"/>
      <c r="G16" s="652" t="s">
        <v>118</v>
      </c>
      <c r="H16" s="654"/>
    </row>
    <row r="17" customFormat="false" ht="12" hidden="false" customHeight="true" outlineLevel="0" collapsed="false">
      <c r="A17" s="811"/>
      <c r="B17" s="814" t="s">
        <v>590</v>
      </c>
      <c r="C17" s="813"/>
      <c r="D17" s="653"/>
      <c r="E17" s="653"/>
      <c r="F17" s="653"/>
      <c r="G17" s="652" t="s">
        <v>118</v>
      </c>
      <c r="H17" s="654"/>
    </row>
    <row r="18" customFormat="false" ht="12" hidden="false" customHeight="true" outlineLevel="0" collapsed="false">
      <c r="A18" s="811"/>
      <c r="B18" s="814" t="s">
        <v>591</v>
      </c>
      <c r="C18" s="813"/>
      <c r="D18" s="653"/>
      <c r="E18" s="653"/>
      <c r="F18" s="653"/>
      <c r="G18" s="652" t="s">
        <v>118</v>
      </c>
      <c r="H18" s="654"/>
    </row>
    <row r="19" customFormat="false" ht="12" hidden="false" customHeight="true" outlineLevel="0" collapsed="false">
      <c r="A19" s="811"/>
      <c r="B19" s="814" t="s">
        <v>689</v>
      </c>
      <c r="C19" s="813"/>
      <c r="D19" s="653"/>
      <c r="E19" s="653"/>
      <c r="F19" s="653"/>
      <c r="G19" s="652" t="s">
        <v>118</v>
      </c>
      <c r="H19" s="654"/>
    </row>
    <row r="20" customFormat="false" ht="12" hidden="false" customHeight="true" outlineLevel="0" collapsed="false">
      <c r="A20" s="811"/>
      <c r="B20" s="814" t="s">
        <v>593</v>
      </c>
      <c r="C20" s="813"/>
      <c r="D20" s="653"/>
      <c r="E20" s="653"/>
      <c r="F20" s="653"/>
      <c r="G20" s="652" t="s">
        <v>118</v>
      </c>
      <c r="H20" s="654"/>
    </row>
    <row r="21" customFormat="false" ht="12" hidden="false" customHeight="true" outlineLevel="0" collapsed="false">
      <c r="A21" s="811"/>
      <c r="B21" s="814" t="s">
        <v>594</v>
      </c>
      <c r="C21" s="813"/>
      <c r="D21" s="653"/>
      <c r="E21" s="653"/>
      <c r="F21" s="653"/>
      <c r="G21" s="652" t="s">
        <v>118</v>
      </c>
      <c r="H21" s="654"/>
    </row>
    <row r="22" customFormat="false" ht="12" hidden="false" customHeight="true" outlineLevel="0" collapsed="false">
      <c r="A22" s="811"/>
      <c r="B22" s="814" t="s">
        <v>595</v>
      </c>
      <c r="C22" s="813"/>
      <c r="D22" s="653"/>
      <c r="E22" s="653"/>
      <c r="F22" s="653"/>
      <c r="G22" s="652" t="s">
        <v>118</v>
      </c>
      <c r="H22" s="654"/>
    </row>
    <row r="23" customFormat="false" ht="12" hidden="false" customHeight="true" outlineLevel="0" collapsed="false">
      <c r="A23" s="811"/>
      <c r="B23" s="814" t="s">
        <v>596</v>
      </c>
      <c r="C23" s="813"/>
      <c r="D23" s="653"/>
      <c r="E23" s="653"/>
      <c r="F23" s="653"/>
      <c r="G23" s="652" t="s">
        <v>118</v>
      </c>
      <c r="H23" s="654"/>
    </row>
    <row r="24" customFormat="false" ht="12" hidden="false" customHeight="true" outlineLevel="0" collapsed="false">
      <c r="A24" s="811"/>
      <c r="B24" s="814" t="s">
        <v>597</v>
      </c>
      <c r="C24" s="813"/>
      <c r="D24" s="653"/>
      <c r="E24" s="653"/>
      <c r="F24" s="653"/>
      <c r="G24" s="652" t="s">
        <v>118</v>
      </c>
      <c r="H24" s="654"/>
    </row>
    <row r="25" customFormat="false" ht="12" hidden="false" customHeight="true" outlineLevel="0" collapsed="false">
      <c r="A25" s="811"/>
      <c r="B25" s="814" t="s">
        <v>598</v>
      </c>
      <c r="C25" s="813"/>
      <c r="D25" s="653"/>
      <c r="E25" s="653"/>
      <c r="F25" s="653"/>
      <c r="G25" s="652" t="s">
        <v>118</v>
      </c>
      <c r="H25" s="654"/>
    </row>
    <row r="26" customFormat="false" ht="12" hidden="false" customHeight="true" outlineLevel="0" collapsed="false">
      <c r="A26" s="811"/>
      <c r="B26" s="814" t="s">
        <v>599</v>
      </c>
      <c r="C26" s="813"/>
      <c r="D26" s="653"/>
      <c r="E26" s="653"/>
      <c r="F26" s="653"/>
      <c r="G26" s="652" t="s">
        <v>118</v>
      </c>
      <c r="H26" s="654"/>
    </row>
    <row r="27" customFormat="false" ht="12" hidden="false" customHeight="true" outlineLevel="0" collapsed="false">
      <c r="A27" s="811"/>
      <c r="B27" s="814" t="s">
        <v>600</v>
      </c>
      <c r="C27" s="813"/>
      <c r="D27" s="653"/>
      <c r="E27" s="653"/>
      <c r="F27" s="653"/>
      <c r="G27" s="652" t="s">
        <v>118</v>
      </c>
      <c r="H27" s="654"/>
    </row>
    <row r="28" customFormat="false" ht="12.75" hidden="false" customHeight="true" outlineLevel="0" collapsed="false">
      <c r="A28" s="811"/>
      <c r="B28" s="814" t="s">
        <v>601</v>
      </c>
      <c r="C28" s="813"/>
      <c r="D28" s="653"/>
      <c r="E28" s="653"/>
      <c r="F28" s="653"/>
      <c r="G28" s="652" t="s">
        <v>118</v>
      </c>
      <c r="H28" s="654"/>
    </row>
    <row r="29" customFormat="false" ht="12" hidden="false" customHeight="true" outlineLevel="0" collapsed="false">
      <c r="A29" s="811"/>
      <c r="B29" s="814" t="s">
        <v>690</v>
      </c>
      <c r="C29" s="813"/>
      <c r="D29" s="653"/>
      <c r="E29" s="653"/>
      <c r="F29" s="653"/>
      <c r="G29" s="652" t="s">
        <v>118</v>
      </c>
      <c r="H29" s="654"/>
    </row>
    <row r="30" customFormat="false" ht="12" hidden="false" customHeight="true" outlineLevel="0" collapsed="false">
      <c r="A30" s="811"/>
      <c r="B30" s="812" t="s">
        <v>691</v>
      </c>
      <c r="C30" s="813"/>
      <c r="D30" s="653"/>
      <c r="E30" s="653"/>
      <c r="F30" s="653"/>
      <c r="G30" s="652" t="s">
        <v>125</v>
      </c>
      <c r="H30" s="654"/>
    </row>
    <row r="31" customFormat="false" ht="12" hidden="false" customHeight="true" outlineLevel="0" collapsed="false">
      <c r="A31" s="811"/>
      <c r="B31" s="814" t="s">
        <v>692</v>
      </c>
      <c r="C31" s="813"/>
      <c r="D31" s="653"/>
      <c r="E31" s="653"/>
      <c r="F31" s="653"/>
      <c r="G31" s="652" t="s">
        <v>118</v>
      </c>
      <c r="H31" s="654"/>
    </row>
    <row r="32" customFormat="false" ht="12" hidden="false" customHeight="true" outlineLevel="0" collapsed="false">
      <c r="A32" s="811"/>
      <c r="B32" s="814" t="s">
        <v>693</v>
      </c>
      <c r="C32" s="813"/>
      <c r="D32" s="653"/>
      <c r="E32" s="653"/>
      <c r="F32" s="653"/>
      <c r="G32" s="652" t="s">
        <v>118</v>
      </c>
      <c r="H32" s="654"/>
    </row>
    <row r="33" customFormat="false" ht="12" hidden="false" customHeight="true" outlineLevel="0" collapsed="false">
      <c r="A33" s="811"/>
      <c r="B33" s="814" t="s">
        <v>694</v>
      </c>
      <c r="C33" s="813"/>
      <c r="D33" s="653"/>
      <c r="E33" s="653"/>
      <c r="F33" s="653"/>
      <c r="G33" s="652" t="s">
        <v>118</v>
      </c>
      <c r="H33" s="654"/>
    </row>
    <row r="34" customFormat="false" ht="12" hidden="false" customHeight="true" outlineLevel="0" collapsed="false">
      <c r="A34" s="811"/>
      <c r="B34" s="814" t="s">
        <v>695</v>
      </c>
      <c r="C34" s="813"/>
      <c r="D34" s="653"/>
      <c r="E34" s="653"/>
      <c r="F34" s="653"/>
      <c r="G34" s="652" t="s">
        <v>118</v>
      </c>
      <c r="H34" s="654"/>
    </row>
    <row r="35" customFormat="false" ht="12" hidden="false" customHeight="true" outlineLevel="0" collapsed="false">
      <c r="A35" s="811"/>
      <c r="B35" s="814" t="s">
        <v>696</v>
      </c>
      <c r="C35" s="813"/>
      <c r="D35" s="653"/>
      <c r="E35" s="653"/>
      <c r="F35" s="653"/>
      <c r="G35" s="652" t="s">
        <v>118</v>
      </c>
      <c r="H35" s="654"/>
    </row>
    <row r="36" customFormat="false" ht="12" hidden="false" customHeight="true" outlineLevel="0" collapsed="false">
      <c r="A36" s="811"/>
      <c r="B36" s="814" t="s">
        <v>697</v>
      </c>
      <c r="C36" s="813"/>
      <c r="D36" s="653"/>
      <c r="E36" s="653"/>
      <c r="F36" s="653"/>
      <c r="G36" s="652" t="s">
        <v>118</v>
      </c>
      <c r="H36" s="654"/>
    </row>
    <row r="37" customFormat="false" ht="12" hidden="false" customHeight="true" outlineLevel="0" collapsed="false">
      <c r="A37" s="811"/>
      <c r="B37" s="814" t="s">
        <v>698</v>
      </c>
      <c r="C37" s="813"/>
      <c r="D37" s="653"/>
      <c r="E37" s="653"/>
      <c r="F37" s="653"/>
      <c r="G37" s="652" t="s">
        <v>118</v>
      </c>
      <c r="H37" s="654"/>
    </row>
    <row r="38" customFormat="false" ht="12" hidden="false" customHeight="true" outlineLevel="0" collapsed="false">
      <c r="A38" s="811"/>
      <c r="B38" s="814" t="s">
        <v>699</v>
      </c>
      <c r="C38" s="813"/>
      <c r="D38" s="653"/>
      <c r="E38" s="653"/>
      <c r="F38" s="653"/>
      <c r="G38" s="652" t="s">
        <v>118</v>
      </c>
      <c r="H38" s="654"/>
    </row>
    <row r="39" customFormat="false" ht="12" hidden="false" customHeight="true" outlineLevel="0" collapsed="false">
      <c r="A39" s="811"/>
      <c r="B39" s="812" t="s">
        <v>700</v>
      </c>
      <c r="C39" s="813"/>
      <c r="D39" s="653"/>
      <c r="E39" s="653"/>
      <c r="F39" s="653"/>
      <c r="G39" s="652" t="s">
        <v>118</v>
      </c>
      <c r="H39" s="654"/>
    </row>
    <row r="40" customFormat="false" ht="12" hidden="false" customHeight="true" outlineLevel="0" collapsed="false">
      <c r="A40" s="805"/>
      <c r="B40" s="815" t="s">
        <v>102</v>
      </c>
      <c r="C40" s="816"/>
      <c r="D40" s="653"/>
      <c r="E40" s="653"/>
      <c r="F40" s="653"/>
      <c r="G40" s="653"/>
      <c r="H40" s="654"/>
    </row>
    <row r="41" customFormat="false" ht="12.75" hidden="false" customHeight="true" outlineLevel="0" collapsed="false">
      <c r="A41" s="805"/>
      <c r="B41" s="817" t="s">
        <v>688</v>
      </c>
      <c r="C41" s="816"/>
      <c r="D41" s="653"/>
      <c r="E41" s="653"/>
      <c r="F41" s="653"/>
      <c r="G41" s="818" t="s">
        <v>118</v>
      </c>
      <c r="H41" s="654"/>
    </row>
    <row r="42" customFormat="false" ht="12" hidden="false" customHeight="true" outlineLevel="0" collapsed="false">
      <c r="A42" s="805"/>
      <c r="B42" s="819" t="s">
        <v>589</v>
      </c>
      <c r="C42" s="816"/>
      <c r="D42" s="653"/>
      <c r="E42" s="653"/>
      <c r="F42" s="653"/>
      <c r="G42" s="818" t="s">
        <v>118</v>
      </c>
      <c r="H42" s="654"/>
    </row>
    <row r="43" customFormat="false" ht="12" hidden="false" customHeight="true" outlineLevel="0" collapsed="false">
      <c r="A43" s="805"/>
      <c r="B43" s="819" t="s">
        <v>590</v>
      </c>
      <c r="C43" s="816"/>
      <c r="D43" s="653"/>
      <c r="E43" s="653"/>
      <c r="F43" s="653"/>
      <c r="G43" s="818" t="s">
        <v>118</v>
      </c>
      <c r="H43" s="654"/>
    </row>
    <row r="44" customFormat="false" ht="12" hidden="false" customHeight="true" outlineLevel="0" collapsed="false">
      <c r="A44" s="805"/>
      <c r="B44" s="819" t="s">
        <v>591</v>
      </c>
      <c r="C44" s="816"/>
      <c r="D44" s="653"/>
      <c r="E44" s="653"/>
      <c r="F44" s="653"/>
      <c r="G44" s="818" t="s">
        <v>118</v>
      </c>
      <c r="H44" s="654"/>
    </row>
    <row r="45" customFormat="false" ht="12" hidden="false" customHeight="true" outlineLevel="0" collapsed="false">
      <c r="A45" s="805"/>
      <c r="B45" s="819" t="s">
        <v>689</v>
      </c>
      <c r="C45" s="816"/>
      <c r="D45" s="653"/>
      <c r="E45" s="653"/>
      <c r="F45" s="653"/>
      <c r="G45" s="818" t="s">
        <v>118</v>
      </c>
      <c r="H45" s="654"/>
    </row>
    <row r="46" customFormat="false" ht="12" hidden="false" customHeight="true" outlineLevel="0" collapsed="false">
      <c r="A46" s="805"/>
      <c r="B46" s="819" t="s">
        <v>593</v>
      </c>
      <c r="C46" s="816"/>
      <c r="D46" s="653"/>
      <c r="E46" s="653"/>
      <c r="F46" s="653"/>
      <c r="G46" s="818" t="s">
        <v>118</v>
      </c>
      <c r="H46" s="654"/>
    </row>
    <row r="47" customFormat="false" ht="12" hidden="false" customHeight="true" outlineLevel="0" collapsed="false">
      <c r="A47" s="805"/>
      <c r="B47" s="819" t="s">
        <v>594</v>
      </c>
      <c r="C47" s="816"/>
      <c r="D47" s="653"/>
      <c r="E47" s="653"/>
      <c r="F47" s="653"/>
      <c r="G47" s="818" t="s">
        <v>118</v>
      </c>
      <c r="H47" s="654"/>
    </row>
    <row r="48" customFormat="false" ht="12" hidden="false" customHeight="true" outlineLevel="0" collapsed="false">
      <c r="A48" s="805"/>
      <c r="B48" s="819" t="s">
        <v>595</v>
      </c>
      <c r="C48" s="816"/>
      <c r="D48" s="653"/>
      <c r="E48" s="653"/>
      <c r="F48" s="653"/>
      <c r="G48" s="818" t="s">
        <v>118</v>
      </c>
      <c r="H48" s="654"/>
    </row>
    <row r="49" customFormat="false" ht="12" hidden="false" customHeight="true" outlineLevel="0" collapsed="false">
      <c r="A49" s="805"/>
      <c r="B49" s="819" t="s">
        <v>596</v>
      </c>
      <c r="C49" s="816"/>
      <c r="D49" s="653"/>
      <c r="E49" s="653"/>
      <c r="F49" s="653"/>
      <c r="G49" s="818" t="s">
        <v>118</v>
      </c>
      <c r="H49" s="654"/>
    </row>
    <row r="50" customFormat="false" ht="12" hidden="false" customHeight="true" outlineLevel="0" collapsed="false">
      <c r="A50" s="805"/>
      <c r="B50" s="819" t="s">
        <v>597</v>
      </c>
      <c r="C50" s="816"/>
      <c r="D50" s="653"/>
      <c r="E50" s="653"/>
      <c r="F50" s="653"/>
      <c r="G50" s="818" t="s">
        <v>118</v>
      </c>
      <c r="H50" s="654"/>
    </row>
    <row r="51" customFormat="false" ht="12" hidden="false" customHeight="true" outlineLevel="0" collapsed="false">
      <c r="A51" s="805"/>
      <c r="B51" s="819" t="s">
        <v>598</v>
      </c>
      <c r="C51" s="816"/>
      <c r="D51" s="653"/>
      <c r="E51" s="653"/>
      <c r="F51" s="653"/>
      <c r="G51" s="818" t="s">
        <v>118</v>
      </c>
      <c r="H51" s="654"/>
    </row>
    <row r="52" customFormat="false" ht="12" hidden="false" customHeight="true" outlineLevel="0" collapsed="false">
      <c r="A52" s="805"/>
      <c r="B52" s="819" t="s">
        <v>599</v>
      </c>
      <c r="C52" s="816"/>
      <c r="D52" s="653"/>
      <c r="E52" s="653"/>
      <c r="F52" s="653"/>
      <c r="G52" s="818" t="s">
        <v>118</v>
      </c>
      <c r="H52" s="654"/>
    </row>
    <row r="53" customFormat="false" ht="12" hidden="false" customHeight="true" outlineLevel="0" collapsed="false">
      <c r="A53" s="805"/>
      <c r="B53" s="819" t="s">
        <v>600</v>
      </c>
      <c r="C53" s="816"/>
      <c r="D53" s="653"/>
      <c r="E53" s="653"/>
      <c r="F53" s="653"/>
      <c r="G53" s="818" t="s">
        <v>118</v>
      </c>
      <c r="H53" s="654"/>
    </row>
    <row r="54" customFormat="false" ht="12" hidden="false" customHeight="true" outlineLevel="0" collapsed="false">
      <c r="A54" s="805"/>
      <c r="B54" s="819" t="s">
        <v>601</v>
      </c>
      <c r="C54" s="816"/>
      <c r="D54" s="653"/>
      <c r="E54" s="653"/>
      <c r="F54" s="653"/>
      <c r="G54" s="818" t="s">
        <v>118</v>
      </c>
      <c r="H54" s="654"/>
    </row>
    <row r="55" customFormat="false" ht="12.75" hidden="false" customHeight="true" outlineLevel="0" collapsed="false">
      <c r="A55" s="805"/>
      <c r="B55" s="819" t="s">
        <v>690</v>
      </c>
      <c r="C55" s="816"/>
      <c r="D55" s="653"/>
      <c r="E55" s="653"/>
      <c r="F55" s="653"/>
      <c r="G55" s="818" t="s">
        <v>118</v>
      </c>
      <c r="H55" s="654"/>
    </row>
    <row r="56" customFormat="false" ht="12" hidden="false" customHeight="true" outlineLevel="0" collapsed="false">
      <c r="A56" s="805"/>
      <c r="B56" s="817" t="s">
        <v>691</v>
      </c>
      <c r="C56" s="816"/>
      <c r="D56" s="653"/>
      <c r="E56" s="653"/>
      <c r="F56" s="653"/>
      <c r="G56" s="818" t="s">
        <v>118</v>
      </c>
      <c r="H56" s="654"/>
    </row>
    <row r="57" customFormat="false" ht="12" hidden="false" customHeight="true" outlineLevel="0" collapsed="false">
      <c r="A57" s="805"/>
      <c r="B57" s="819" t="s">
        <v>692</v>
      </c>
      <c r="C57" s="816"/>
      <c r="D57" s="653"/>
      <c r="E57" s="653"/>
      <c r="F57" s="653"/>
      <c r="G57" s="818" t="s">
        <v>118</v>
      </c>
      <c r="H57" s="654"/>
    </row>
    <row r="58" customFormat="false" ht="12" hidden="false" customHeight="true" outlineLevel="0" collapsed="false">
      <c r="A58" s="805"/>
      <c r="B58" s="819" t="s">
        <v>693</v>
      </c>
      <c r="C58" s="816"/>
      <c r="D58" s="653"/>
      <c r="E58" s="653"/>
      <c r="F58" s="653"/>
      <c r="G58" s="818" t="s">
        <v>118</v>
      </c>
      <c r="H58" s="654"/>
    </row>
    <row r="59" customFormat="false" ht="12" hidden="false" customHeight="true" outlineLevel="0" collapsed="false">
      <c r="A59" s="805"/>
      <c r="B59" s="819" t="s">
        <v>694</v>
      </c>
      <c r="C59" s="816"/>
      <c r="D59" s="653"/>
      <c r="E59" s="653"/>
      <c r="F59" s="653"/>
      <c r="G59" s="818" t="s">
        <v>118</v>
      </c>
      <c r="H59" s="654"/>
    </row>
    <row r="60" customFormat="false" ht="12" hidden="false" customHeight="true" outlineLevel="0" collapsed="false">
      <c r="A60" s="805"/>
      <c r="B60" s="819" t="s">
        <v>695</v>
      </c>
      <c r="C60" s="816"/>
      <c r="D60" s="653"/>
      <c r="E60" s="653"/>
      <c r="F60" s="653"/>
      <c r="G60" s="818" t="s">
        <v>118</v>
      </c>
      <c r="H60" s="654"/>
    </row>
    <row r="61" customFormat="false" ht="12" hidden="false" customHeight="true" outlineLevel="0" collapsed="false">
      <c r="A61" s="805"/>
      <c r="B61" s="819" t="s">
        <v>696</v>
      </c>
      <c r="C61" s="816"/>
      <c r="D61" s="653"/>
      <c r="E61" s="653"/>
      <c r="F61" s="653"/>
      <c r="G61" s="818" t="s">
        <v>118</v>
      </c>
      <c r="H61" s="654"/>
    </row>
    <row r="62" customFormat="false" ht="12" hidden="false" customHeight="true" outlineLevel="0" collapsed="false">
      <c r="A62" s="805"/>
      <c r="B62" s="819" t="s">
        <v>697</v>
      </c>
      <c r="C62" s="816"/>
      <c r="D62" s="653"/>
      <c r="E62" s="653"/>
      <c r="F62" s="653"/>
      <c r="G62" s="818" t="s">
        <v>118</v>
      </c>
      <c r="H62" s="654"/>
    </row>
    <row r="63" customFormat="false" ht="12" hidden="false" customHeight="true" outlineLevel="0" collapsed="false">
      <c r="A63" s="805"/>
      <c r="B63" s="819" t="s">
        <v>698</v>
      </c>
      <c r="C63" s="816"/>
      <c r="D63" s="653"/>
      <c r="E63" s="653"/>
      <c r="F63" s="653"/>
      <c r="G63" s="818" t="s">
        <v>118</v>
      </c>
      <c r="H63" s="654"/>
    </row>
    <row r="64" customFormat="false" ht="12" hidden="false" customHeight="true" outlineLevel="0" collapsed="false">
      <c r="A64" s="805"/>
      <c r="B64" s="819" t="s">
        <v>699</v>
      </c>
      <c r="C64" s="816"/>
      <c r="D64" s="653"/>
      <c r="E64" s="653"/>
      <c r="F64" s="653"/>
      <c r="G64" s="818" t="s">
        <v>118</v>
      </c>
      <c r="H64" s="654"/>
    </row>
    <row r="65" customFormat="false" ht="12" hidden="false" customHeight="true" outlineLevel="0" collapsed="false">
      <c r="A65" s="805"/>
      <c r="B65" s="817" t="s">
        <v>700</v>
      </c>
      <c r="C65" s="816"/>
      <c r="D65" s="653"/>
      <c r="E65" s="653"/>
      <c r="F65" s="653"/>
      <c r="G65" s="818" t="s">
        <v>118</v>
      </c>
      <c r="H65" s="654"/>
    </row>
    <row r="66" customFormat="false" ht="12.75" hidden="false" customHeight="true" outlineLevel="0" collapsed="false">
      <c r="A66" s="808"/>
      <c r="B66" s="809" t="s">
        <v>701</v>
      </c>
      <c r="C66" s="809"/>
      <c r="D66" s="820"/>
      <c r="E66" s="821"/>
      <c r="F66" s="821"/>
      <c r="G66" s="821"/>
      <c r="H66" s="822"/>
    </row>
    <row r="67" customFormat="false" ht="13.5" hidden="false" customHeight="true" outlineLevel="0" collapsed="false">
      <c r="A67" s="823"/>
      <c r="B67" s="824" t="s">
        <v>688</v>
      </c>
      <c r="C67" s="825"/>
      <c r="D67" s="653"/>
      <c r="E67" s="653"/>
      <c r="F67" s="653"/>
      <c r="G67" s="652" t="s">
        <v>125</v>
      </c>
      <c r="H67" s="654"/>
    </row>
    <row r="68" customFormat="false" ht="12.75" hidden="false" customHeight="true" outlineLevel="0" collapsed="false">
      <c r="A68" s="823"/>
      <c r="B68" s="826" t="s">
        <v>589</v>
      </c>
      <c r="C68" s="825"/>
      <c r="D68" s="653"/>
      <c r="E68" s="653"/>
      <c r="F68" s="653"/>
      <c r="G68" s="652" t="s">
        <v>118</v>
      </c>
      <c r="H68" s="654"/>
    </row>
    <row r="69" customFormat="false" ht="12.75" hidden="false" customHeight="true" outlineLevel="0" collapsed="false">
      <c r="A69" s="823"/>
      <c r="B69" s="826" t="s">
        <v>590</v>
      </c>
      <c r="C69" s="825"/>
      <c r="D69" s="653"/>
      <c r="E69" s="653"/>
      <c r="F69" s="653"/>
      <c r="G69" s="652" t="s">
        <v>118</v>
      </c>
      <c r="H69" s="654"/>
    </row>
    <row r="70" customFormat="false" ht="12.75" hidden="false" customHeight="true" outlineLevel="0" collapsed="false">
      <c r="A70" s="823"/>
      <c r="B70" s="826" t="s">
        <v>591</v>
      </c>
      <c r="C70" s="825"/>
      <c r="D70" s="653"/>
      <c r="E70" s="653"/>
      <c r="F70" s="653"/>
      <c r="G70" s="652" t="s">
        <v>118</v>
      </c>
      <c r="H70" s="654"/>
    </row>
    <row r="71" customFormat="false" ht="12.75" hidden="false" customHeight="true" outlineLevel="0" collapsed="false">
      <c r="A71" s="823"/>
      <c r="B71" s="826" t="s">
        <v>689</v>
      </c>
      <c r="C71" s="825"/>
      <c r="D71" s="653"/>
      <c r="E71" s="653"/>
      <c r="F71" s="653"/>
      <c r="G71" s="652" t="s">
        <v>118</v>
      </c>
      <c r="H71" s="654"/>
    </row>
    <row r="72" customFormat="false" ht="12.75" hidden="false" customHeight="true" outlineLevel="0" collapsed="false">
      <c r="A72" s="823"/>
      <c r="B72" s="826" t="s">
        <v>593</v>
      </c>
      <c r="C72" s="825"/>
      <c r="D72" s="653"/>
      <c r="E72" s="653"/>
      <c r="F72" s="653"/>
      <c r="G72" s="652" t="s">
        <v>118</v>
      </c>
      <c r="H72" s="654"/>
    </row>
    <row r="73" customFormat="false" ht="12.75" hidden="false" customHeight="true" outlineLevel="0" collapsed="false">
      <c r="A73" s="823"/>
      <c r="B73" s="826" t="s">
        <v>594</v>
      </c>
      <c r="C73" s="825"/>
      <c r="D73" s="653"/>
      <c r="E73" s="653"/>
      <c r="F73" s="653"/>
      <c r="G73" s="652" t="s">
        <v>118</v>
      </c>
      <c r="H73" s="654"/>
    </row>
    <row r="74" customFormat="false" ht="12" hidden="false" customHeight="true" outlineLevel="0" collapsed="false">
      <c r="A74" s="823"/>
      <c r="B74" s="826" t="s">
        <v>595</v>
      </c>
      <c r="C74" s="825"/>
      <c r="D74" s="653"/>
      <c r="E74" s="653"/>
      <c r="F74" s="653"/>
      <c r="G74" s="652" t="s">
        <v>118</v>
      </c>
      <c r="H74" s="654"/>
    </row>
    <row r="75" customFormat="false" ht="12" hidden="false" customHeight="true" outlineLevel="0" collapsed="false">
      <c r="A75" s="823"/>
      <c r="B75" s="826" t="s">
        <v>596</v>
      </c>
      <c r="C75" s="825"/>
      <c r="D75" s="653"/>
      <c r="E75" s="653"/>
      <c r="F75" s="653"/>
      <c r="G75" s="652" t="s">
        <v>118</v>
      </c>
      <c r="H75" s="654"/>
    </row>
    <row r="76" customFormat="false" ht="12" hidden="false" customHeight="true" outlineLevel="0" collapsed="false">
      <c r="A76" s="823"/>
      <c r="B76" s="826" t="s">
        <v>597</v>
      </c>
      <c r="C76" s="825"/>
      <c r="D76" s="653"/>
      <c r="E76" s="653"/>
      <c r="F76" s="653"/>
      <c r="G76" s="652" t="s">
        <v>118</v>
      </c>
      <c r="H76" s="654"/>
    </row>
    <row r="77" customFormat="false" ht="12" hidden="false" customHeight="true" outlineLevel="0" collapsed="false">
      <c r="A77" s="823"/>
      <c r="B77" s="826" t="s">
        <v>598</v>
      </c>
      <c r="C77" s="825"/>
      <c r="D77" s="653"/>
      <c r="E77" s="653"/>
      <c r="F77" s="653"/>
      <c r="G77" s="652" t="s">
        <v>118</v>
      </c>
      <c r="H77" s="654"/>
    </row>
    <row r="78" customFormat="false" ht="12" hidden="false" customHeight="true" outlineLevel="0" collapsed="false">
      <c r="A78" s="823"/>
      <c r="B78" s="826" t="s">
        <v>599</v>
      </c>
      <c r="C78" s="825"/>
      <c r="D78" s="653"/>
      <c r="E78" s="653"/>
      <c r="F78" s="653"/>
      <c r="G78" s="652" t="s">
        <v>118</v>
      </c>
      <c r="H78" s="654"/>
    </row>
    <row r="79" customFormat="false" ht="12" hidden="false" customHeight="true" outlineLevel="0" collapsed="false">
      <c r="A79" s="823"/>
      <c r="B79" s="826" t="s">
        <v>600</v>
      </c>
      <c r="C79" s="825"/>
      <c r="D79" s="653"/>
      <c r="E79" s="653"/>
      <c r="F79" s="653"/>
      <c r="G79" s="652" t="s">
        <v>118</v>
      </c>
      <c r="H79" s="654"/>
    </row>
    <row r="80" customFormat="false" ht="12" hidden="false" customHeight="true" outlineLevel="0" collapsed="false">
      <c r="A80" s="823"/>
      <c r="B80" s="826" t="s">
        <v>601</v>
      </c>
      <c r="C80" s="825"/>
      <c r="D80" s="653"/>
      <c r="E80" s="653"/>
      <c r="F80" s="653"/>
      <c r="G80" s="652" t="s">
        <v>118</v>
      </c>
      <c r="H80" s="654"/>
    </row>
    <row r="81" customFormat="false" ht="12" hidden="false" customHeight="true" outlineLevel="0" collapsed="false">
      <c r="A81" s="823"/>
      <c r="B81" s="826" t="s">
        <v>690</v>
      </c>
      <c r="C81" s="825"/>
      <c r="D81" s="653"/>
      <c r="E81" s="653"/>
      <c r="F81" s="653"/>
      <c r="G81" s="652" t="s">
        <v>118</v>
      </c>
      <c r="H81" s="654"/>
    </row>
    <row r="82" customFormat="false" ht="12" hidden="false" customHeight="true" outlineLevel="0" collapsed="false">
      <c r="A82" s="823"/>
      <c r="B82" s="824" t="s">
        <v>691</v>
      </c>
      <c r="C82" s="825"/>
      <c r="D82" s="653"/>
      <c r="E82" s="653"/>
      <c r="F82" s="653"/>
      <c r="G82" s="652" t="s">
        <v>125</v>
      </c>
      <c r="H82" s="654"/>
    </row>
    <row r="83" customFormat="false" ht="12" hidden="false" customHeight="true" outlineLevel="0" collapsed="false">
      <c r="A83" s="823"/>
      <c r="B83" s="826" t="s">
        <v>692</v>
      </c>
      <c r="C83" s="825"/>
      <c r="D83" s="653"/>
      <c r="E83" s="653"/>
      <c r="F83" s="653"/>
      <c r="G83" s="652" t="s">
        <v>118</v>
      </c>
      <c r="H83" s="654"/>
    </row>
    <row r="84" customFormat="false" ht="12" hidden="false" customHeight="true" outlineLevel="0" collapsed="false">
      <c r="A84" s="823"/>
      <c r="B84" s="826" t="s">
        <v>693</v>
      </c>
      <c r="C84" s="825"/>
      <c r="D84" s="653"/>
      <c r="E84" s="653"/>
      <c r="F84" s="653"/>
      <c r="G84" s="652" t="s">
        <v>118</v>
      </c>
      <c r="H84" s="654"/>
    </row>
    <row r="85" customFormat="false" ht="12" hidden="false" customHeight="true" outlineLevel="0" collapsed="false">
      <c r="A85" s="823"/>
      <c r="B85" s="826" t="s">
        <v>694</v>
      </c>
      <c r="C85" s="825"/>
      <c r="D85" s="653"/>
      <c r="E85" s="653"/>
      <c r="F85" s="653"/>
      <c r="G85" s="652" t="s">
        <v>118</v>
      </c>
      <c r="H85" s="654"/>
    </row>
    <row r="86" customFormat="false" ht="12" hidden="false" customHeight="true" outlineLevel="0" collapsed="false">
      <c r="A86" s="823"/>
      <c r="B86" s="826" t="s">
        <v>695</v>
      </c>
      <c r="C86" s="825"/>
      <c r="D86" s="653"/>
      <c r="E86" s="653"/>
      <c r="F86" s="653"/>
      <c r="G86" s="652" t="s">
        <v>118</v>
      </c>
      <c r="H86" s="654"/>
    </row>
    <row r="87" customFormat="false" ht="12" hidden="false" customHeight="true" outlineLevel="0" collapsed="false">
      <c r="A87" s="823"/>
      <c r="B87" s="826" t="s">
        <v>696</v>
      </c>
      <c r="C87" s="825"/>
      <c r="D87" s="653"/>
      <c r="E87" s="653"/>
      <c r="F87" s="653"/>
      <c r="G87" s="652" t="s">
        <v>118</v>
      </c>
      <c r="H87" s="654"/>
    </row>
    <row r="88" customFormat="false" ht="12" hidden="false" customHeight="true" outlineLevel="0" collapsed="false">
      <c r="A88" s="823"/>
      <c r="B88" s="826" t="s">
        <v>697</v>
      </c>
      <c r="C88" s="825"/>
      <c r="D88" s="653"/>
      <c r="E88" s="653"/>
      <c r="F88" s="653"/>
      <c r="G88" s="652" t="s">
        <v>118</v>
      </c>
      <c r="H88" s="654"/>
    </row>
    <row r="89" customFormat="false" ht="12" hidden="false" customHeight="true" outlineLevel="0" collapsed="false">
      <c r="A89" s="823"/>
      <c r="B89" s="826" t="s">
        <v>698</v>
      </c>
      <c r="C89" s="825"/>
      <c r="D89" s="653"/>
      <c r="E89" s="653"/>
      <c r="F89" s="653"/>
      <c r="G89" s="652" t="s">
        <v>118</v>
      </c>
      <c r="H89" s="654"/>
    </row>
    <row r="90" customFormat="false" ht="12" hidden="false" customHeight="true" outlineLevel="0" collapsed="false">
      <c r="A90" s="823"/>
      <c r="B90" s="826" t="s">
        <v>699</v>
      </c>
      <c r="C90" s="825"/>
      <c r="D90" s="653"/>
      <c r="E90" s="653"/>
      <c r="F90" s="653"/>
      <c r="G90" s="652" t="s">
        <v>118</v>
      </c>
      <c r="H90" s="654"/>
    </row>
    <row r="91" customFormat="false" ht="12" hidden="false" customHeight="true" outlineLevel="0" collapsed="false">
      <c r="A91" s="823"/>
      <c r="B91" s="824" t="s">
        <v>700</v>
      </c>
      <c r="C91" s="825"/>
      <c r="D91" s="653"/>
      <c r="E91" s="653"/>
      <c r="F91" s="653"/>
      <c r="G91" s="652" t="s">
        <v>118</v>
      </c>
      <c r="H91" s="654"/>
    </row>
    <row r="92" customFormat="false" ht="12.75" hidden="false" customHeight="true" outlineLevel="0" collapsed="false">
      <c r="A92" s="827"/>
      <c r="B92" s="828" t="s">
        <v>102</v>
      </c>
      <c r="C92" s="828"/>
      <c r="D92" s="653"/>
      <c r="E92" s="653"/>
      <c r="F92" s="653"/>
      <c r="G92" s="653"/>
      <c r="H92" s="654"/>
    </row>
    <row r="93" customFormat="false" ht="12.75" hidden="false" customHeight="true" outlineLevel="0" collapsed="false">
      <c r="A93" s="827"/>
      <c r="B93" s="829" t="s">
        <v>688</v>
      </c>
      <c r="C93" s="828"/>
      <c r="D93" s="653"/>
      <c r="E93" s="653"/>
      <c r="F93" s="653"/>
      <c r="G93" s="830" t="s">
        <v>118</v>
      </c>
      <c r="H93" s="653"/>
    </row>
    <row r="94" customFormat="false" ht="13.5" hidden="false" customHeight="true" outlineLevel="0" collapsed="false">
      <c r="A94" s="827"/>
      <c r="B94" s="831" t="s">
        <v>589</v>
      </c>
      <c r="C94" s="828"/>
      <c r="D94" s="653"/>
      <c r="E94" s="653"/>
      <c r="F94" s="653"/>
      <c r="G94" s="830" t="s">
        <v>118</v>
      </c>
      <c r="H94" s="653"/>
    </row>
    <row r="95" customFormat="false" ht="12.75" hidden="false" customHeight="true" outlineLevel="0" collapsed="false">
      <c r="A95" s="827"/>
      <c r="B95" s="831" t="s">
        <v>590</v>
      </c>
      <c r="C95" s="828"/>
      <c r="D95" s="653"/>
      <c r="E95" s="653"/>
      <c r="F95" s="653"/>
      <c r="G95" s="830" t="s">
        <v>118</v>
      </c>
      <c r="H95" s="653"/>
    </row>
    <row r="96" customFormat="false" ht="12.75" hidden="false" customHeight="true" outlineLevel="0" collapsed="false">
      <c r="A96" s="827"/>
      <c r="B96" s="831" t="s">
        <v>591</v>
      </c>
      <c r="C96" s="828"/>
      <c r="D96" s="653"/>
      <c r="E96" s="653"/>
      <c r="F96" s="653"/>
      <c r="G96" s="830" t="s">
        <v>118</v>
      </c>
      <c r="H96" s="653"/>
    </row>
    <row r="97" customFormat="false" ht="12.75" hidden="false" customHeight="true" outlineLevel="0" collapsed="false">
      <c r="A97" s="827"/>
      <c r="B97" s="831" t="s">
        <v>689</v>
      </c>
      <c r="C97" s="828"/>
      <c r="D97" s="653"/>
      <c r="E97" s="653"/>
      <c r="F97" s="653"/>
      <c r="G97" s="830" t="s">
        <v>118</v>
      </c>
      <c r="H97" s="653"/>
    </row>
    <row r="98" customFormat="false" ht="12.75" hidden="false" customHeight="true" outlineLevel="0" collapsed="false">
      <c r="A98" s="827"/>
      <c r="B98" s="831" t="s">
        <v>593</v>
      </c>
      <c r="C98" s="828"/>
      <c r="D98" s="653"/>
      <c r="E98" s="653"/>
      <c r="F98" s="653"/>
      <c r="G98" s="830" t="s">
        <v>118</v>
      </c>
      <c r="H98" s="653"/>
    </row>
    <row r="99" customFormat="false" ht="12.75" hidden="false" customHeight="true" outlineLevel="0" collapsed="false">
      <c r="A99" s="827"/>
      <c r="B99" s="831" t="s">
        <v>594</v>
      </c>
      <c r="C99" s="828"/>
      <c r="D99" s="653"/>
      <c r="E99" s="653"/>
      <c r="F99" s="653"/>
      <c r="G99" s="830" t="s">
        <v>118</v>
      </c>
      <c r="H99" s="653"/>
    </row>
    <row r="100" customFormat="false" ht="12.75" hidden="false" customHeight="true" outlineLevel="0" collapsed="false">
      <c r="A100" s="827"/>
      <c r="B100" s="831" t="s">
        <v>595</v>
      </c>
      <c r="C100" s="828"/>
      <c r="D100" s="653"/>
      <c r="E100" s="653"/>
      <c r="F100" s="653"/>
      <c r="G100" s="830" t="s">
        <v>118</v>
      </c>
      <c r="H100" s="653"/>
    </row>
    <row r="101" customFormat="false" ht="12" hidden="false" customHeight="true" outlineLevel="0" collapsed="false">
      <c r="A101" s="827"/>
      <c r="B101" s="831" t="s">
        <v>596</v>
      </c>
      <c r="C101" s="828"/>
      <c r="D101" s="653"/>
      <c r="E101" s="653"/>
      <c r="F101" s="653"/>
      <c r="G101" s="830" t="s">
        <v>118</v>
      </c>
      <c r="H101" s="653"/>
    </row>
    <row r="102" customFormat="false" ht="12" hidden="false" customHeight="true" outlineLevel="0" collapsed="false">
      <c r="A102" s="827"/>
      <c r="B102" s="831" t="s">
        <v>597</v>
      </c>
      <c r="C102" s="828"/>
      <c r="D102" s="653"/>
      <c r="E102" s="653"/>
      <c r="F102" s="653"/>
      <c r="G102" s="830" t="s">
        <v>118</v>
      </c>
      <c r="H102" s="653"/>
    </row>
    <row r="103" customFormat="false" ht="12" hidden="false" customHeight="true" outlineLevel="0" collapsed="false">
      <c r="A103" s="827"/>
      <c r="B103" s="831" t="s">
        <v>598</v>
      </c>
      <c r="C103" s="828"/>
      <c r="D103" s="653"/>
      <c r="E103" s="653"/>
      <c r="F103" s="653"/>
      <c r="G103" s="830" t="s">
        <v>118</v>
      </c>
      <c r="H103" s="653"/>
    </row>
    <row r="104" customFormat="false" ht="12" hidden="false" customHeight="true" outlineLevel="0" collapsed="false">
      <c r="A104" s="827"/>
      <c r="B104" s="831" t="s">
        <v>599</v>
      </c>
      <c r="C104" s="828"/>
      <c r="D104" s="653"/>
      <c r="E104" s="653"/>
      <c r="F104" s="653"/>
      <c r="G104" s="830" t="s">
        <v>118</v>
      </c>
      <c r="H104" s="653"/>
    </row>
    <row r="105" customFormat="false" ht="12" hidden="false" customHeight="true" outlineLevel="0" collapsed="false">
      <c r="A105" s="827"/>
      <c r="B105" s="831" t="s">
        <v>600</v>
      </c>
      <c r="C105" s="828"/>
      <c r="D105" s="653"/>
      <c r="E105" s="653"/>
      <c r="F105" s="653"/>
      <c r="G105" s="830" t="s">
        <v>118</v>
      </c>
      <c r="H105" s="653"/>
    </row>
    <row r="106" customFormat="false" ht="12" hidden="false" customHeight="true" outlineLevel="0" collapsed="false">
      <c r="A106" s="827"/>
      <c r="B106" s="831" t="s">
        <v>601</v>
      </c>
      <c r="C106" s="828"/>
      <c r="D106" s="653"/>
      <c r="E106" s="653"/>
      <c r="F106" s="653"/>
      <c r="G106" s="830" t="s">
        <v>118</v>
      </c>
      <c r="H106" s="653"/>
    </row>
    <row r="107" customFormat="false" ht="12" hidden="false" customHeight="true" outlineLevel="0" collapsed="false">
      <c r="A107" s="827"/>
      <c r="B107" s="831" t="s">
        <v>690</v>
      </c>
      <c r="C107" s="828"/>
      <c r="D107" s="653"/>
      <c r="E107" s="653"/>
      <c r="F107" s="653"/>
      <c r="G107" s="830" t="s">
        <v>118</v>
      </c>
      <c r="H107" s="653"/>
    </row>
    <row r="108" customFormat="false" ht="12" hidden="false" customHeight="true" outlineLevel="0" collapsed="false">
      <c r="A108" s="827"/>
      <c r="B108" s="829" t="s">
        <v>691</v>
      </c>
      <c r="C108" s="828"/>
      <c r="D108" s="653"/>
      <c r="E108" s="653"/>
      <c r="F108" s="653"/>
      <c r="G108" s="830" t="s">
        <v>118</v>
      </c>
      <c r="H108" s="653"/>
    </row>
    <row r="109" customFormat="false" ht="12" hidden="false" customHeight="true" outlineLevel="0" collapsed="false">
      <c r="A109" s="827"/>
      <c r="B109" s="831" t="s">
        <v>692</v>
      </c>
      <c r="C109" s="828"/>
      <c r="D109" s="653"/>
      <c r="E109" s="653"/>
      <c r="F109" s="653"/>
      <c r="G109" s="830" t="s">
        <v>118</v>
      </c>
      <c r="H109" s="653"/>
    </row>
    <row r="110" customFormat="false" ht="12" hidden="false" customHeight="true" outlineLevel="0" collapsed="false">
      <c r="A110" s="827"/>
      <c r="B110" s="831" t="s">
        <v>693</v>
      </c>
      <c r="C110" s="828"/>
      <c r="D110" s="653"/>
      <c r="E110" s="653"/>
      <c r="F110" s="653"/>
      <c r="G110" s="830" t="s">
        <v>118</v>
      </c>
      <c r="H110" s="653"/>
    </row>
    <row r="111" customFormat="false" ht="12" hidden="false" customHeight="true" outlineLevel="0" collapsed="false">
      <c r="A111" s="827"/>
      <c r="B111" s="831" t="s">
        <v>694</v>
      </c>
      <c r="C111" s="828"/>
      <c r="D111" s="653"/>
      <c r="E111" s="653"/>
      <c r="F111" s="653"/>
      <c r="G111" s="830" t="s">
        <v>118</v>
      </c>
      <c r="H111" s="653"/>
    </row>
    <row r="112" customFormat="false" ht="12" hidden="false" customHeight="true" outlineLevel="0" collapsed="false">
      <c r="A112" s="827"/>
      <c r="B112" s="831" t="s">
        <v>695</v>
      </c>
      <c r="C112" s="828"/>
      <c r="D112" s="653"/>
      <c r="E112" s="653"/>
      <c r="F112" s="653"/>
      <c r="G112" s="830" t="s">
        <v>118</v>
      </c>
      <c r="H112" s="653"/>
    </row>
    <row r="113" customFormat="false" ht="12" hidden="false" customHeight="true" outlineLevel="0" collapsed="false">
      <c r="A113" s="827"/>
      <c r="B113" s="831" t="s">
        <v>696</v>
      </c>
      <c r="C113" s="828"/>
      <c r="D113" s="653"/>
      <c r="E113" s="653"/>
      <c r="F113" s="653"/>
      <c r="G113" s="830" t="s">
        <v>118</v>
      </c>
      <c r="H113" s="653"/>
    </row>
    <row r="114" customFormat="false" ht="12" hidden="false" customHeight="true" outlineLevel="0" collapsed="false">
      <c r="A114" s="827"/>
      <c r="B114" s="831" t="s">
        <v>697</v>
      </c>
      <c r="C114" s="828"/>
      <c r="D114" s="653"/>
      <c r="E114" s="653"/>
      <c r="F114" s="653"/>
      <c r="G114" s="830" t="s">
        <v>118</v>
      </c>
      <c r="H114" s="653"/>
    </row>
    <row r="115" customFormat="false" ht="12" hidden="false" customHeight="true" outlineLevel="0" collapsed="false">
      <c r="A115" s="827"/>
      <c r="B115" s="831" t="s">
        <v>698</v>
      </c>
      <c r="C115" s="828"/>
      <c r="D115" s="653"/>
      <c r="E115" s="653"/>
      <c r="F115" s="653"/>
      <c r="G115" s="830" t="s">
        <v>118</v>
      </c>
      <c r="H115" s="653"/>
    </row>
    <row r="116" customFormat="false" ht="12" hidden="false" customHeight="true" outlineLevel="0" collapsed="false">
      <c r="A116" s="827"/>
      <c r="B116" s="831" t="s">
        <v>699</v>
      </c>
      <c r="C116" s="828"/>
      <c r="D116" s="653"/>
      <c r="E116" s="653"/>
      <c r="F116" s="653"/>
      <c r="G116" s="830" t="s">
        <v>118</v>
      </c>
      <c r="H116" s="653"/>
    </row>
    <row r="117" customFormat="false" ht="12" hidden="false" customHeight="true" outlineLevel="0" collapsed="false">
      <c r="A117" s="827"/>
      <c r="B117" s="829" t="s">
        <v>700</v>
      </c>
      <c r="C117" s="828"/>
      <c r="D117" s="653"/>
      <c r="E117" s="653"/>
      <c r="F117" s="653"/>
      <c r="G117" s="830" t="s">
        <v>118</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702</v>
      </c>
    </row>
    <row r="120" customFormat="false" ht="12.75" hidden="false" customHeight="true" outlineLevel="0" collapsed="false">
      <c r="A120" s="276" t="s">
        <v>703</v>
      </c>
    </row>
    <row r="121" customFormat="false" ht="13.5" hidden="false" customHeight="true" outlineLevel="0" collapsed="false">
      <c r="A121" s="832" t="s">
        <v>704</v>
      </c>
    </row>
    <row r="122" customFormat="false" ht="12.75" hidden="false" customHeight="true" outlineLevel="0" collapsed="false">
      <c r="A122" s="183" t="s">
        <v>566</v>
      </c>
    </row>
    <row r="123" customFormat="false" ht="12.75" hidden="false" customHeight="true" outlineLevel="0" collapsed="false"/>
    <row r="124" customFormat="false" ht="12.75" hidden="false" customHeight="true" outlineLevel="0" collapsed="false">
      <c r="A124" s="115" t="s">
        <v>440</v>
      </c>
      <c r="B124" s="833"/>
      <c r="C124" s="833"/>
      <c r="D124" s="834"/>
      <c r="E124" s="834"/>
      <c r="F124" s="834"/>
      <c r="G124" s="834"/>
      <c r="H124" s="835"/>
    </row>
    <row r="125" customFormat="false" ht="12.75" hidden="false" customHeight="true" outlineLevel="0" collapsed="false">
      <c r="A125" s="188" t="s">
        <v>585</v>
      </c>
      <c r="B125" s="188"/>
      <c r="C125" s="188"/>
      <c r="D125" s="188"/>
      <c r="E125" s="188"/>
      <c r="F125" s="188"/>
      <c r="G125" s="188"/>
      <c r="H125" s="188"/>
    </row>
    <row r="126" customFormat="false" ht="12.75" hidden="false" customHeight="true" outlineLevel="0" collapsed="false">
      <c r="A126" s="390" t="s">
        <v>680</v>
      </c>
      <c r="B126" s="390"/>
      <c r="C126" s="390"/>
      <c r="D126" s="390"/>
      <c r="E126" s="390"/>
      <c r="F126" s="390"/>
      <c r="G126" s="390"/>
      <c r="H126" s="390"/>
    </row>
    <row r="127" customFormat="false" ht="12.75" hidden="false" customHeight="true" outlineLevel="0" collapsed="false">
      <c r="A127" s="390" t="s">
        <v>705</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82</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4" t="s">
        <v>76</v>
      </c>
    </row>
    <row r="2" customFormat="false" ht="15.75" hidden="false" customHeight="true" outlineLevel="0" collapsed="false">
      <c r="A2" s="659" t="s">
        <v>707</v>
      </c>
      <c r="J2" s="114" t="s">
        <v>78</v>
      </c>
    </row>
    <row r="3" customFormat="false" ht="15.75" hidden="false" customHeight="true" outlineLevel="0" collapsed="false">
      <c r="A3" s="659" t="s">
        <v>77</v>
      </c>
      <c r="J3" s="114" t="s">
        <v>79</v>
      </c>
    </row>
    <row r="4" customFormat="false" ht="12.75" hidden="false" customHeight="true" outlineLevel="0" collapsed="false">
      <c r="A4" s="619"/>
      <c r="J4" s="141"/>
    </row>
    <row r="5" customFormat="false" ht="12" hidden="false" customHeight="true" outlineLevel="0" collapsed="false">
      <c r="A5" s="153" t="s">
        <v>708</v>
      </c>
      <c r="B5" s="431" t="s">
        <v>449</v>
      </c>
      <c r="C5" s="431"/>
      <c r="D5" s="431"/>
      <c r="E5" s="621" t="s">
        <v>709</v>
      </c>
      <c r="F5" s="621"/>
      <c r="G5" s="621"/>
      <c r="H5" s="396" t="s">
        <v>160</v>
      </c>
      <c r="I5" s="396"/>
      <c r="J5" s="396"/>
    </row>
    <row r="6" customFormat="false" ht="12" hidden="false" customHeight="true" outlineLevel="0" collapsed="false">
      <c r="A6" s="282" t="s">
        <v>452</v>
      </c>
      <c r="B6" s="836" t="s">
        <v>710</v>
      </c>
      <c r="C6" s="836"/>
      <c r="D6" s="836"/>
      <c r="E6" s="397" t="s">
        <v>711</v>
      </c>
      <c r="F6" s="397" t="s">
        <v>712</v>
      </c>
      <c r="G6" s="837" t="s">
        <v>713</v>
      </c>
      <c r="H6" s="397" t="s">
        <v>714</v>
      </c>
      <c r="I6" s="397" t="s">
        <v>715</v>
      </c>
      <c r="J6" s="838" t="s">
        <v>716</v>
      </c>
    </row>
    <row r="7" customFormat="false" ht="39.75"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15" hidden="false" customHeight="true" outlineLevel="0" collapsed="false">
      <c r="A9" s="841" t="s">
        <v>721</v>
      </c>
      <c r="B9" s="407"/>
      <c r="C9" s="407"/>
      <c r="D9" s="407"/>
      <c r="E9" s="407"/>
      <c r="F9" s="407"/>
      <c r="G9" s="407"/>
      <c r="H9" s="407"/>
      <c r="I9" s="50"/>
      <c r="J9" s="137"/>
    </row>
    <row r="10" customFormat="false" ht="12" hidden="false" customHeight="true" outlineLevel="0" collapsed="false">
      <c r="A10" s="842" t="s">
        <v>722</v>
      </c>
      <c r="B10" s="50"/>
      <c r="C10" s="50"/>
      <c r="D10" s="50"/>
      <c r="E10" s="50"/>
      <c r="F10" s="50"/>
      <c r="G10" s="50"/>
      <c r="H10" s="50"/>
      <c r="I10" s="50"/>
      <c r="J10" s="137"/>
    </row>
    <row r="11" customFormat="false" ht="25.5" hidden="false" customHeight="true" outlineLevel="0" collapsed="false">
      <c r="A11" s="843" t="s">
        <v>723</v>
      </c>
      <c r="B11" s="50"/>
      <c r="C11" s="50"/>
      <c r="D11" s="50"/>
      <c r="E11" s="50"/>
      <c r="F11" s="50"/>
      <c r="G11" s="50"/>
      <c r="H11" s="50"/>
      <c r="I11" s="50"/>
      <c r="J11" s="137"/>
    </row>
    <row r="12" customFormat="false" ht="12" hidden="false" customHeight="true" outlineLevel="0" collapsed="false">
      <c r="A12" s="844" t="s">
        <v>593</v>
      </c>
      <c r="B12" s="592" t="n">
        <v>435.15</v>
      </c>
      <c r="C12" s="591" t="s">
        <v>128</v>
      </c>
      <c r="D12" s="591" t="s">
        <v>118</v>
      </c>
      <c r="E12" s="591" t="s">
        <v>129</v>
      </c>
      <c r="F12" s="591" t="s">
        <v>129</v>
      </c>
      <c r="G12" s="591" t="s">
        <v>129</v>
      </c>
      <c r="H12" s="592" t="n">
        <v>21.7575</v>
      </c>
      <c r="I12" s="592" t="n">
        <v>114.5</v>
      </c>
      <c r="J12" s="643" t="s">
        <v>118</v>
      </c>
    </row>
    <row r="13" customFormat="false" ht="12" hidden="false" customHeight="true" outlineLevel="0" collapsed="false">
      <c r="A13" s="844" t="s">
        <v>596</v>
      </c>
      <c r="B13" s="592" t="n">
        <v>0.4</v>
      </c>
      <c r="C13" s="591" t="s">
        <v>128</v>
      </c>
      <c r="D13" s="591" t="s">
        <v>118</v>
      </c>
      <c r="E13" s="591" t="s">
        <v>129</v>
      </c>
      <c r="F13" s="591" t="s">
        <v>129</v>
      </c>
      <c r="G13" s="591" t="s">
        <v>129</v>
      </c>
      <c r="H13" s="592" t="n">
        <v>0.02</v>
      </c>
      <c r="I13" s="592" t="n">
        <v>0.5</v>
      </c>
      <c r="J13" s="643" t="s">
        <v>118</v>
      </c>
    </row>
    <row r="14" customFormat="false" ht="12" hidden="false" customHeight="true" outlineLevel="0" collapsed="false">
      <c r="A14" s="844" t="s">
        <v>590</v>
      </c>
      <c r="B14" s="592" t="n">
        <v>412.7</v>
      </c>
      <c r="C14" s="591" t="s">
        <v>128</v>
      </c>
      <c r="D14" s="591" t="s">
        <v>118</v>
      </c>
      <c r="E14" s="591" t="s">
        <v>129</v>
      </c>
      <c r="F14" s="591" t="s">
        <v>129</v>
      </c>
      <c r="G14" s="591" t="s">
        <v>129</v>
      </c>
      <c r="H14" s="592" t="n">
        <v>20.635</v>
      </c>
      <c r="I14" s="592" t="n">
        <v>26.3</v>
      </c>
      <c r="J14" s="643" t="s">
        <v>118</v>
      </c>
    </row>
    <row r="15" customFormat="false" ht="12" hidden="false" customHeight="true" outlineLevel="0" collapsed="false">
      <c r="A15" s="844" t="s">
        <v>598</v>
      </c>
      <c r="B15" s="592" t="n">
        <v>26.4</v>
      </c>
      <c r="C15" s="591" t="s">
        <v>128</v>
      </c>
      <c r="D15" s="591" t="s">
        <v>118</v>
      </c>
      <c r="E15" s="591" t="s">
        <v>129</v>
      </c>
      <c r="F15" s="591" t="s">
        <v>129</v>
      </c>
      <c r="G15" s="591" t="s">
        <v>129</v>
      </c>
      <c r="H15" s="592" t="n">
        <v>1.32</v>
      </c>
      <c r="I15" s="592" t="n">
        <v>103</v>
      </c>
      <c r="J15" s="643" t="s">
        <v>118</v>
      </c>
    </row>
    <row r="16" customFormat="false" ht="12" hidden="false" customHeight="true" outlineLevel="0" collapsed="false">
      <c r="A16" s="844" t="s">
        <v>595</v>
      </c>
      <c r="B16" s="592" t="n">
        <v>76</v>
      </c>
      <c r="C16" s="591" t="s">
        <v>128</v>
      </c>
      <c r="D16" s="591" t="s">
        <v>118</v>
      </c>
      <c r="E16" s="591" t="s">
        <v>129</v>
      </c>
      <c r="F16" s="591" t="s">
        <v>129</v>
      </c>
      <c r="G16" s="591" t="s">
        <v>129</v>
      </c>
      <c r="H16" s="592" t="n">
        <v>3.8</v>
      </c>
      <c r="I16" s="592" t="n">
        <v>357</v>
      </c>
      <c r="J16" s="643" t="s">
        <v>118</v>
      </c>
    </row>
    <row r="17" customFormat="false" ht="12" hidden="false" customHeight="true" outlineLevel="0" collapsed="false">
      <c r="A17" s="844" t="s">
        <v>589</v>
      </c>
      <c r="B17" s="592" t="n">
        <v>0.06</v>
      </c>
      <c r="C17" s="591" t="s">
        <v>128</v>
      </c>
      <c r="D17" s="591" t="s">
        <v>118</v>
      </c>
      <c r="E17" s="591" t="s">
        <v>129</v>
      </c>
      <c r="F17" s="591" t="s">
        <v>129</v>
      </c>
      <c r="G17" s="591" t="s">
        <v>129</v>
      </c>
      <c r="H17" s="592" t="n">
        <v>0.003</v>
      </c>
      <c r="I17" s="592" t="n">
        <v>0.24</v>
      </c>
      <c r="J17" s="643" t="s">
        <v>118</v>
      </c>
    </row>
    <row r="18" customFormat="false" ht="12" hidden="false" customHeight="true" outlineLevel="0" collapsed="false">
      <c r="A18" s="844" t="s">
        <v>694</v>
      </c>
      <c r="B18" s="592" t="n">
        <v>0.2</v>
      </c>
      <c r="C18" s="591" t="s">
        <v>128</v>
      </c>
      <c r="D18" s="591" t="s">
        <v>118</v>
      </c>
      <c r="E18" s="591" t="s">
        <v>129</v>
      </c>
      <c r="F18" s="591" t="s">
        <v>129</v>
      </c>
      <c r="G18" s="591" t="s">
        <v>129</v>
      </c>
      <c r="H18" s="592" t="n">
        <v>0.01</v>
      </c>
      <c r="I18" s="592" t="n">
        <v>0.8</v>
      </c>
      <c r="J18" s="643" t="s">
        <v>118</v>
      </c>
    </row>
    <row r="19" customFormat="false" ht="12" hidden="false" customHeight="true" outlineLevel="0" collapsed="false">
      <c r="A19" s="844" t="s">
        <v>693</v>
      </c>
      <c r="B19" s="591" t="s">
        <v>118</v>
      </c>
      <c r="C19" s="591" t="s">
        <v>128</v>
      </c>
      <c r="D19" s="591" t="s">
        <v>118</v>
      </c>
      <c r="E19" s="591" t="s">
        <v>129</v>
      </c>
      <c r="F19" s="591" t="s">
        <v>129</v>
      </c>
      <c r="G19" s="591" t="s">
        <v>129</v>
      </c>
      <c r="H19" s="591" t="s">
        <v>118</v>
      </c>
      <c r="I19" s="592" t="n">
        <v>0.07</v>
      </c>
      <c r="J19" s="643" t="s">
        <v>118</v>
      </c>
    </row>
    <row r="20" customFormat="false" ht="12" hidden="false" customHeight="true" outlineLevel="0" collapsed="false">
      <c r="A20" s="844" t="s">
        <v>698</v>
      </c>
      <c r="B20" s="591" t="s">
        <v>118</v>
      </c>
      <c r="C20" s="591" t="s">
        <v>128</v>
      </c>
      <c r="D20" s="591" t="s">
        <v>118</v>
      </c>
      <c r="E20" s="591" t="s">
        <v>129</v>
      </c>
      <c r="F20" s="591" t="s">
        <v>129</v>
      </c>
      <c r="G20" s="591" t="s">
        <v>129</v>
      </c>
      <c r="H20" s="591" t="s">
        <v>118</v>
      </c>
      <c r="I20" s="591" t="s">
        <v>118</v>
      </c>
      <c r="J20" s="643" t="s">
        <v>118</v>
      </c>
    </row>
    <row r="21" customFormat="false" ht="12" hidden="false" customHeight="true" outlineLevel="0" collapsed="false">
      <c r="A21" s="844" t="s">
        <v>599</v>
      </c>
      <c r="B21" s="591" t="s">
        <v>118</v>
      </c>
      <c r="C21" s="591" t="s">
        <v>118</v>
      </c>
      <c r="D21" s="591" t="s">
        <v>118</v>
      </c>
      <c r="E21" s="591" t="s">
        <v>129</v>
      </c>
      <c r="F21" s="591" t="s">
        <v>129</v>
      </c>
      <c r="G21" s="591" t="s">
        <v>129</v>
      </c>
      <c r="H21" s="591" t="s">
        <v>118</v>
      </c>
      <c r="I21" s="592" t="n">
        <v>0.17</v>
      </c>
      <c r="J21" s="643" t="s">
        <v>118</v>
      </c>
    </row>
    <row r="22" customFormat="false" ht="12" hidden="false" customHeight="true" outlineLevel="0" collapsed="false">
      <c r="A22" s="792" t="s">
        <v>724</v>
      </c>
      <c r="B22" s="50"/>
      <c r="C22" s="50"/>
      <c r="D22" s="50"/>
      <c r="E22" s="50"/>
      <c r="F22" s="50"/>
      <c r="G22" s="50"/>
      <c r="H22" s="50"/>
      <c r="I22" s="50"/>
      <c r="J22" s="137"/>
    </row>
    <row r="23" customFormat="false" ht="12" hidden="false" customHeight="true" outlineLevel="0" collapsed="false">
      <c r="A23" s="792" t="s">
        <v>725</v>
      </c>
      <c r="B23" s="50"/>
      <c r="C23" s="50"/>
      <c r="D23" s="50"/>
      <c r="E23" s="50"/>
      <c r="F23" s="50"/>
      <c r="G23" s="50"/>
      <c r="H23" s="50"/>
      <c r="I23" s="50"/>
      <c r="J23" s="137"/>
    </row>
    <row r="24" customFormat="false" ht="12" hidden="false" customHeight="true" outlineLevel="0" collapsed="false">
      <c r="A24" s="792" t="s">
        <v>726</v>
      </c>
      <c r="B24" s="50"/>
      <c r="C24" s="50"/>
      <c r="D24" s="50"/>
      <c r="E24" s="50"/>
      <c r="F24" s="50"/>
      <c r="G24" s="50"/>
      <c r="H24" s="50"/>
      <c r="I24" s="50"/>
      <c r="J24" s="137"/>
    </row>
    <row r="25" customFormat="false" ht="12" hidden="false" customHeight="true" outlineLevel="0" collapsed="false">
      <c r="A25" s="792" t="s">
        <v>727</v>
      </c>
      <c r="B25" s="50"/>
      <c r="C25" s="50"/>
      <c r="D25" s="50"/>
      <c r="E25" s="50"/>
      <c r="F25" s="50"/>
      <c r="G25" s="50"/>
      <c r="H25" s="50"/>
      <c r="I25" s="50"/>
      <c r="J25" s="137"/>
    </row>
    <row r="26" customFormat="false" ht="12" hidden="false" customHeight="true" outlineLevel="0" collapsed="false">
      <c r="A26" s="792" t="s">
        <v>728</v>
      </c>
      <c r="B26" s="50"/>
      <c r="C26" s="50"/>
      <c r="D26" s="50"/>
      <c r="E26" s="50"/>
      <c r="F26" s="50"/>
      <c r="G26" s="50"/>
      <c r="H26" s="50"/>
      <c r="I26" s="50"/>
      <c r="J26" s="137"/>
    </row>
    <row r="27" customFormat="false" ht="12.75" hidden="false" customHeight="true" outlineLevel="0" collapsed="false">
      <c r="A27" s="135" t="s">
        <v>590</v>
      </c>
      <c r="B27" s="592" t="n">
        <v>3.7</v>
      </c>
      <c r="C27" s="591" t="s">
        <v>118</v>
      </c>
      <c r="D27" s="591" t="s">
        <v>118</v>
      </c>
      <c r="E27" s="591" t="s">
        <v>129</v>
      </c>
      <c r="F27" s="591" t="s">
        <v>129</v>
      </c>
      <c r="G27" s="591" t="s">
        <v>129</v>
      </c>
      <c r="H27" s="592" t="n">
        <v>0.185</v>
      </c>
      <c r="I27" s="591" t="s">
        <v>118</v>
      </c>
      <c r="J27" s="643" t="s">
        <v>118</v>
      </c>
    </row>
    <row r="28" customFormat="false" ht="12.75" hidden="false" customHeight="true" outlineLevel="0" collapsed="false">
      <c r="A28" s="135" t="s">
        <v>595</v>
      </c>
      <c r="B28" s="592" t="n">
        <v>506</v>
      </c>
      <c r="C28" s="591" t="s">
        <v>128</v>
      </c>
      <c r="D28" s="591" t="s">
        <v>118</v>
      </c>
      <c r="E28" s="591" t="s">
        <v>129</v>
      </c>
      <c r="F28" s="591" t="s">
        <v>129</v>
      </c>
      <c r="G28" s="591" t="s">
        <v>129</v>
      </c>
      <c r="H28" s="592" t="n">
        <v>25.3</v>
      </c>
      <c r="I28" s="592" t="n">
        <v>144</v>
      </c>
      <c r="J28" s="643" t="s">
        <v>118</v>
      </c>
    </row>
    <row r="29" customFormat="false" ht="12.75" hidden="false" customHeight="true" outlineLevel="0" collapsed="false">
      <c r="A29" s="135" t="s">
        <v>593</v>
      </c>
      <c r="B29" s="591" t="s">
        <v>118</v>
      </c>
      <c r="C29" s="591" t="s">
        <v>118</v>
      </c>
      <c r="D29" s="591" t="s">
        <v>118</v>
      </c>
      <c r="E29" s="591" t="s">
        <v>129</v>
      </c>
      <c r="F29" s="591" t="s">
        <v>129</v>
      </c>
      <c r="G29" s="591" t="s">
        <v>129</v>
      </c>
      <c r="H29" s="591" t="s">
        <v>118</v>
      </c>
      <c r="I29" s="592" t="n">
        <v>2.35</v>
      </c>
      <c r="J29" s="643" t="s">
        <v>118</v>
      </c>
    </row>
    <row r="30" customFormat="false" ht="12.75" hidden="false" customHeight="true" outlineLevel="0" collapsed="false">
      <c r="A30" s="135" t="s">
        <v>589</v>
      </c>
      <c r="B30" s="591" t="s">
        <v>118</v>
      </c>
      <c r="C30" s="591" t="s">
        <v>118</v>
      </c>
      <c r="D30" s="591" t="s">
        <v>118</v>
      </c>
      <c r="E30" s="591" t="s">
        <v>129</v>
      </c>
      <c r="F30" s="591" t="s">
        <v>129</v>
      </c>
      <c r="G30" s="591" t="s">
        <v>129</v>
      </c>
      <c r="H30" s="591" t="s">
        <v>129</v>
      </c>
      <c r="I30" s="591" t="s">
        <v>118</v>
      </c>
      <c r="J30" s="643" t="s">
        <v>118</v>
      </c>
    </row>
    <row r="31" customFormat="false" ht="12.75" hidden="false" customHeight="true" outlineLevel="0" collapsed="false">
      <c r="A31" s="135" t="s">
        <v>598</v>
      </c>
      <c r="B31" s="591" t="s">
        <v>118</v>
      </c>
      <c r="C31" s="591" t="s">
        <v>118</v>
      </c>
      <c r="D31" s="591" t="s">
        <v>118</v>
      </c>
      <c r="E31" s="592" t="n">
        <v>0</v>
      </c>
      <c r="F31" s="592" t="n">
        <v>0</v>
      </c>
      <c r="G31" s="592" t="n">
        <v>0</v>
      </c>
      <c r="H31" s="591" t="s">
        <v>118</v>
      </c>
      <c r="I31" s="592" t="n">
        <v>2.8</v>
      </c>
      <c r="J31" s="643" t="s">
        <v>118</v>
      </c>
    </row>
    <row r="32" customFormat="false" ht="14.25" hidden="false" customHeight="true" outlineLevel="0" collapsed="false">
      <c r="A32" s="845" t="s">
        <v>729</v>
      </c>
      <c r="B32" s="53"/>
      <c r="C32" s="53"/>
      <c r="D32" s="53"/>
      <c r="E32" s="53"/>
      <c r="F32" s="53"/>
      <c r="G32" s="53"/>
      <c r="H32" s="53"/>
      <c r="I32" s="53"/>
      <c r="J32" s="736"/>
    </row>
    <row r="33" customFormat="false" ht="12" hidden="false" customHeight="true" outlineLevel="0" collapsed="false">
      <c r="A33" s="792" t="s">
        <v>730</v>
      </c>
      <c r="B33" s="50"/>
      <c r="C33" s="50"/>
      <c r="D33" s="50"/>
      <c r="E33" s="50"/>
      <c r="F33" s="50"/>
      <c r="G33" s="50"/>
      <c r="H33" s="50"/>
      <c r="I33" s="50"/>
      <c r="J33" s="137"/>
    </row>
    <row r="34" customFormat="false" ht="12" hidden="false" customHeight="true" outlineLevel="0" collapsed="false">
      <c r="A34" s="846" t="s">
        <v>595</v>
      </c>
      <c r="B34" s="145" t="s">
        <v>118</v>
      </c>
      <c r="C34" s="145" t="n">
        <v>51.0723766485524</v>
      </c>
      <c r="D34" s="145" t="s">
        <v>118</v>
      </c>
      <c r="E34" s="145" t="s">
        <v>129</v>
      </c>
      <c r="F34" s="145" t="s">
        <v>129</v>
      </c>
      <c r="G34" s="145" t="s">
        <v>129</v>
      </c>
      <c r="H34" s="145" t="s">
        <v>118</v>
      </c>
      <c r="I34" s="145" t="n">
        <v>2.40655177925116</v>
      </c>
      <c r="J34" s="144" t="s">
        <v>118</v>
      </c>
    </row>
    <row r="35" customFormat="false" ht="12" hidden="false" customHeight="true" outlineLevel="0" collapsed="false">
      <c r="A35" s="846" t="s">
        <v>599</v>
      </c>
      <c r="B35" s="145" t="s">
        <v>118</v>
      </c>
      <c r="C35" s="145" t="n">
        <v>0.814920011025834</v>
      </c>
      <c r="D35" s="145" t="s">
        <v>118</v>
      </c>
      <c r="E35" s="145" t="s">
        <v>129</v>
      </c>
      <c r="F35" s="145" t="s">
        <v>129</v>
      </c>
      <c r="G35" s="145" t="s">
        <v>129</v>
      </c>
      <c r="H35" s="145" t="s">
        <v>118</v>
      </c>
      <c r="I35" s="145" t="n">
        <v>0.0383993722472906</v>
      </c>
      <c r="J35" s="144" t="s">
        <v>118</v>
      </c>
    </row>
    <row r="36" customFormat="false" ht="12" hidden="false" customHeight="true" outlineLevel="0" collapsed="false">
      <c r="A36" s="846" t="s">
        <v>601</v>
      </c>
      <c r="B36" s="145" t="s">
        <v>118</v>
      </c>
      <c r="C36" s="145" t="n">
        <v>0.41041125</v>
      </c>
      <c r="D36" s="145" t="s">
        <v>118</v>
      </c>
      <c r="E36" s="145" t="s">
        <v>129</v>
      </c>
      <c r="F36" s="145" t="s">
        <v>129</v>
      </c>
      <c r="G36" s="145" t="s">
        <v>129</v>
      </c>
      <c r="H36" s="145" t="s">
        <v>118</v>
      </c>
      <c r="I36" s="145" t="n">
        <v>0.01933875</v>
      </c>
      <c r="J36" s="144" t="s">
        <v>118</v>
      </c>
    </row>
    <row r="37" customFormat="false" ht="12" hidden="false" customHeight="true" outlineLevel="0" collapsed="false">
      <c r="A37" s="792" t="s">
        <v>731</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32</v>
      </c>
      <c r="B39" s="724"/>
      <c r="C39" s="724"/>
      <c r="D39" s="724"/>
      <c r="E39" s="724"/>
      <c r="F39" s="724"/>
      <c r="G39" s="724"/>
      <c r="H39" s="724"/>
      <c r="I39" s="724"/>
      <c r="J39" s="724"/>
    </row>
    <row r="40" customFormat="false" ht="42.75" hidden="false" customHeight="true" outlineLevel="0" collapsed="false">
      <c r="A40" s="594" t="s">
        <v>733</v>
      </c>
      <c r="B40" s="594"/>
      <c r="C40" s="594"/>
      <c r="D40" s="594"/>
      <c r="E40" s="594"/>
      <c r="F40" s="594"/>
      <c r="G40" s="594"/>
      <c r="H40" s="594"/>
      <c r="I40" s="594"/>
      <c r="J40" s="594"/>
    </row>
    <row r="41" customFormat="false" ht="12.75" hidden="false" customHeight="true" outlineLevel="0" collapsed="false">
      <c r="A41" s="847" t="s">
        <v>734</v>
      </c>
      <c r="B41" s="724"/>
      <c r="C41" s="724"/>
      <c r="D41" s="724"/>
      <c r="E41" s="724"/>
      <c r="F41" s="724"/>
      <c r="G41" s="724"/>
      <c r="H41" s="724"/>
      <c r="I41" s="724"/>
      <c r="J41" s="724"/>
    </row>
    <row r="42" customFormat="false" ht="12.75" hidden="false" customHeight="true" outlineLevel="0" collapsed="false">
      <c r="A42" s="847" t="s">
        <v>735</v>
      </c>
      <c r="B42" s="724"/>
      <c r="C42" s="724"/>
      <c r="D42" s="724"/>
      <c r="E42" s="724"/>
      <c r="F42" s="724"/>
      <c r="G42" s="724"/>
      <c r="H42" s="724"/>
      <c r="I42" s="724"/>
      <c r="J42" s="724"/>
    </row>
    <row r="43" customFormat="false" ht="12.75" hidden="false" customHeight="true" outlineLevel="0" collapsed="false">
      <c r="A43" s="847" t="s">
        <v>736</v>
      </c>
      <c r="B43" s="724"/>
      <c r="C43" s="724"/>
      <c r="D43" s="724"/>
      <c r="E43" s="724"/>
      <c r="F43" s="724"/>
      <c r="G43" s="724"/>
      <c r="H43" s="724"/>
      <c r="I43" s="724"/>
      <c r="J43" s="724"/>
    </row>
    <row r="44" customFormat="false" ht="12.75" hidden="false" customHeight="true" outlineLevel="0" collapsed="false">
      <c r="A44" s="847" t="s">
        <v>737</v>
      </c>
      <c r="B44" s="724"/>
      <c r="C44" s="724"/>
      <c r="D44" s="724"/>
      <c r="E44" s="724"/>
      <c r="F44" s="724"/>
      <c r="G44" s="724"/>
      <c r="H44" s="724"/>
      <c r="I44" s="724"/>
      <c r="J44" s="724"/>
    </row>
    <row r="45" customFormat="false" ht="12.75" hidden="false" customHeight="true" outlineLevel="0" collapsed="false">
      <c r="A45" s="847" t="s">
        <v>738</v>
      </c>
      <c r="B45" s="724"/>
      <c r="C45" s="724"/>
      <c r="D45" s="724"/>
      <c r="E45" s="724"/>
      <c r="F45" s="724"/>
      <c r="G45" s="724"/>
      <c r="H45" s="724"/>
      <c r="I45" s="724"/>
      <c r="J45" s="724"/>
    </row>
    <row r="46" customFormat="false" ht="12.75" hidden="false" customHeight="true" outlineLevel="0" collapsed="false">
      <c r="A46" s="141" t="s">
        <v>739</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4" t="s">
        <v>76</v>
      </c>
    </row>
    <row r="2" customFormat="false" ht="16.5" hidden="false" customHeight="true" outlineLevel="0" collapsed="false">
      <c r="A2" s="659" t="s">
        <v>707</v>
      </c>
      <c r="J2" s="114" t="s">
        <v>78</v>
      </c>
    </row>
    <row r="3" customFormat="false" ht="16.5" hidden="false" customHeight="true" outlineLevel="0" collapsed="false">
      <c r="A3" s="659" t="s">
        <v>110</v>
      </c>
      <c r="J3" s="114" t="s">
        <v>79</v>
      </c>
    </row>
    <row r="4" customFormat="false" ht="12.75" hidden="false" customHeight="true" outlineLevel="0" collapsed="false">
      <c r="A4" s="619"/>
      <c r="J4" s="141"/>
    </row>
    <row r="5" customFormat="false" ht="12" hidden="false" customHeight="true" outlineLevel="0" collapsed="false">
      <c r="A5" s="153" t="s">
        <v>448</v>
      </c>
      <c r="B5" s="431" t="s">
        <v>449</v>
      </c>
      <c r="C5" s="431"/>
      <c r="D5" s="431"/>
      <c r="E5" s="621" t="s">
        <v>709</v>
      </c>
      <c r="F5" s="621"/>
      <c r="G5" s="621"/>
      <c r="H5" s="396" t="s">
        <v>160</v>
      </c>
      <c r="I5" s="396"/>
      <c r="J5" s="396"/>
    </row>
    <row r="6" customFormat="false" ht="12" hidden="false" customHeight="true" outlineLevel="0" collapsed="false">
      <c r="A6" s="282" t="s">
        <v>452</v>
      </c>
      <c r="B6" s="836" t="s">
        <v>710</v>
      </c>
      <c r="C6" s="836"/>
      <c r="D6" s="836"/>
      <c r="E6" s="397" t="s">
        <v>711</v>
      </c>
      <c r="F6" s="397" t="s">
        <v>712</v>
      </c>
      <c r="G6" s="837" t="s">
        <v>713</v>
      </c>
      <c r="H6" s="397" t="s">
        <v>714</v>
      </c>
      <c r="I6" s="397" t="s">
        <v>715</v>
      </c>
      <c r="J6" s="838" t="s">
        <v>716</v>
      </c>
    </row>
    <row r="7" customFormat="false" ht="39"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26.25" hidden="false" customHeight="true" outlineLevel="0" collapsed="false">
      <c r="A9" s="848" t="s">
        <v>740</v>
      </c>
      <c r="B9" s="50"/>
      <c r="C9" s="50"/>
      <c r="D9" s="50"/>
      <c r="E9" s="50"/>
      <c r="F9" s="50"/>
      <c r="G9" s="50"/>
      <c r="H9" s="50"/>
      <c r="I9" s="50"/>
      <c r="J9" s="50"/>
    </row>
    <row r="10" customFormat="false" ht="12.75" hidden="false" customHeight="true" outlineLevel="0" collapsed="false">
      <c r="A10" s="135" t="s">
        <v>599</v>
      </c>
      <c r="B10" s="591" t="s">
        <v>118</v>
      </c>
      <c r="C10" s="591" t="s">
        <v>128</v>
      </c>
      <c r="D10" s="591" t="s">
        <v>128</v>
      </c>
      <c r="E10" s="591" t="s">
        <v>129</v>
      </c>
      <c r="F10" s="591" t="s">
        <v>129</v>
      </c>
      <c r="G10" s="591" t="s">
        <v>129</v>
      </c>
      <c r="H10" s="591" t="s">
        <v>131</v>
      </c>
      <c r="I10" s="592" t="n">
        <v>0.16</v>
      </c>
      <c r="J10" s="643" t="s">
        <v>118</v>
      </c>
    </row>
    <row r="11" customFormat="false" ht="12.75" hidden="false" customHeight="true" outlineLevel="0" collapsed="false">
      <c r="A11" s="135" t="s">
        <v>600</v>
      </c>
      <c r="B11" s="592" t="n">
        <v>10.825</v>
      </c>
      <c r="C11" s="592" t="n">
        <v>0.425</v>
      </c>
      <c r="D11" s="591" t="s">
        <v>118</v>
      </c>
      <c r="E11" s="591" t="s">
        <v>129</v>
      </c>
      <c r="F11" s="591" t="s">
        <v>129</v>
      </c>
      <c r="G11" s="591" t="s">
        <v>129</v>
      </c>
      <c r="H11" s="591" t="s">
        <v>131</v>
      </c>
      <c r="I11" s="592" t="n">
        <v>4.21375</v>
      </c>
      <c r="J11" s="643" t="s">
        <v>118</v>
      </c>
    </row>
    <row r="12" customFormat="false" ht="12.75" hidden="false" customHeight="true" outlineLevel="0" collapsed="false">
      <c r="A12" s="135" t="s">
        <v>694</v>
      </c>
      <c r="B12" s="591" t="s">
        <v>118</v>
      </c>
      <c r="C12" s="591" t="s">
        <v>118</v>
      </c>
      <c r="D12" s="591" t="s">
        <v>118</v>
      </c>
      <c r="E12" s="591" t="s">
        <v>129</v>
      </c>
      <c r="F12" s="591" t="s">
        <v>129</v>
      </c>
      <c r="G12" s="591" t="s">
        <v>129</v>
      </c>
      <c r="H12" s="591" t="s">
        <v>131</v>
      </c>
      <c r="I12" s="591" t="s">
        <v>118</v>
      </c>
      <c r="J12" s="643" t="s">
        <v>118</v>
      </c>
    </row>
    <row r="13" customFormat="false" ht="14.25" hidden="false" customHeight="true" outlineLevel="0" collapsed="false">
      <c r="A13" s="849" t="s">
        <v>741</v>
      </c>
      <c r="B13" s="53"/>
      <c r="C13" s="53"/>
      <c r="D13" s="53"/>
      <c r="E13" s="53"/>
      <c r="F13" s="53"/>
      <c r="G13" s="53"/>
      <c r="H13" s="53"/>
      <c r="I13" s="53"/>
      <c r="J13" s="736"/>
    </row>
    <row r="14" customFormat="false" ht="12" hidden="false" customHeight="true" outlineLevel="0" collapsed="false">
      <c r="A14" s="792" t="s">
        <v>742</v>
      </c>
      <c r="B14" s="50"/>
      <c r="C14" s="50"/>
      <c r="D14" s="50"/>
      <c r="E14" s="50"/>
      <c r="F14" s="50"/>
      <c r="G14" s="50"/>
      <c r="H14" s="50"/>
      <c r="I14" s="50"/>
      <c r="J14" s="137"/>
    </row>
    <row r="15" customFormat="false" ht="12" hidden="false" customHeight="true" outlineLevel="0" collapsed="false">
      <c r="A15" s="135" t="s">
        <v>595</v>
      </c>
      <c r="B15" s="592" t="n">
        <v>43.8</v>
      </c>
      <c r="C15" s="591" t="s">
        <v>129</v>
      </c>
      <c r="D15" s="591" t="s">
        <v>129</v>
      </c>
      <c r="E15" s="591" t="s">
        <v>129</v>
      </c>
      <c r="F15" s="591" t="s">
        <v>129</v>
      </c>
      <c r="G15" s="591" t="s">
        <v>129</v>
      </c>
      <c r="H15" s="591" t="s">
        <v>129</v>
      </c>
      <c r="I15" s="592" t="n">
        <v>39.05</v>
      </c>
      <c r="J15" s="643" t="s">
        <v>129</v>
      </c>
    </row>
    <row r="16" customFormat="false" ht="12" hidden="false" customHeight="true" outlineLevel="0" collapsed="false">
      <c r="A16" s="792" t="s">
        <v>743</v>
      </c>
      <c r="B16" s="50"/>
      <c r="C16" s="50"/>
      <c r="D16" s="50"/>
      <c r="E16" s="50"/>
      <c r="F16" s="50"/>
      <c r="G16" s="50"/>
      <c r="H16" s="50"/>
      <c r="I16" s="50"/>
      <c r="J16" s="137"/>
    </row>
    <row r="17" customFormat="false" ht="14.25" hidden="false" customHeight="true" outlineLevel="0" collapsed="false">
      <c r="A17" s="849" t="s">
        <v>744</v>
      </c>
      <c r="B17" s="53"/>
      <c r="C17" s="53"/>
      <c r="D17" s="53"/>
      <c r="E17" s="53"/>
      <c r="F17" s="53"/>
      <c r="G17" s="53"/>
      <c r="H17" s="53"/>
      <c r="I17" s="53"/>
      <c r="J17" s="850"/>
    </row>
    <row r="18" customFormat="false" ht="12.75" hidden="false" customHeight="true" outlineLevel="0" collapsed="false">
      <c r="A18" s="135" t="s">
        <v>595</v>
      </c>
      <c r="B18" s="592" t="n">
        <v>5.48</v>
      </c>
      <c r="C18" s="592" t="n">
        <v>4.51</v>
      </c>
      <c r="D18" s="591" t="s">
        <v>129</v>
      </c>
      <c r="E18" s="591" t="s">
        <v>129</v>
      </c>
      <c r="F18" s="591" t="s">
        <v>129</v>
      </c>
      <c r="G18" s="591" t="s">
        <v>129</v>
      </c>
      <c r="H18" s="591" t="s">
        <v>129</v>
      </c>
      <c r="I18" s="592" t="n">
        <v>4.51</v>
      </c>
      <c r="J18" s="643" t="s">
        <v>129</v>
      </c>
    </row>
    <row r="19" customFormat="false" ht="12.75" hidden="false" customHeight="true" outlineLevel="0" collapsed="false">
      <c r="A19" s="135" t="s">
        <v>596</v>
      </c>
      <c r="B19" s="591" t="s">
        <v>118</v>
      </c>
      <c r="C19" s="592" t="n">
        <v>0.0475</v>
      </c>
      <c r="D19" s="591" t="s">
        <v>129</v>
      </c>
      <c r="E19" s="591" t="s">
        <v>129</v>
      </c>
      <c r="F19" s="591" t="s">
        <v>129</v>
      </c>
      <c r="G19" s="591" t="s">
        <v>129</v>
      </c>
      <c r="H19" s="591" t="s">
        <v>129</v>
      </c>
      <c r="I19" s="592" t="n">
        <v>0.0475</v>
      </c>
      <c r="J19" s="643" t="s">
        <v>129</v>
      </c>
    </row>
    <row r="20" customFormat="false" ht="12.75" hidden="false" customHeight="true" outlineLevel="0" collapsed="false">
      <c r="A20" s="135" t="s">
        <v>601</v>
      </c>
      <c r="B20" s="591" t="s">
        <v>118</v>
      </c>
      <c r="C20" s="591" t="s">
        <v>118</v>
      </c>
      <c r="D20" s="591" t="s">
        <v>118</v>
      </c>
      <c r="E20" s="591" t="s">
        <v>129</v>
      </c>
      <c r="F20" s="591" t="s">
        <v>129</v>
      </c>
      <c r="G20" s="591" t="s">
        <v>129</v>
      </c>
      <c r="H20" s="591" t="s">
        <v>118</v>
      </c>
      <c r="I20" s="591" t="s">
        <v>118</v>
      </c>
      <c r="J20" s="643" t="s">
        <v>118</v>
      </c>
    </row>
    <row r="21" customFormat="false" ht="13.5" hidden="false" customHeight="true" outlineLevel="0" collapsed="false">
      <c r="A21" s="851" t="s">
        <v>745</v>
      </c>
      <c r="B21" s="53"/>
      <c r="C21" s="53"/>
      <c r="D21" s="53"/>
      <c r="E21" s="53"/>
      <c r="F21" s="53"/>
      <c r="G21" s="53"/>
      <c r="H21" s="53"/>
      <c r="I21" s="53"/>
      <c r="J21" s="850"/>
    </row>
    <row r="22" customFormat="false" ht="13.5" hidden="false" customHeight="true" outlineLevel="0" collapsed="false">
      <c r="A22" s="849" t="s">
        <v>746</v>
      </c>
      <c r="B22" s="53"/>
      <c r="C22" s="53"/>
      <c r="D22" s="53"/>
      <c r="E22" s="53"/>
      <c r="F22" s="53"/>
      <c r="G22" s="53"/>
      <c r="H22" s="53"/>
      <c r="I22" s="53"/>
      <c r="J22" s="850"/>
    </row>
    <row r="23" customFormat="false" ht="12.75" hidden="false" customHeight="true" outlineLevel="0" collapsed="false">
      <c r="A23" s="135" t="s">
        <v>589</v>
      </c>
      <c r="B23" s="591" t="s">
        <v>129</v>
      </c>
      <c r="C23" s="591" t="s">
        <v>129</v>
      </c>
      <c r="D23" s="591" t="s">
        <v>129</v>
      </c>
      <c r="E23" s="591" t="s">
        <v>129</v>
      </c>
      <c r="F23" s="591" t="s">
        <v>129</v>
      </c>
      <c r="G23" s="591" t="s">
        <v>129</v>
      </c>
      <c r="H23" s="592" t="n">
        <v>0.0342</v>
      </c>
      <c r="I23" s="591" t="s">
        <v>118</v>
      </c>
      <c r="J23" s="643" t="s">
        <v>118</v>
      </c>
    </row>
    <row r="24" customFormat="false" ht="12.75" hidden="false" customHeight="true" outlineLevel="0" collapsed="false">
      <c r="A24" s="135" t="s">
        <v>692</v>
      </c>
      <c r="B24" s="591" t="s">
        <v>129</v>
      </c>
      <c r="C24" s="591" t="s">
        <v>129</v>
      </c>
      <c r="D24" s="591" t="s">
        <v>129</v>
      </c>
      <c r="E24" s="591" t="s">
        <v>129</v>
      </c>
      <c r="F24" s="591" t="s">
        <v>129</v>
      </c>
      <c r="G24" s="591" t="s">
        <v>129</v>
      </c>
      <c r="H24" s="592" t="n">
        <v>0.7372</v>
      </c>
      <c r="I24" s="591" t="s">
        <v>118</v>
      </c>
      <c r="J24" s="643" t="s">
        <v>118</v>
      </c>
    </row>
    <row r="25" customFormat="false" ht="12.75" hidden="false" customHeight="true" outlineLevel="0" collapsed="false">
      <c r="A25" s="135" t="s">
        <v>693</v>
      </c>
      <c r="B25" s="591" t="s">
        <v>129</v>
      </c>
      <c r="C25" s="591" t="s">
        <v>129</v>
      </c>
      <c r="D25" s="591" t="s">
        <v>129</v>
      </c>
      <c r="E25" s="591" t="s">
        <v>129</v>
      </c>
      <c r="F25" s="591" t="s">
        <v>129</v>
      </c>
      <c r="G25" s="591" t="s">
        <v>129</v>
      </c>
      <c r="H25" s="592" t="n">
        <v>0.9842</v>
      </c>
      <c r="I25" s="591" t="s">
        <v>118</v>
      </c>
      <c r="J25" s="643" t="s">
        <v>118</v>
      </c>
    </row>
    <row r="26" customFormat="false" ht="12.75" hidden="false" customHeight="true" outlineLevel="0" collapsed="false">
      <c r="A26" s="135" t="s">
        <v>700</v>
      </c>
      <c r="B26" s="591" t="s">
        <v>129</v>
      </c>
      <c r="C26" s="591" t="s">
        <v>129</v>
      </c>
      <c r="D26" s="591" t="s">
        <v>129</v>
      </c>
      <c r="E26" s="591" t="s">
        <v>129</v>
      </c>
      <c r="F26" s="591" t="s">
        <v>129</v>
      </c>
      <c r="G26" s="591" t="s">
        <v>129</v>
      </c>
      <c r="H26" s="592" t="n">
        <v>0.095</v>
      </c>
      <c r="I26" s="591" t="s">
        <v>118</v>
      </c>
      <c r="J26" s="643" t="s">
        <v>118</v>
      </c>
    </row>
    <row r="27" customFormat="false" ht="14.25" hidden="false" customHeight="true" outlineLevel="0" collapsed="false">
      <c r="A27" s="849" t="s">
        <v>747</v>
      </c>
      <c r="B27" s="53"/>
      <c r="C27" s="53"/>
      <c r="D27" s="53"/>
      <c r="E27" s="53"/>
      <c r="F27" s="53"/>
      <c r="G27" s="53"/>
      <c r="H27" s="53"/>
      <c r="I27" s="53"/>
      <c r="J27" s="850"/>
    </row>
    <row r="28" customFormat="false" ht="12.75" hidden="false" customHeight="true" outlineLevel="0" collapsed="false">
      <c r="A28" s="135" t="s">
        <v>700</v>
      </c>
      <c r="B28" s="592" t="n">
        <v>2.35</v>
      </c>
      <c r="C28" s="591" t="s">
        <v>128</v>
      </c>
      <c r="D28" s="591" t="s">
        <v>128</v>
      </c>
      <c r="E28" s="591" t="s">
        <v>129</v>
      </c>
      <c r="F28" s="591" t="s">
        <v>129</v>
      </c>
      <c r="G28" s="591" t="s">
        <v>129</v>
      </c>
      <c r="H28" s="592" t="n">
        <v>0.3525</v>
      </c>
      <c r="I28" s="592" t="n">
        <v>2.35</v>
      </c>
      <c r="J28" s="643" t="s">
        <v>128</v>
      </c>
    </row>
    <row r="29" customFormat="false" ht="13.5" hidden="false" customHeight="true" outlineLevel="0" collapsed="false">
      <c r="A29" s="849" t="s">
        <v>748</v>
      </c>
      <c r="B29" s="53"/>
      <c r="C29" s="53"/>
      <c r="D29" s="53"/>
      <c r="E29" s="53"/>
      <c r="F29" s="53"/>
      <c r="G29" s="53"/>
      <c r="H29" s="53"/>
      <c r="I29" s="53"/>
      <c r="J29" s="850"/>
    </row>
    <row r="30" customFormat="false" ht="12.75" hidden="false" customHeight="true" outlineLevel="0" collapsed="false">
      <c r="A30" s="135" t="s">
        <v>527</v>
      </c>
      <c r="B30" s="830"/>
      <c r="C30" s="830"/>
      <c r="D30" s="830"/>
      <c r="E30" s="830"/>
      <c r="F30" s="830"/>
      <c r="G30" s="830"/>
      <c r="H30" s="830"/>
      <c r="I30" s="830"/>
      <c r="J30" s="852"/>
    </row>
    <row r="31" customFormat="false" ht="13.5" hidden="false" customHeight="true" outlineLevel="0" collapsed="false">
      <c r="A31" s="135" t="s">
        <v>700</v>
      </c>
      <c r="B31" s="592" t="n">
        <v>0.7</v>
      </c>
      <c r="C31" s="592" t="n">
        <v>14.8399402479937</v>
      </c>
      <c r="D31" s="591" t="s">
        <v>128</v>
      </c>
      <c r="E31" s="591" t="s">
        <v>129</v>
      </c>
      <c r="F31" s="591" t="s">
        <v>129</v>
      </c>
      <c r="G31" s="591" t="s">
        <v>129</v>
      </c>
      <c r="H31" s="592" t="n">
        <v>0.231</v>
      </c>
      <c r="I31" s="592" t="n">
        <v>0.145161012605997</v>
      </c>
      <c r="J31" s="643" t="s">
        <v>128</v>
      </c>
    </row>
    <row r="32" customFormat="false" ht="12.75" hidden="false" customHeight="true" outlineLevel="0" collapsed="false">
      <c r="A32" s="135" t="s">
        <v>528</v>
      </c>
      <c r="B32" s="830"/>
      <c r="C32" s="830"/>
      <c r="D32" s="830"/>
      <c r="E32" s="830"/>
      <c r="F32" s="830"/>
      <c r="G32" s="830"/>
      <c r="H32" s="830"/>
      <c r="I32" s="830"/>
      <c r="J32" s="852"/>
    </row>
    <row r="33" customFormat="false" ht="13.5" hidden="false" customHeight="true" outlineLevel="0" collapsed="false">
      <c r="A33" s="135" t="s">
        <v>700</v>
      </c>
      <c r="B33" s="591" t="s">
        <v>118</v>
      </c>
      <c r="C33" s="591" t="s">
        <v>118</v>
      </c>
      <c r="D33" s="591" t="s">
        <v>118</v>
      </c>
      <c r="E33" s="591" t="s">
        <v>129</v>
      </c>
      <c r="F33" s="591" t="s">
        <v>129</v>
      </c>
      <c r="G33" s="591" t="s">
        <v>129</v>
      </c>
      <c r="H33" s="591" t="s">
        <v>118</v>
      </c>
      <c r="I33" s="591" t="s">
        <v>118</v>
      </c>
      <c r="J33" s="643"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9</v>
      </c>
      <c r="B35" s="180"/>
      <c r="C35" s="180"/>
      <c r="D35" s="180"/>
      <c r="E35" s="180"/>
      <c r="F35" s="180"/>
      <c r="G35" s="180"/>
      <c r="H35" s="180"/>
      <c r="I35" s="180"/>
      <c r="J35" s="180"/>
    </row>
    <row r="36" customFormat="false" ht="13.5" hidden="false" customHeight="true" outlineLevel="0" collapsed="false">
      <c r="A36" s="183" t="s">
        <v>750</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7</v>
      </c>
      <c r="B38" s="186"/>
      <c r="C38" s="186"/>
      <c r="D38" s="186"/>
      <c r="E38" s="186"/>
      <c r="F38" s="186"/>
      <c r="G38" s="186"/>
      <c r="H38" s="186"/>
      <c r="I38" s="186"/>
      <c r="J38" s="187"/>
    </row>
    <row r="39" customFormat="false" ht="12" hidden="false" customHeight="true" outlineLevel="0" collapsed="false">
      <c r="A39" s="853" t="s">
        <v>751</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80</v>
      </c>
      <c r="B41" s="855"/>
      <c r="C41" s="855"/>
      <c r="D41" s="855"/>
      <c r="E41" s="855"/>
      <c r="F41" s="855"/>
      <c r="G41" s="855"/>
      <c r="H41" s="855"/>
      <c r="I41" s="855"/>
      <c r="J41" s="856"/>
    </row>
    <row r="42" customFormat="false" ht="27" hidden="false" customHeight="true" outlineLevel="0" collapsed="false">
      <c r="A42" s="857" t="s">
        <v>752</v>
      </c>
      <c r="B42" s="857"/>
      <c r="C42" s="857"/>
      <c r="D42" s="857"/>
      <c r="E42" s="857"/>
      <c r="F42" s="857"/>
      <c r="G42" s="857"/>
      <c r="H42" s="857"/>
      <c r="I42" s="857"/>
      <c r="J42" s="857"/>
    </row>
    <row r="43" customFormat="false" ht="12" hidden="false" customHeight="true" outlineLevel="0" collapsed="false">
      <c r="A43" s="857" t="s">
        <v>753</v>
      </c>
      <c r="B43" s="857"/>
      <c r="C43" s="857"/>
      <c r="D43" s="857"/>
      <c r="E43" s="857"/>
      <c r="F43" s="857"/>
      <c r="G43" s="857"/>
      <c r="H43" s="857"/>
      <c r="I43" s="857"/>
      <c r="J43" s="857"/>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4</v>
      </c>
      <c r="D1" s="114" t="s">
        <v>76</v>
      </c>
    </row>
    <row r="2" customFormat="false" ht="15.75" hidden="false" customHeight="true" outlineLevel="0" collapsed="false">
      <c r="A2" s="659" t="s">
        <v>221</v>
      </c>
      <c r="D2" s="114" t="s">
        <v>78</v>
      </c>
    </row>
    <row r="3" customFormat="false" ht="12" hidden="false" customHeight="true" outlineLevel="0" collapsed="false">
      <c r="A3" s="619"/>
      <c r="D3" s="114" t="s">
        <v>79</v>
      </c>
    </row>
    <row r="4" customFormat="false" ht="12.75" hidden="false" customHeight="true" outlineLevel="0" collapsed="false">
      <c r="A4" s="619"/>
      <c r="D4" s="858"/>
    </row>
    <row r="5" customFormat="false" ht="13.5" hidden="false" customHeight="true" outlineLevel="0" collapsed="false">
      <c r="A5" s="541" t="s">
        <v>80</v>
      </c>
      <c r="B5" s="542" t="s">
        <v>366</v>
      </c>
      <c r="C5" s="542" t="s">
        <v>400</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55</v>
      </c>
      <c r="B7" s="553" t="n">
        <v>297.65084202</v>
      </c>
      <c r="C7" s="553" t="n">
        <v>0.692</v>
      </c>
      <c r="D7" s="863" t="n">
        <v>94.707</v>
      </c>
    </row>
    <row r="8" customFormat="false" ht="12" hidden="false" customHeight="true" outlineLevel="0" collapsed="false">
      <c r="A8" s="864" t="s">
        <v>756</v>
      </c>
      <c r="B8" s="449" t="n">
        <v>118.40096478</v>
      </c>
      <c r="C8" s="865"/>
      <c r="D8" s="568" t="n">
        <v>37.673</v>
      </c>
    </row>
    <row r="9" customFormat="false" ht="12" hidden="false" customHeight="true" outlineLevel="0" collapsed="false">
      <c r="A9" s="864" t="s">
        <v>757</v>
      </c>
      <c r="B9" s="449" t="n">
        <v>53.49462006</v>
      </c>
      <c r="C9" s="449" t="s">
        <v>129</v>
      </c>
      <c r="D9" s="568" t="n">
        <v>17.021</v>
      </c>
    </row>
    <row r="10" customFormat="false" ht="12" hidden="false" customHeight="true" outlineLevel="0" collapsed="false">
      <c r="A10" s="864" t="s">
        <v>758</v>
      </c>
      <c r="B10" s="866" t="n">
        <v>44.157183</v>
      </c>
      <c r="C10" s="581"/>
      <c r="D10" s="568" t="n">
        <v>14.05</v>
      </c>
    </row>
    <row r="11" customFormat="false" ht="12" hidden="false" customHeight="true" outlineLevel="0" collapsed="false">
      <c r="A11" s="864" t="s">
        <v>759</v>
      </c>
      <c r="B11" s="600" t="n">
        <v>81.59807418</v>
      </c>
      <c r="C11" s="600" t="n">
        <v>0.692</v>
      </c>
      <c r="D11" s="572" t="n">
        <v>25.963</v>
      </c>
    </row>
    <row r="12" customFormat="false" ht="13.5" hidden="false" customHeight="true" outlineLevel="0" collapsed="false">
      <c r="A12" s="867" t="s">
        <v>760</v>
      </c>
      <c r="B12" s="865"/>
      <c r="C12" s="449" t="n">
        <v>0.346</v>
      </c>
      <c r="D12" s="868"/>
    </row>
    <row r="13" customFormat="false" ht="13.5" hidden="false" customHeight="true" outlineLevel="0" collapsed="false">
      <c r="A13" s="867" t="s">
        <v>761</v>
      </c>
      <c r="B13" s="865"/>
      <c r="C13" s="449" t="s">
        <v>118</v>
      </c>
      <c r="D13" s="868"/>
    </row>
    <row r="14" customFormat="false" ht="13.5" hidden="false" customHeight="true" outlineLevel="0" collapsed="false">
      <c r="A14" s="867" t="s">
        <v>762</v>
      </c>
      <c r="B14" s="865"/>
      <c r="C14" s="449" t="n">
        <v>0.346</v>
      </c>
      <c r="D14" s="868"/>
    </row>
    <row r="15" customFormat="false" ht="13.5" hidden="false" customHeight="true" outlineLevel="0" collapsed="false">
      <c r="A15" s="867" t="s">
        <v>763</v>
      </c>
      <c r="B15" s="865"/>
      <c r="C15" s="449" t="s">
        <v>118</v>
      </c>
      <c r="D15" s="868"/>
    </row>
    <row r="16" customFormat="false" ht="12.75" hidden="false" customHeight="true" outlineLevel="0" collapsed="false">
      <c r="A16" s="869" t="s">
        <v>764</v>
      </c>
      <c r="B16" s="870" t="n">
        <v>81.59807418</v>
      </c>
      <c r="C16" s="871" t="s">
        <v>129</v>
      </c>
      <c r="D16" s="872" t="n">
        <v>25.963</v>
      </c>
    </row>
    <row r="17" customFormat="false" ht="12.75" hidden="false" customHeight="true" outlineLevel="0" collapsed="false">
      <c r="A17" s="135" t="s">
        <v>765</v>
      </c>
      <c r="B17" s="592" t="n">
        <v>81.59807418</v>
      </c>
      <c r="C17" s="591" t="s">
        <v>129</v>
      </c>
      <c r="D17" s="593" t="n">
        <v>25.963</v>
      </c>
    </row>
    <row r="18" customFormat="false" ht="10.5" hidden="false" customHeight="true" outlineLevel="0" collapsed="false">
      <c r="A18" s="733"/>
      <c r="B18" s="31"/>
      <c r="C18" s="31"/>
      <c r="D18" s="31"/>
    </row>
    <row r="19" customFormat="false" ht="12.75" hidden="false" customHeight="true" outlineLevel="0" collapsed="false">
      <c r="A19" s="873" t="s">
        <v>766</v>
      </c>
      <c r="B19" s="874"/>
      <c r="C19" s="874"/>
      <c r="D19" s="874"/>
    </row>
    <row r="20" customFormat="false" ht="15" hidden="false" customHeight="true" outlineLevel="0" collapsed="false">
      <c r="A20" s="875" t="s">
        <v>767</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5" t="s">
        <v>768</v>
      </c>
      <c r="B22" s="616"/>
      <c r="C22" s="616"/>
      <c r="D22" s="617"/>
    </row>
    <row r="23" customFormat="false" ht="24.75" hidden="false" customHeight="true" outlineLevel="0" collapsed="false">
      <c r="A23" s="878" t="s">
        <v>769</v>
      </c>
      <c r="B23" s="878"/>
      <c r="C23" s="878"/>
      <c r="D23" s="878"/>
    </row>
    <row r="24" customFormat="false" ht="27.75" hidden="false" customHeight="true" outlineLevel="0" collapsed="false">
      <c r="A24" s="879" t="s">
        <v>770</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71</v>
      </c>
      <c r="E1" s="114" t="s">
        <v>76</v>
      </c>
    </row>
    <row r="2" customFormat="false" ht="15.75" hidden="false" customHeight="true" outlineLevel="0" collapsed="false">
      <c r="A2" s="659" t="s">
        <v>221</v>
      </c>
      <c r="E2" s="114" t="s">
        <v>78</v>
      </c>
    </row>
    <row r="3" customFormat="false" ht="12" hidden="false" customHeight="true" outlineLevel="0" collapsed="false">
      <c r="A3" s="386"/>
      <c r="E3" s="114" t="s">
        <v>79</v>
      </c>
    </row>
    <row r="4" customFormat="false" ht="12.75" hidden="false" customHeight="true" outlineLevel="0" collapsed="false"/>
    <row r="5" customFormat="false" ht="14.25" hidden="false" customHeight="true" outlineLevel="0" collapsed="false">
      <c r="A5" s="153" t="s">
        <v>80</v>
      </c>
      <c r="B5" s="394" t="s">
        <v>449</v>
      </c>
      <c r="C5" s="394"/>
      <c r="D5" s="499" t="s">
        <v>772</v>
      </c>
      <c r="E5" s="499"/>
    </row>
    <row r="6" customFormat="false" ht="13.5" hidden="false" customHeight="true" outlineLevel="0" collapsed="false">
      <c r="A6" s="282"/>
      <c r="B6" s="880" t="s">
        <v>773</v>
      </c>
      <c r="C6" s="881" t="s">
        <v>544</v>
      </c>
      <c r="D6" s="285" t="s">
        <v>774</v>
      </c>
      <c r="E6" s="286" t="s">
        <v>775</v>
      </c>
    </row>
    <row r="7" customFormat="false" ht="12.75" hidden="false" customHeight="true" outlineLevel="0" collapsed="false">
      <c r="A7" s="506"/>
      <c r="B7" s="880"/>
      <c r="C7" s="881"/>
      <c r="D7" s="881" t="s">
        <v>545</v>
      </c>
      <c r="E7" s="293" t="s">
        <v>545</v>
      </c>
    </row>
    <row r="8" customFormat="false" ht="12.75" hidden="false" customHeight="true" outlineLevel="0" collapsed="false">
      <c r="A8" s="164" t="s">
        <v>756</v>
      </c>
      <c r="B8" s="658" t="s">
        <v>776</v>
      </c>
      <c r="C8" s="592" t="n">
        <v>37.673</v>
      </c>
      <c r="D8" s="156" t="n">
        <v>3.14286</v>
      </c>
      <c r="E8" s="48"/>
    </row>
    <row r="9" customFormat="false" ht="12.75" hidden="false" customHeight="true" outlineLevel="0" collapsed="false">
      <c r="A9" s="79" t="s">
        <v>757</v>
      </c>
      <c r="B9" s="658" t="s">
        <v>777</v>
      </c>
      <c r="C9" s="592" t="n">
        <v>17.021</v>
      </c>
      <c r="D9" s="156" t="n">
        <v>3.14286</v>
      </c>
      <c r="E9" s="160" t="s">
        <v>129</v>
      </c>
    </row>
    <row r="10" customFormat="false" ht="12.75" hidden="false" customHeight="true" outlineLevel="0" collapsed="false">
      <c r="A10" s="79" t="s">
        <v>758</v>
      </c>
      <c r="B10" s="658" t="s">
        <v>777</v>
      </c>
      <c r="C10" s="592" t="n">
        <v>14.05</v>
      </c>
      <c r="D10" s="156" t="n">
        <v>3.14286</v>
      </c>
      <c r="E10" s="48"/>
    </row>
    <row r="11" customFormat="false" ht="12" hidden="false" customHeight="true" outlineLevel="0" collapsed="false">
      <c r="A11" s="79" t="s">
        <v>759</v>
      </c>
      <c r="B11" s="882"/>
      <c r="C11" s="50"/>
      <c r="D11" s="50"/>
      <c r="E11" s="48"/>
    </row>
    <row r="12" customFormat="false" ht="12.75" hidden="false" customHeight="true" outlineLevel="0" collapsed="false">
      <c r="A12" s="883" t="s">
        <v>760</v>
      </c>
      <c r="B12" s="658" t="s">
        <v>778</v>
      </c>
      <c r="C12" s="592" t="n">
        <v>0.346</v>
      </c>
      <c r="D12" s="175"/>
      <c r="E12" s="158" t="n">
        <v>1</v>
      </c>
    </row>
    <row r="13" customFormat="false" ht="13.5" hidden="false" customHeight="true" outlineLevel="0" collapsed="false">
      <c r="A13" s="883" t="s">
        <v>761</v>
      </c>
      <c r="B13" s="767"/>
      <c r="C13" s="591" t="s">
        <v>118</v>
      </c>
      <c r="D13" s="175"/>
      <c r="E13" s="160" t="s">
        <v>118</v>
      </c>
    </row>
    <row r="14" customFormat="false" ht="12.75" hidden="false" customHeight="true" outlineLevel="0" collapsed="false">
      <c r="A14" s="883" t="s">
        <v>762</v>
      </c>
      <c r="B14" s="658" t="s">
        <v>778</v>
      </c>
      <c r="C14" s="592" t="n">
        <v>0.346</v>
      </c>
      <c r="D14" s="175"/>
      <c r="E14" s="158" t="n">
        <v>1</v>
      </c>
    </row>
    <row r="15" customFormat="false" ht="13.5" hidden="false" customHeight="true" outlineLevel="0" collapsed="false">
      <c r="A15" s="883" t="s">
        <v>763</v>
      </c>
      <c r="B15" s="767"/>
      <c r="C15" s="591" t="s">
        <v>118</v>
      </c>
      <c r="D15" s="175"/>
      <c r="E15" s="160" t="s">
        <v>118</v>
      </c>
    </row>
    <row r="16" customFormat="false" ht="12.75" hidden="false" customHeight="true" outlineLevel="0" collapsed="false">
      <c r="A16" s="884" t="s">
        <v>779</v>
      </c>
      <c r="B16" s="885"/>
      <c r="C16" s="175"/>
      <c r="D16" s="175"/>
      <c r="E16" s="48"/>
    </row>
    <row r="17" customFormat="false" ht="12.75" hidden="false" customHeight="true" outlineLevel="0" collapsed="false">
      <c r="A17" s="135" t="s">
        <v>765</v>
      </c>
      <c r="B17" s="658" t="s">
        <v>780</v>
      </c>
      <c r="C17" s="592" t="n">
        <v>25.963</v>
      </c>
      <c r="D17" s="156" t="n">
        <v>3.14286</v>
      </c>
      <c r="E17" s="160" t="s">
        <v>129</v>
      </c>
    </row>
    <row r="18" customFormat="false" ht="13.5" hidden="false" customHeight="true" outlineLevel="0" collapsed="false">
      <c r="A18" s="733"/>
      <c r="B18" s="31"/>
      <c r="C18" s="31"/>
      <c r="D18" s="31"/>
      <c r="E18" s="31"/>
    </row>
    <row r="19" customFormat="false" ht="12.75" hidden="false" customHeight="true" outlineLevel="0" collapsed="false">
      <c r="A19" s="886" t="s">
        <v>781</v>
      </c>
      <c r="B19" s="887"/>
      <c r="C19" s="887"/>
      <c r="D19" s="776"/>
      <c r="E19" s="776"/>
    </row>
    <row r="20" customFormat="false" ht="18" hidden="false" customHeight="true" outlineLevel="0" collapsed="false">
      <c r="A20" s="886" t="s">
        <v>782</v>
      </c>
      <c r="B20" s="887"/>
      <c r="C20" s="887"/>
      <c r="D20" s="887"/>
      <c r="E20" s="887"/>
    </row>
    <row r="21" customFormat="false" ht="18" hidden="false" customHeight="true" outlineLevel="0" collapsed="false">
      <c r="A21" s="724"/>
    </row>
    <row r="22" customFormat="false" ht="12" hidden="false" customHeight="true" outlineLevel="0" collapsed="false">
      <c r="A22" s="888" t="s">
        <v>768</v>
      </c>
      <c r="B22" s="186"/>
      <c r="C22" s="186"/>
      <c r="D22" s="186"/>
      <c r="E22" s="187"/>
    </row>
    <row r="23" customFormat="false" ht="26.25" hidden="false" customHeight="true" outlineLevel="0" collapsed="false">
      <c r="A23" s="188" t="s">
        <v>783</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4</v>
      </c>
      <c r="F1" s="114" t="s">
        <v>76</v>
      </c>
    </row>
    <row r="2" customFormat="false" ht="15.75" hidden="false" customHeight="true" outlineLevel="0" collapsed="false">
      <c r="A2" s="659" t="s">
        <v>77</v>
      </c>
      <c r="F2" s="114" t="s">
        <v>78</v>
      </c>
    </row>
    <row r="3" customFormat="false" ht="12.75" hidden="false" customHeight="true" outlineLevel="0" collapsed="false">
      <c r="F3" s="114" t="s">
        <v>79</v>
      </c>
    </row>
    <row r="4" customFormat="false" ht="13.5" hidden="false" customHeight="true" outlineLevel="0" collapsed="false">
      <c r="F4" s="889"/>
    </row>
    <row r="5" customFormat="false" ht="13.5" hidden="false" customHeight="true" outlineLevel="0" collapsed="false">
      <c r="A5" s="6" t="s">
        <v>360</v>
      </c>
      <c r="B5" s="543" t="s">
        <v>399</v>
      </c>
      <c r="C5" s="543" t="s">
        <v>400</v>
      </c>
      <c r="D5" s="543" t="s">
        <v>471</v>
      </c>
      <c r="E5" s="543" t="s">
        <v>85</v>
      </c>
      <c r="F5" s="859" t="s">
        <v>86</v>
      </c>
    </row>
    <row r="6" customFormat="false" ht="12.75" hidden="false" customHeight="true" outlineLevel="0" collapsed="false">
      <c r="A6" s="9" t="s">
        <v>363</v>
      </c>
      <c r="B6" s="861" t="s">
        <v>88</v>
      </c>
      <c r="C6" s="861"/>
      <c r="D6" s="861"/>
      <c r="E6" s="861"/>
      <c r="F6" s="861"/>
    </row>
    <row r="7" customFormat="false" ht="13.5" hidden="false" customHeight="true" outlineLevel="0" collapsed="false">
      <c r="A7" s="890" t="s">
        <v>785</v>
      </c>
      <c r="B7" s="891" t="n">
        <v>136.286566</v>
      </c>
      <c r="C7" s="553" t="n">
        <v>16.05072295</v>
      </c>
      <c r="D7" s="553" t="s">
        <v>125</v>
      </c>
      <c r="E7" s="553" t="s">
        <v>125</v>
      </c>
      <c r="F7" s="863" t="s">
        <v>126</v>
      </c>
    </row>
    <row r="8" customFormat="false" ht="12" hidden="false" customHeight="true" outlineLevel="0" collapsed="false">
      <c r="A8" s="55" t="s">
        <v>786</v>
      </c>
      <c r="B8" s="558" t="n">
        <v>112.939</v>
      </c>
      <c r="C8" s="696"/>
      <c r="D8" s="696"/>
      <c r="E8" s="696"/>
      <c r="F8" s="48"/>
    </row>
    <row r="9" customFormat="false" ht="13.5" hidden="false" customHeight="true" outlineLevel="0" collapsed="false">
      <c r="A9" s="867" t="s">
        <v>787</v>
      </c>
      <c r="B9" s="564" t="n">
        <v>106.83</v>
      </c>
      <c r="C9" s="700"/>
      <c r="D9" s="700"/>
      <c r="E9" s="700"/>
      <c r="F9" s="48"/>
    </row>
    <row r="10" customFormat="false" ht="12" hidden="false" customHeight="true" outlineLevel="0" collapsed="false">
      <c r="A10" s="892" t="s">
        <v>788</v>
      </c>
      <c r="B10" s="175"/>
      <c r="C10" s="700"/>
      <c r="D10" s="700"/>
      <c r="E10" s="700"/>
      <c r="F10" s="48"/>
    </row>
    <row r="11" customFormat="false" ht="12" hidden="false" customHeight="true" outlineLevel="0" collapsed="false">
      <c r="A11" s="609" t="s">
        <v>789</v>
      </c>
      <c r="B11" s="145" t="n">
        <v>65.16</v>
      </c>
      <c r="C11" s="700"/>
      <c r="D11" s="700"/>
      <c r="E11" s="700"/>
      <c r="F11" s="48"/>
    </row>
    <row r="12" customFormat="false" ht="12" hidden="false" customHeight="true" outlineLevel="0" collapsed="false">
      <c r="A12" s="609" t="s">
        <v>790</v>
      </c>
      <c r="B12" s="145" t="n">
        <v>41.67</v>
      </c>
      <c r="C12" s="700"/>
      <c r="D12" s="700"/>
      <c r="E12" s="700"/>
      <c r="F12" s="48"/>
    </row>
    <row r="13" customFormat="false" ht="12" hidden="false" customHeight="true" outlineLevel="0" collapsed="false">
      <c r="A13" s="892" t="s">
        <v>791</v>
      </c>
      <c r="B13" s="175"/>
      <c r="C13" s="700"/>
      <c r="D13" s="700"/>
      <c r="E13" s="700"/>
      <c r="F13" s="48"/>
    </row>
    <row r="14" customFormat="false" ht="12" hidden="false" customHeight="true" outlineLevel="0" collapsed="false">
      <c r="A14" s="609" t="s">
        <v>792</v>
      </c>
      <c r="B14" s="145"/>
      <c r="C14" s="700"/>
      <c r="D14" s="700"/>
      <c r="E14" s="700"/>
      <c r="F14" s="48"/>
    </row>
    <row r="15" customFormat="false" ht="12" hidden="false" customHeight="true" outlineLevel="0" collapsed="false">
      <c r="A15" s="609" t="s">
        <v>793</v>
      </c>
      <c r="B15" s="145"/>
      <c r="C15" s="700"/>
      <c r="D15" s="700"/>
      <c r="E15" s="700"/>
      <c r="F15" s="48"/>
    </row>
    <row r="16" customFormat="false" ht="12" hidden="false" customHeight="true" outlineLevel="0" collapsed="false">
      <c r="A16" s="609" t="s">
        <v>794</v>
      </c>
      <c r="B16" s="145"/>
      <c r="C16" s="700"/>
      <c r="D16" s="700"/>
      <c r="E16" s="700"/>
      <c r="F16" s="48"/>
    </row>
    <row r="17" customFormat="false" ht="12" hidden="false" customHeight="true" outlineLevel="0" collapsed="false">
      <c r="A17" s="18" t="s">
        <v>795</v>
      </c>
      <c r="B17" s="145" t="s">
        <v>118</v>
      </c>
      <c r="C17" s="700"/>
      <c r="D17" s="700"/>
      <c r="E17" s="700"/>
      <c r="F17" s="48"/>
    </row>
    <row r="18" customFormat="false" ht="12" hidden="false" customHeight="true" outlineLevel="0" collapsed="false">
      <c r="A18" s="18" t="s">
        <v>796</v>
      </c>
      <c r="B18" s="145" t="n">
        <v>1.352</v>
      </c>
      <c r="C18" s="700"/>
      <c r="D18" s="700"/>
      <c r="E18" s="700"/>
      <c r="F18" s="48"/>
    </row>
    <row r="19" customFormat="false" ht="12" hidden="false" customHeight="true" outlineLevel="0" collapsed="false">
      <c r="A19" s="18" t="s">
        <v>797</v>
      </c>
      <c r="B19" s="145" t="n">
        <v>0.08</v>
      </c>
      <c r="C19" s="700"/>
      <c r="D19" s="700"/>
      <c r="E19" s="700"/>
      <c r="F19" s="48"/>
    </row>
    <row r="20" customFormat="false" ht="12" hidden="false" customHeight="true" outlineLevel="0" collapsed="false">
      <c r="A20" s="18" t="s">
        <v>798</v>
      </c>
      <c r="B20" s="145" t="s">
        <v>118</v>
      </c>
      <c r="C20" s="700"/>
      <c r="D20" s="700"/>
      <c r="E20" s="700"/>
      <c r="F20" s="48"/>
    </row>
    <row r="21" customFormat="false" ht="12" hidden="false" customHeight="true" outlineLevel="0" collapsed="false">
      <c r="A21" s="18" t="s">
        <v>799</v>
      </c>
      <c r="B21" s="145" t="n">
        <v>0.432</v>
      </c>
      <c r="C21" s="700"/>
      <c r="D21" s="700"/>
      <c r="E21" s="700"/>
      <c r="F21" s="48"/>
    </row>
    <row r="22" customFormat="false" ht="12" hidden="false" customHeight="true" outlineLevel="0" collapsed="false">
      <c r="A22" s="18" t="s">
        <v>800</v>
      </c>
      <c r="B22" s="145" t="s">
        <v>118</v>
      </c>
      <c r="C22" s="700"/>
      <c r="D22" s="700"/>
      <c r="E22" s="700"/>
      <c r="F22" s="48"/>
    </row>
    <row r="23" customFormat="false" ht="12" hidden="false" customHeight="true" outlineLevel="0" collapsed="false">
      <c r="A23" s="18" t="s">
        <v>801</v>
      </c>
      <c r="B23" s="145" t="n">
        <v>4.245</v>
      </c>
      <c r="C23" s="700"/>
      <c r="D23" s="700"/>
      <c r="E23" s="700"/>
      <c r="F23" s="48"/>
    </row>
    <row r="24" customFormat="false" ht="12" hidden="false" customHeight="true" outlineLevel="0" collapsed="false">
      <c r="A24" s="18" t="s">
        <v>802</v>
      </c>
      <c r="B24" s="145" t="s">
        <v>129</v>
      </c>
      <c r="C24" s="700"/>
      <c r="D24" s="700"/>
      <c r="E24" s="700"/>
      <c r="F24" s="48"/>
    </row>
    <row r="25" customFormat="false" ht="12.75" hidden="false" customHeight="true" outlineLevel="0" collapsed="false">
      <c r="A25" s="18" t="s">
        <v>803</v>
      </c>
      <c r="B25" s="600" t="s">
        <v>129</v>
      </c>
      <c r="C25" s="700"/>
      <c r="D25" s="700"/>
      <c r="E25" s="700"/>
      <c r="F25" s="48"/>
    </row>
    <row r="26" customFormat="false" ht="12.75" hidden="false" customHeight="true" outlineLevel="0" collapsed="false">
      <c r="A26" s="135" t="s">
        <v>102</v>
      </c>
      <c r="B26" s="591" t="s">
        <v>129</v>
      </c>
      <c r="C26" s="893"/>
      <c r="D26" s="893"/>
      <c r="E26" s="893"/>
      <c r="F26" s="48"/>
    </row>
    <row r="27" customFormat="false" ht="12" hidden="false" customHeight="true" outlineLevel="0" collapsed="false">
      <c r="A27" s="26" t="s">
        <v>804</v>
      </c>
      <c r="B27" s="558" t="n">
        <v>23.347566</v>
      </c>
      <c r="C27" s="558" t="n">
        <v>1.13355795</v>
      </c>
      <c r="D27" s="423"/>
      <c r="E27" s="423"/>
      <c r="F27" s="562" t="s">
        <v>188</v>
      </c>
    </row>
    <row r="28" customFormat="false" ht="13.5" hidden="false" customHeight="true" outlineLevel="0" collapsed="false">
      <c r="A28" s="867" t="s">
        <v>787</v>
      </c>
      <c r="B28" s="564" t="n">
        <v>12.872</v>
      </c>
      <c r="C28" s="680"/>
      <c r="D28" s="680"/>
      <c r="E28" s="680"/>
      <c r="F28" s="48"/>
    </row>
    <row r="29" customFormat="false" ht="12" hidden="false" customHeight="true" outlineLevel="0" collapsed="false">
      <c r="A29" s="894" t="s">
        <v>788</v>
      </c>
      <c r="B29" s="175"/>
      <c r="C29" s="680"/>
      <c r="D29" s="680"/>
      <c r="E29" s="680"/>
      <c r="F29" s="48"/>
    </row>
    <row r="30" customFormat="false" ht="12" hidden="false" customHeight="true" outlineLevel="0" collapsed="false">
      <c r="A30" s="609" t="s">
        <v>789</v>
      </c>
      <c r="B30" s="145" t="n">
        <v>7.91</v>
      </c>
      <c r="C30" s="680"/>
      <c r="D30" s="680"/>
      <c r="E30" s="680"/>
      <c r="F30" s="48"/>
    </row>
    <row r="31" customFormat="false" ht="12" hidden="false" customHeight="true" outlineLevel="0" collapsed="false">
      <c r="A31" s="609" t="s">
        <v>790</v>
      </c>
      <c r="B31" s="145" t="n">
        <v>4.962</v>
      </c>
      <c r="C31" s="680"/>
      <c r="D31" s="680"/>
      <c r="E31" s="680"/>
      <c r="F31" s="48"/>
    </row>
    <row r="32" customFormat="false" ht="12" hidden="false" customHeight="true" outlineLevel="0" collapsed="false">
      <c r="A32" s="894" t="s">
        <v>791</v>
      </c>
      <c r="B32" s="175"/>
      <c r="C32" s="680"/>
      <c r="D32" s="680"/>
      <c r="E32" s="680"/>
      <c r="F32" s="48"/>
    </row>
    <row r="33" customFormat="false" ht="12" hidden="false" customHeight="true" outlineLevel="0" collapsed="false">
      <c r="A33" s="609" t="s">
        <v>792</v>
      </c>
      <c r="B33" s="145"/>
      <c r="C33" s="680"/>
      <c r="D33" s="680"/>
      <c r="E33" s="680"/>
      <c r="F33" s="48"/>
    </row>
    <row r="34" customFormat="false" ht="12" hidden="false" customHeight="true" outlineLevel="0" collapsed="false">
      <c r="A34" s="609" t="s">
        <v>793</v>
      </c>
      <c r="B34" s="145"/>
      <c r="C34" s="680"/>
      <c r="D34" s="680"/>
      <c r="E34" s="680"/>
      <c r="F34" s="48"/>
    </row>
    <row r="35" customFormat="false" ht="12" hidden="false" customHeight="true" outlineLevel="0" collapsed="false">
      <c r="A35" s="609" t="s">
        <v>794</v>
      </c>
      <c r="B35" s="145"/>
      <c r="C35" s="680"/>
      <c r="D35" s="680"/>
      <c r="E35" s="680"/>
      <c r="F35" s="48"/>
    </row>
    <row r="36" customFormat="false" ht="12" hidden="false" customHeight="true" outlineLevel="0" collapsed="false">
      <c r="A36" s="18" t="s">
        <v>795</v>
      </c>
      <c r="B36" s="145" t="s">
        <v>118</v>
      </c>
      <c r="C36" s="680"/>
      <c r="D36" s="680"/>
      <c r="E36" s="680"/>
      <c r="F36" s="48"/>
    </row>
    <row r="37" customFormat="false" ht="12" hidden="false" customHeight="true" outlineLevel="0" collapsed="false">
      <c r="A37" s="18" t="s">
        <v>796</v>
      </c>
      <c r="B37" s="145" t="n">
        <v>0.03211</v>
      </c>
      <c r="C37" s="680"/>
      <c r="D37" s="680"/>
      <c r="E37" s="680"/>
      <c r="F37" s="48"/>
    </row>
    <row r="38" customFormat="false" ht="12" hidden="false" customHeight="true" outlineLevel="0" collapsed="false">
      <c r="A38" s="18" t="s">
        <v>797</v>
      </c>
      <c r="B38" s="145" t="n">
        <v>0.00192</v>
      </c>
      <c r="C38" s="680"/>
      <c r="D38" s="680"/>
      <c r="E38" s="680"/>
      <c r="F38" s="48"/>
    </row>
    <row r="39" customFormat="false" ht="12" hidden="false" customHeight="true" outlineLevel="0" collapsed="false">
      <c r="A39" s="18" t="s">
        <v>798</v>
      </c>
      <c r="B39" s="145" t="s">
        <v>118</v>
      </c>
      <c r="C39" s="680"/>
      <c r="D39" s="680"/>
      <c r="E39" s="680"/>
      <c r="F39" s="48"/>
    </row>
    <row r="40" customFormat="false" ht="12" hidden="false" customHeight="true" outlineLevel="0" collapsed="false">
      <c r="A40" s="18" t="s">
        <v>799</v>
      </c>
      <c r="B40" s="145" t="n">
        <v>0.03336</v>
      </c>
      <c r="C40" s="680"/>
      <c r="D40" s="680"/>
      <c r="E40" s="680"/>
      <c r="F40" s="48"/>
    </row>
    <row r="41" customFormat="false" ht="12" hidden="false" customHeight="true" outlineLevel="0" collapsed="false">
      <c r="A41" s="18" t="s">
        <v>805</v>
      </c>
      <c r="B41" s="145" t="s">
        <v>118</v>
      </c>
      <c r="C41" s="680"/>
      <c r="D41" s="680"/>
      <c r="E41" s="680"/>
      <c r="F41" s="48"/>
    </row>
    <row r="42" customFormat="false" ht="12" hidden="false" customHeight="true" outlineLevel="0" collapsed="false">
      <c r="A42" s="18" t="s">
        <v>801</v>
      </c>
      <c r="B42" s="145" t="n">
        <v>8.49</v>
      </c>
      <c r="C42" s="680"/>
      <c r="D42" s="680"/>
      <c r="E42" s="680"/>
      <c r="F42" s="48"/>
    </row>
    <row r="43" customFormat="false" ht="12" hidden="false" customHeight="true" outlineLevel="0" collapsed="false">
      <c r="A43" s="18" t="s">
        <v>806</v>
      </c>
      <c r="B43" s="145" t="n">
        <v>1.918176</v>
      </c>
      <c r="C43" s="680"/>
      <c r="D43" s="680"/>
      <c r="E43" s="680"/>
      <c r="F43" s="48"/>
    </row>
    <row r="44" customFormat="false" ht="12.75" hidden="false" customHeight="true" outlineLevel="0" collapsed="false">
      <c r="A44" s="895" t="s">
        <v>807</v>
      </c>
      <c r="B44" s="896" t="s">
        <v>129</v>
      </c>
      <c r="C44" s="680"/>
      <c r="D44" s="680"/>
      <c r="E44" s="680"/>
      <c r="F44" s="48"/>
    </row>
    <row r="45" customFormat="false" ht="12.75" hidden="false" customHeight="true" outlineLevel="0" collapsed="false">
      <c r="A45" s="135" t="s">
        <v>102</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8</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4</v>
      </c>
      <c r="F1" s="114" t="s">
        <v>76</v>
      </c>
    </row>
    <row r="2" customFormat="false" ht="15.75" hidden="false" customHeight="true" outlineLevel="0" collapsed="false">
      <c r="A2" s="659" t="s">
        <v>110</v>
      </c>
      <c r="F2" s="114" t="s">
        <v>78</v>
      </c>
    </row>
    <row r="3" customFormat="false" ht="12.75" hidden="false" customHeight="true" outlineLevel="0" collapsed="false">
      <c r="F3" s="114" t="s">
        <v>79</v>
      </c>
    </row>
    <row r="4" customFormat="false" ht="8.25" hidden="false" customHeight="true" outlineLevel="0" collapsed="false">
      <c r="F4" s="540"/>
    </row>
    <row r="5" customFormat="false" ht="13.5" hidden="false" customHeight="true" outlineLevel="0" collapsed="false">
      <c r="A5" s="897" t="s">
        <v>360</v>
      </c>
      <c r="B5" s="898" t="s">
        <v>399</v>
      </c>
      <c r="C5" s="898" t="s">
        <v>400</v>
      </c>
      <c r="D5" s="898" t="s">
        <v>471</v>
      </c>
      <c r="E5" s="898" t="s">
        <v>85</v>
      </c>
      <c r="F5" s="899" t="s">
        <v>86</v>
      </c>
    </row>
    <row r="6" customFormat="false" ht="12.75" hidden="false" customHeight="true" outlineLevel="0" collapsed="false">
      <c r="A6" s="900" t="s">
        <v>363</v>
      </c>
      <c r="B6" s="861" t="s">
        <v>88</v>
      </c>
      <c r="C6" s="861"/>
      <c r="D6" s="861"/>
      <c r="E6" s="861"/>
      <c r="F6" s="861"/>
    </row>
    <row r="7" customFormat="false" ht="12.75" hidden="false" customHeight="true" outlineLevel="0" collapsed="false">
      <c r="A7" s="901" t="s">
        <v>809</v>
      </c>
      <c r="B7" s="902"/>
      <c r="C7" s="902"/>
      <c r="D7" s="902"/>
      <c r="E7" s="902"/>
      <c r="F7" s="903"/>
    </row>
    <row r="8" customFormat="false" ht="12" hidden="false" customHeight="true" outlineLevel="0" collapsed="false">
      <c r="A8" s="18" t="s">
        <v>810</v>
      </c>
      <c r="B8" s="700"/>
      <c r="C8" s="145" t="s">
        <v>118</v>
      </c>
      <c r="D8" s="700"/>
      <c r="E8" s="700"/>
      <c r="F8" s="643" t="s">
        <v>118</v>
      </c>
    </row>
    <row r="9" customFormat="false" ht="12" hidden="false" customHeight="true" outlineLevel="0" collapsed="false">
      <c r="A9" s="18" t="s">
        <v>811</v>
      </c>
      <c r="B9" s="700"/>
      <c r="C9" s="145" t="n">
        <v>0.16237521</v>
      </c>
      <c r="D9" s="700"/>
      <c r="E9" s="700"/>
      <c r="F9" s="643" t="s">
        <v>128</v>
      </c>
    </row>
    <row r="10" customFormat="false" ht="12" hidden="false" customHeight="true" outlineLevel="0" collapsed="false">
      <c r="A10" s="18" t="s">
        <v>812</v>
      </c>
      <c r="B10" s="700"/>
      <c r="C10" s="145" t="n">
        <v>0.82518706</v>
      </c>
      <c r="D10" s="700"/>
      <c r="E10" s="700"/>
      <c r="F10" s="643" t="s">
        <v>128</v>
      </c>
    </row>
    <row r="11" customFormat="false" ht="12" hidden="false" customHeight="true" outlineLevel="0" collapsed="false">
      <c r="A11" s="904" t="s">
        <v>813</v>
      </c>
      <c r="B11" s="50"/>
      <c r="C11" s="905" t="n">
        <v>0.14599568</v>
      </c>
      <c r="D11" s="700"/>
      <c r="E11" s="700"/>
      <c r="F11" s="906" t="s">
        <v>128</v>
      </c>
    </row>
    <row r="12" customFormat="false" ht="12" hidden="false" customHeight="true" outlineLevel="0" collapsed="false">
      <c r="A12" s="907" t="s">
        <v>814</v>
      </c>
      <c r="B12" s="558" t="s">
        <v>118</v>
      </c>
      <c r="C12" s="908"/>
      <c r="D12" s="908"/>
      <c r="E12" s="908"/>
      <c r="F12" s="909" t="s">
        <v>118</v>
      </c>
    </row>
    <row r="13" customFormat="false" ht="12" hidden="false" customHeight="true" outlineLevel="0" collapsed="false">
      <c r="A13" s="18" t="s">
        <v>815</v>
      </c>
      <c r="B13" s="564" t="s">
        <v>118</v>
      </c>
      <c r="C13" s="700"/>
      <c r="D13" s="700"/>
      <c r="E13" s="700"/>
      <c r="F13" s="643" t="s">
        <v>118</v>
      </c>
    </row>
    <row r="14" customFormat="false" ht="12" hidden="false" customHeight="true" outlineLevel="0" collapsed="false">
      <c r="A14" s="18" t="s">
        <v>816</v>
      </c>
      <c r="B14" s="569" t="s">
        <v>118</v>
      </c>
      <c r="C14" s="700"/>
      <c r="D14" s="700"/>
      <c r="E14" s="700"/>
      <c r="F14" s="643" t="s">
        <v>118</v>
      </c>
    </row>
    <row r="15" customFormat="false" ht="12" hidden="false" customHeight="true" outlineLevel="0" collapsed="false">
      <c r="A15" s="18" t="s">
        <v>817</v>
      </c>
      <c r="B15" s="569" t="s">
        <v>118</v>
      </c>
      <c r="C15" s="700"/>
      <c r="D15" s="700"/>
      <c r="E15" s="700"/>
      <c r="F15" s="643" t="s">
        <v>118</v>
      </c>
    </row>
    <row r="16" customFormat="false" ht="12.75" hidden="false" customHeight="true" outlineLevel="0" collapsed="false">
      <c r="A16" s="18" t="s">
        <v>818</v>
      </c>
      <c r="B16" s="569" t="s">
        <v>118</v>
      </c>
      <c r="C16" s="700"/>
      <c r="D16" s="700"/>
      <c r="E16" s="700"/>
      <c r="F16" s="572" t="s">
        <v>118</v>
      </c>
    </row>
    <row r="17" customFormat="false" ht="12.75" hidden="false" customHeight="true" outlineLevel="0" collapsed="false">
      <c r="A17" s="135" t="s">
        <v>102</v>
      </c>
      <c r="B17" s="591" t="s">
        <v>118</v>
      </c>
      <c r="C17" s="893"/>
      <c r="D17" s="893"/>
      <c r="E17" s="893"/>
      <c r="F17" s="643" t="s">
        <v>118</v>
      </c>
    </row>
    <row r="18" customFormat="false" ht="14.25" hidden="false" customHeight="true" outlineLevel="0" collapsed="false">
      <c r="A18" s="910" t="s">
        <v>819</v>
      </c>
      <c r="B18" s="558" t="s">
        <v>643</v>
      </c>
      <c r="C18" s="558" t="n">
        <v>14.917165</v>
      </c>
      <c r="D18" s="911"/>
      <c r="E18" s="911"/>
      <c r="F18" s="562" t="s">
        <v>643</v>
      </c>
    </row>
    <row r="19" customFormat="false" ht="12" hidden="false" customHeight="true" outlineLevel="0" collapsed="false">
      <c r="A19" s="18" t="s">
        <v>820</v>
      </c>
      <c r="B19" s="145" t="s">
        <v>128</v>
      </c>
      <c r="C19" s="569" t="n">
        <v>8.22542</v>
      </c>
      <c r="D19" s="902"/>
      <c r="E19" s="902"/>
      <c r="F19" s="643" t="s">
        <v>128</v>
      </c>
    </row>
    <row r="20" customFormat="false" ht="13.5" hidden="false" customHeight="true" outlineLevel="0" collapsed="false">
      <c r="A20" s="18" t="s">
        <v>821</v>
      </c>
      <c r="B20" s="50"/>
      <c r="C20" s="569" t="n">
        <v>0.874324</v>
      </c>
      <c r="D20" s="902"/>
      <c r="E20" s="902"/>
      <c r="F20" s="643" t="s">
        <v>128</v>
      </c>
    </row>
    <row r="21" customFormat="false" ht="12" hidden="false" customHeight="true" outlineLevel="0" collapsed="false">
      <c r="A21" s="18" t="s">
        <v>822</v>
      </c>
      <c r="B21" s="145" t="s">
        <v>129</v>
      </c>
      <c r="C21" s="569" t="n">
        <v>5.817421</v>
      </c>
      <c r="D21" s="902"/>
      <c r="E21" s="902"/>
      <c r="F21" s="643" t="s">
        <v>128</v>
      </c>
    </row>
    <row r="22" customFormat="false" ht="12.75" hidden="false" customHeight="true" outlineLevel="0" collapsed="false">
      <c r="A22" s="18" t="s">
        <v>823</v>
      </c>
      <c r="B22" s="569" t="s">
        <v>129</v>
      </c>
      <c r="C22" s="569" t="s">
        <v>129</v>
      </c>
      <c r="D22" s="902"/>
      <c r="E22" s="902"/>
      <c r="F22" s="572" t="s">
        <v>129</v>
      </c>
    </row>
    <row r="23" customFormat="false" ht="12.75" hidden="false" customHeight="true" outlineLevel="0" collapsed="false">
      <c r="A23" s="135" t="s">
        <v>102</v>
      </c>
      <c r="B23" s="591" t="s">
        <v>129</v>
      </c>
      <c r="C23" s="591" t="s">
        <v>129</v>
      </c>
      <c r="D23" s="912"/>
      <c r="E23" s="912"/>
      <c r="F23" s="913" t="s">
        <v>129</v>
      </c>
    </row>
    <row r="24" customFormat="false" ht="12.75" hidden="false" customHeight="true" outlineLevel="0" collapsed="false">
      <c r="A24" s="914" t="s">
        <v>824</v>
      </c>
      <c r="B24" s="915" t="s">
        <v>118</v>
      </c>
      <c r="C24" s="915" t="s">
        <v>118</v>
      </c>
      <c r="D24" s="527" t="s">
        <v>118</v>
      </c>
      <c r="E24" s="527" t="s">
        <v>118</v>
      </c>
      <c r="F24" s="531" t="s">
        <v>118</v>
      </c>
    </row>
    <row r="25" customFormat="false" ht="12" hidden="false" customHeight="true" outlineLevel="0" collapsed="false">
      <c r="A25" s="901" t="s">
        <v>825</v>
      </c>
      <c r="B25" s="558" t="s">
        <v>118</v>
      </c>
      <c r="C25" s="558" t="s">
        <v>118</v>
      </c>
      <c r="D25" s="558" t="s">
        <v>118</v>
      </c>
      <c r="E25" s="558" t="s">
        <v>118</v>
      </c>
      <c r="F25" s="562" t="s">
        <v>118</v>
      </c>
    </row>
    <row r="26" customFormat="false" ht="12" hidden="false" customHeight="true" outlineLevel="0" collapsed="false">
      <c r="A26" s="18" t="s">
        <v>826</v>
      </c>
      <c r="B26" s="564" t="s">
        <v>118</v>
      </c>
      <c r="C26" s="564" t="s">
        <v>118</v>
      </c>
      <c r="D26" s="234" t="s">
        <v>118</v>
      </c>
      <c r="E26" s="234" t="s">
        <v>118</v>
      </c>
      <c r="F26" s="643" t="s">
        <v>118</v>
      </c>
    </row>
    <row r="27" customFormat="false" ht="12" hidden="false" customHeight="true" outlineLevel="0" collapsed="false">
      <c r="A27" s="18" t="s">
        <v>827</v>
      </c>
      <c r="B27" s="569" t="s">
        <v>118</v>
      </c>
      <c r="C27" s="569" t="s">
        <v>118</v>
      </c>
      <c r="D27" s="145" t="s">
        <v>118</v>
      </c>
      <c r="E27" s="145" t="s">
        <v>118</v>
      </c>
      <c r="F27" s="643" t="s">
        <v>118</v>
      </c>
    </row>
    <row r="28" customFormat="false" ht="12.75" hidden="false" customHeight="true" outlineLevel="0" collapsed="false">
      <c r="A28" s="18" t="s">
        <v>828</v>
      </c>
      <c r="B28" s="569" t="s">
        <v>118</v>
      </c>
      <c r="C28" s="569" t="s">
        <v>118</v>
      </c>
      <c r="D28" s="145" t="s">
        <v>118</v>
      </c>
      <c r="E28" s="145" t="s">
        <v>118</v>
      </c>
      <c r="F28" s="643" t="s">
        <v>118</v>
      </c>
    </row>
    <row r="29" customFormat="false" ht="12" hidden="false" customHeight="true" outlineLevel="0" collapsed="false">
      <c r="A29" s="18" t="s">
        <v>829</v>
      </c>
      <c r="B29" s="569" t="s">
        <v>118</v>
      </c>
      <c r="C29" s="569" t="s">
        <v>118</v>
      </c>
      <c r="D29" s="145" t="s">
        <v>118</v>
      </c>
      <c r="E29" s="145" t="s">
        <v>118</v>
      </c>
      <c r="F29" s="643" t="s">
        <v>118</v>
      </c>
    </row>
    <row r="30" customFormat="false" ht="12.75" hidden="false" customHeight="true" outlineLevel="0" collapsed="false">
      <c r="A30" s="18" t="s">
        <v>830</v>
      </c>
      <c r="B30" s="569" t="s">
        <v>118</v>
      </c>
      <c r="C30" s="569" t="s">
        <v>118</v>
      </c>
      <c r="D30" s="569" t="s">
        <v>118</v>
      </c>
      <c r="E30" s="569" t="s">
        <v>118</v>
      </c>
      <c r="F30" s="572" t="s">
        <v>118</v>
      </c>
    </row>
    <row r="31" customFormat="false" ht="12.75" hidden="false" customHeight="true" outlineLevel="0" collapsed="false">
      <c r="A31" s="135" t="s">
        <v>102</v>
      </c>
      <c r="B31" s="591" t="s">
        <v>118</v>
      </c>
      <c r="C31" s="591" t="s">
        <v>118</v>
      </c>
      <c r="D31" s="591" t="s">
        <v>118</v>
      </c>
      <c r="E31" s="591" t="s">
        <v>118</v>
      </c>
      <c r="F31" s="643" t="s">
        <v>118</v>
      </c>
    </row>
    <row r="32" customFormat="false" ht="12" hidden="false" customHeight="true" outlineLevel="0" collapsed="false">
      <c r="A32" s="916" t="s">
        <v>831</v>
      </c>
      <c r="B32" s="917" t="s">
        <v>129</v>
      </c>
      <c r="C32" s="917" t="s">
        <v>129</v>
      </c>
      <c r="D32" s="917" t="s">
        <v>129</v>
      </c>
      <c r="E32" s="917" t="s">
        <v>129</v>
      </c>
      <c r="F32" s="918" t="s">
        <v>129</v>
      </c>
    </row>
    <row r="33" customFormat="false" ht="12.75" hidden="false" customHeight="true" outlineLevel="0" collapsed="false">
      <c r="A33" s="135" t="s">
        <v>102</v>
      </c>
      <c r="B33" s="591" t="s">
        <v>129</v>
      </c>
      <c r="C33" s="591" t="s">
        <v>129</v>
      </c>
      <c r="D33" s="591" t="s">
        <v>129</v>
      </c>
      <c r="E33" s="591" t="s">
        <v>129</v>
      </c>
      <c r="F33" s="643" t="s">
        <v>129</v>
      </c>
    </row>
    <row r="34" customFormat="false" ht="8.25" hidden="false" customHeight="true" outlineLevel="0" collapsed="false">
      <c r="A34" s="31"/>
      <c r="B34" s="31"/>
      <c r="C34" s="31"/>
      <c r="D34" s="31"/>
      <c r="E34" s="31"/>
      <c r="F34" s="31"/>
    </row>
    <row r="35" customFormat="false" ht="15.75" hidden="false" customHeight="true" outlineLevel="0" collapsed="false">
      <c r="A35" s="919" t="s">
        <v>832</v>
      </c>
      <c r="B35" s="920"/>
      <c r="C35" s="920"/>
      <c r="D35" s="920"/>
      <c r="E35" s="920"/>
      <c r="F35" s="920"/>
    </row>
    <row r="36" customFormat="false" ht="42" hidden="false" customHeight="true" outlineLevel="0" collapsed="false">
      <c r="A36" s="921" t="s">
        <v>833</v>
      </c>
      <c r="B36" s="921"/>
      <c r="C36" s="921"/>
      <c r="D36" s="921"/>
      <c r="E36" s="921"/>
      <c r="F36" s="921"/>
    </row>
    <row r="37" customFormat="false" ht="29.25" hidden="false" customHeight="true" outlineLevel="0" collapsed="false">
      <c r="A37" s="922" t="s">
        <v>834</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5</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7</v>
      </c>
      <c r="B41" s="928"/>
      <c r="C41" s="928"/>
      <c r="D41" s="928"/>
      <c r="E41" s="928"/>
      <c r="F41" s="929"/>
    </row>
    <row r="42" customFormat="false" ht="27" hidden="false" customHeight="true" outlineLevel="0" collapsed="false">
      <c r="A42" s="930" t="s">
        <v>836</v>
      </c>
      <c r="B42" s="930"/>
      <c r="C42" s="930"/>
      <c r="D42" s="930"/>
      <c r="E42" s="930"/>
      <c r="F42" s="930"/>
    </row>
    <row r="43" customFormat="false" ht="13.5" hidden="false" customHeight="true" outlineLevel="0" collapsed="false">
      <c r="A43" s="931" t="s">
        <v>837</v>
      </c>
      <c r="B43" s="931"/>
      <c r="C43" s="931"/>
      <c r="D43" s="931"/>
      <c r="E43" s="931"/>
      <c r="F43" s="931"/>
    </row>
    <row r="44" customFormat="false" ht="12.75" hidden="false" customHeight="true" outlineLevel="0" collapsed="false">
      <c r="A44" s="64" t="s">
        <v>838</v>
      </c>
      <c r="B44" s="64"/>
      <c r="C44" s="64"/>
      <c r="D44" s="64"/>
      <c r="E44" s="64"/>
      <c r="F44" s="64"/>
    </row>
    <row r="45" customFormat="false" ht="48" hidden="false" customHeight="true" outlineLevel="0" collapsed="false">
      <c r="A45" s="64" t="s">
        <v>839</v>
      </c>
      <c r="B45" s="64"/>
      <c r="C45" s="64"/>
      <c r="D45" s="64"/>
      <c r="E45" s="64"/>
      <c r="F45" s="64"/>
    </row>
    <row r="46" customFormat="false" ht="24" hidden="false" customHeight="true" outlineLevel="0" collapsed="false">
      <c r="A46" s="64" t="s">
        <v>840</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41</v>
      </c>
      <c r="W1" s="114" t="s">
        <v>76</v>
      </c>
    </row>
    <row r="2" customFormat="false" ht="15.75" hidden="false" customHeight="true" outlineLevel="0" collapsed="false">
      <c r="A2" s="659" t="s">
        <v>842</v>
      </c>
      <c r="W2" s="114" t="s">
        <v>78</v>
      </c>
    </row>
    <row r="3" customFormat="false" ht="15.75" hidden="false" customHeight="true" outlineLevel="0" collapsed="false">
      <c r="A3" s="659" t="s">
        <v>221</v>
      </c>
      <c r="W3" s="114" t="s">
        <v>79</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19"/>
      <c r="B5" s="620"/>
      <c r="C5" s="620"/>
      <c r="D5" s="620"/>
      <c r="E5" s="620"/>
      <c r="F5" s="724"/>
      <c r="G5" s="934" t="s">
        <v>84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80</v>
      </c>
      <c r="B6" s="395" t="s">
        <v>844</v>
      </c>
      <c r="C6" s="395"/>
      <c r="D6" s="395"/>
      <c r="E6" s="935" t="s">
        <v>845</v>
      </c>
      <c r="G6" s="753" t="s">
        <v>846</v>
      </c>
      <c r="H6" s="753"/>
      <c r="I6" s="936" t="s">
        <v>789</v>
      </c>
      <c r="J6" s="936" t="s">
        <v>790</v>
      </c>
      <c r="K6" s="936" t="s">
        <v>792</v>
      </c>
      <c r="L6" s="936" t="s">
        <v>793</v>
      </c>
      <c r="M6" s="936" t="s">
        <v>794</v>
      </c>
      <c r="N6" s="936" t="s">
        <v>847</v>
      </c>
      <c r="O6" s="936" t="s">
        <v>848</v>
      </c>
      <c r="P6" s="936" t="s">
        <v>849</v>
      </c>
      <c r="Q6" s="936" t="s">
        <v>850</v>
      </c>
      <c r="R6" s="936" t="s">
        <v>851</v>
      </c>
      <c r="S6" s="936" t="s">
        <v>852</v>
      </c>
      <c r="T6" s="936" t="s">
        <v>853</v>
      </c>
      <c r="U6" s="936" t="s">
        <v>854</v>
      </c>
      <c r="V6" s="937" t="s">
        <v>855</v>
      </c>
      <c r="W6" s="938" t="s">
        <v>102</v>
      </c>
    </row>
    <row r="7" customFormat="false" ht="24" hidden="false" customHeight="true" outlineLevel="0" collapsed="false">
      <c r="A7" s="282"/>
      <c r="B7" s="504" t="s">
        <v>856</v>
      </c>
      <c r="C7" s="402" t="s">
        <v>857</v>
      </c>
      <c r="D7" s="939" t="s">
        <v>858</v>
      </c>
      <c r="E7" s="290" t="s">
        <v>399</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7" t="s">
        <v>859</v>
      </c>
      <c r="C8" s="291" t="s">
        <v>860</v>
      </c>
      <c r="D8" s="292" t="s">
        <v>309</v>
      </c>
      <c r="E8" s="293" t="s">
        <v>861</v>
      </c>
      <c r="G8" s="942" t="s">
        <v>86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63</v>
      </c>
      <c r="B9" s="156" t="n">
        <v>1392</v>
      </c>
      <c r="C9" s="947"/>
      <c r="D9" s="947"/>
      <c r="E9" s="158" t="n">
        <v>76.7456896551724</v>
      </c>
      <c r="G9" s="948" t="s">
        <v>864</v>
      </c>
      <c r="H9" s="949" t="s">
        <v>865</v>
      </c>
      <c r="I9" s="132" t="n">
        <v>585</v>
      </c>
      <c r="J9" s="132" t="s">
        <v>129</v>
      </c>
      <c r="K9" s="132"/>
      <c r="L9" s="132"/>
      <c r="M9" s="132"/>
      <c r="N9" s="132" t="s">
        <v>118</v>
      </c>
      <c r="O9" s="132" t="s">
        <v>129</v>
      </c>
      <c r="P9" s="132" t="s">
        <v>129</v>
      </c>
      <c r="Q9" s="132" t="s">
        <v>118</v>
      </c>
      <c r="R9" s="132" t="s">
        <v>129</v>
      </c>
      <c r="S9" s="132" t="s">
        <v>118</v>
      </c>
      <c r="T9" s="132" t="s">
        <v>129</v>
      </c>
      <c r="U9" s="132" t="s">
        <v>129</v>
      </c>
      <c r="V9" s="132"/>
      <c r="W9" s="514" t="s">
        <v>129</v>
      </c>
    </row>
    <row r="10" customFormat="false" ht="24" hidden="false" customHeight="true" outlineLevel="0" collapsed="false">
      <c r="A10" s="950" t="s">
        <v>788</v>
      </c>
      <c r="B10" s="947"/>
      <c r="C10" s="951"/>
      <c r="D10" s="865"/>
      <c r="E10" s="48"/>
      <c r="G10" s="948" t="s">
        <v>866</v>
      </c>
      <c r="H10" s="952"/>
      <c r="I10" s="953" t="n">
        <v>20</v>
      </c>
      <c r="J10" s="953" t="s">
        <v>867</v>
      </c>
      <c r="K10" s="953"/>
      <c r="L10" s="953"/>
      <c r="M10" s="953"/>
      <c r="N10" s="953" t="s">
        <v>118</v>
      </c>
      <c r="O10" s="953" t="s">
        <v>129</v>
      </c>
      <c r="P10" s="953" t="s">
        <v>129</v>
      </c>
      <c r="Q10" s="953" t="s">
        <v>118</v>
      </c>
      <c r="R10" s="953" t="s">
        <v>129</v>
      </c>
      <c r="S10" s="953" t="s">
        <v>118</v>
      </c>
      <c r="T10" s="953" t="s">
        <v>129</v>
      </c>
      <c r="U10" s="953" t="s">
        <v>129</v>
      </c>
      <c r="V10" s="953"/>
      <c r="W10" s="954" t="s">
        <v>129</v>
      </c>
    </row>
    <row r="11" customFormat="false" ht="13.5" hidden="false" customHeight="true" outlineLevel="0" collapsed="false">
      <c r="A11" s="673" t="s">
        <v>868</v>
      </c>
      <c r="B11" s="592" t="n">
        <v>565</v>
      </c>
      <c r="C11" s="592" t="n">
        <v>293.065</v>
      </c>
      <c r="D11" s="592" t="n">
        <v>6</v>
      </c>
      <c r="E11" s="158" t="n">
        <v>115.327433628319</v>
      </c>
      <c r="G11" s="948" t="s">
        <v>869</v>
      </c>
      <c r="H11" s="949" t="s">
        <v>870</v>
      </c>
      <c r="I11" s="132" t="n">
        <v>18.08</v>
      </c>
      <c r="J11" s="132" t="s">
        <v>118</v>
      </c>
      <c r="K11" s="132"/>
      <c r="L11" s="132"/>
      <c r="M11" s="132"/>
      <c r="N11" s="132" t="s">
        <v>118</v>
      </c>
      <c r="O11" s="132" t="s">
        <v>129</v>
      </c>
      <c r="P11" s="132" t="s">
        <v>129</v>
      </c>
      <c r="Q11" s="132" t="s">
        <v>118</v>
      </c>
      <c r="R11" s="132" t="s">
        <v>129</v>
      </c>
      <c r="S11" s="132" t="s">
        <v>118</v>
      </c>
      <c r="T11" s="132" t="s">
        <v>129</v>
      </c>
      <c r="U11" s="132" t="s">
        <v>129</v>
      </c>
      <c r="V11" s="132"/>
      <c r="W11" s="514" t="s">
        <v>129</v>
      </c>
    </row>
    <row r="12" customFormat="false" ht="12" hidden="false" customHeight="true" outlineLevel="0" collapsed="false">
      <c r="A12" s="84" t="s">
        <v>790</v>
      </c>
      <c r="B12" s="592" t="n">
        <v>827</v>
      </c>
      <c r="C12" s="592" t="n">
        <v>128.02</v>
      </c>
      <c r="D12" s="592" t="n">
        <v>6</v>
      </c>
      <c r="E12" s="158" t="n">
        <v>50.3869407496977</v>
      </c>
      <c r="G12" s="948" t="s">
        <v>871</v>
      </c>
      <c r="H12" s="949" t="s">
        <v>872</v>
      </c>
      <c r="I12" s="132" t="s">
        <v>118</v>
      </c>
      <c r="J12" s="132" t="s">
        <v>118</v>
      </c>
      <c r="K12" s="132"/>
      <c r="L12" s="132"/>
      <c r="M12" s="132"/>
      <c r="N12" s="132" t="s">
        <v>118</v>
      </c>
      <c r="O12" s="132" t="s">
        <v>129</v>
      </c>
      <c r="P12" s="132" t="s">
        <v>129</v>
      </c>
      <c r="Q12" s="132" t="s">
        <v>118</v>
      </c>
      <c r="R12" s="132" t="s">
        <v>129</v>
      </c>
      <c r="S12" s="132" t="s">
        <v>118</v>
      </c>
      <c r="T12" s="132" t="s">
        <v>129</v>
      </c>
      <c r="U12" s="132" t="s">
        <v>129</v>
      </c>
      <c r="V12" s="132"/>
      <c r="W12" s="514" t="s">
        <v>129</v>
      </c>
    </row>
    <row r="13" customFormat="false" ht="12" hidden="false" customHeight="true" outlineLevel="0" collapsed="false">
      <c r="A13" s="950" t="s">
        <v>791</v>
      </c>
      <c r="B13" s="955"/>
      <c r="C13" s="956"/>
      <c r="D13" s="957"/>
      <c r="E13" s="48"/>
      <c r="G13" s="948" t="s">
        <v>873</v>
      </c>
      <c r="H13" s="949" t="s">
        <v>309</v>
      </c>
      <c r="I13" s="132" t="n">
        <v>90</v>
      </c>
      <c r="J13" s="132" t="s">
        <v>118</v>
      </c>
      <c r="K13" s="132"/>
      <c r="L13" s="132"/>
      <c r="M13" s="132"/>
      <c r="N13" s="132" t="s">
        <v>118</v>
      </c>
      <c r="O13" s="132" t="s">
        <v>129</v>
      </c>
      <c r="P13" s="132" t="s">
        <v>129</v>
      </c>
      <c r="Q13" s="132" t="s">
        <v>118</v>
      </c>
      <c r="R13" s="132" t="s">
        <v>129</v>
      </c>
      <c r="S13" s="132" t="s">
        <v>118</v>
      </c>
      <c r="T13" s="132" t="s">
        <v>129</v>
      </c>
      <c r="U13" s="132" t="s">
        <v>129</v>
      </c>
      <c r="V13" s="132"/>
      <c r="W13" s="514" t="s">
        <v>129</v>
      </c>
    </row>
    <row r="14" customFormat="false" ht="12" hidden="false" customHeight="true" outlineLevel="0" collapsed="false">
      <c r="A14" s="84" t="s">
        <v>792</v>
      </c>
      <c r="B14" s="591"/>
      <c r="C14" s="591"/>
      <c r="D14" s="591"/>
      <c r="E14" s="160"/>
      <c r="G14" s="958" t="s">
        <v>874</v>
      </c>
      <c r="H14" s="959"/>
      <c r="I14" s="275" t="n">
        <v>60</v>
      </c>
      <c r="J14" s="275" t="n">
        <v>60</v>
      </c>
      <c r="K14" s="960"/>
      <c r="L14" s="960"/>
      <c r="M14" s="960"/>
      <c r="N14" s="960" t="s">
        <v>118</v>
      </c>
      <c r="O14" s="960" t="s">
        <v>129</v>
      </c>
      <c r="P14" s="960" t="s">
        <v>129</v>
      </c>
      <c r="Q14" s="960" t="s">
        <v>118</v>
      </c>
      <c r="R14" s="960" t="s">
        <v>129</v>
      </c>
      <c r="S14" s="960" t="s">
        <v>118</v>
      </c>
      <c r="T14" s="960" t="s">
        <v>129</v>
      </c>
      <c r="U14" s="960" t="s">
        <v>129</v>
      </c>
      <c r="V14" s="275"/>
      <c r="W14" s="516" t="s">
        <v>129</v>
      </c>
    </row>
    <row r="15" customFormat="false" ht="12.75" hidden="false" customHeight="true" outlineLevel="0" collapsed="false">
      <c r="A15" s="84" t="s">
        <v>793</v>
      </c>
      <c r="B15" s="591"/>
      <c r="C15" s="591"/>
      <c r="D15" s="591"/>
      <c r="E15" s="160"/>
      <c r="G15" s="961" t="s">
        <v>875</v>
      </c>
      <c r="H15" s="962" t="s">
        <v>309</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4</v>
      </c>
      <c r="B16" s="591"/>
      <c r="C16" s="591"/>
      <c r="D16" s="591"/>
      <c r="E16" s="160"/>
    </row>
    <row r="17" customFormat="false" ht="13.5" hidden="false" customHeight="true" outlineLevel="0" collapsed="false">
      <c r="A17" s="963" t="s">
        <v>795</v>
      </c>
      <c r="B17" s="591" t="s">
        <v>118</v>
      </c>
      <c r="C17" s="591" t="s">
        <v>118</v>
      </c>
      <c r="D17" s="591" t="s">
        <v>118</v>
      </c>
      <c r="E17" s="160" t="s">
        <v>118</v>
      </c>
      <c r="G17" s="179" t="s">
        <v>876</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6</v>
      </c>
      <c r="B18" s="592" t="n">
        <v>169</v>
      </c>
      <c r="C18" s="591" t="s">
        <v>129</v>
      </c>
      <c r="D18" s="591" t="s">
        <v>129</v>
      </c>
      <c r="E18" s="158" t="n">
        <v>8</v>
      </c>
      <c r="G18" s="179" t="s">
        <v>877</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7</v>
      </c>
      <c r="B19" s="592" t="n">
        <v>16</v>
      </c>
      <c r="C19" s="591" t="s">
        <v>129</v>
      </c>
      <c r="D19" s="591" t="s">
        <v>129</v>
      </c>
      <c r="E19" s="158" t="n">
        <v>5</v>
      </c>
      <c r="G19" s="179" t="s">
        <v>878</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8</v>
      </c>
      <c r="B20" s="591" t="s">
        <v>118</v>
      </c>
      <c r="C20" s="591" t="s">
        <v>118</v>
      </c>
      <c r="D20" s="591" t="s">
        <v>118</v>
      </c>
      <c r="E20" s="160" t="s">
        <v>118</v>
      </c>
    </row>
    <row r="21" customFormat="false" ht="13.5" hidden="false" customHeight="true" outlineLevel="0" collapsed="false">
      <c r="A21" s="963" t="s">
        <v>799</v>
      </c>
      <c r="B21" s="592" t="n">
        <v>24</v>
      </c>
      <c r="C21" s="591" t="s">
        <v>129</v>
      </c>
      <c r="D21" s="591" t="s">
        <v>129</v>
      </c>
      <c r="E21" s="158" t="n">
        <v>18</v>
      </c>
    </row>
    <row r="22" customFormat="false" ht="12" hidden="false" customHeight="true" outlineLevel="0" collapsed="false">
      <c r="A22" s="963" t="s">
        <v>800</v>
      </c>
      <c r="B22" s="591" t="s">
        <v>118</v>
      </c>
      <c r="C22" s="591" t="s">
        <v>118</v>
      </c>
      <c r="D22" s="591" t="s">
        <v>118</v>
      </c>
      <c r="E22" s="160" t="s">
        <v>118</v>
      </c>
    </row>
    <row r="23" customFormat="false" ht="12" hidden="false" customHeight="true" outlineLevel="0" collapsed="false">
      <c r="A23" s="963" t="s">
        <v>801</v>
      </c>
      <c r="B23" s="592" t="n">
        <v>2830</v>
      </c>
      <c r="C23" s="591" t="s">
        <v>129</v>
      </c>
      <c r="D23" s="591" t="s">
        <v>129</v>
      </c>
      <c r="E23" s="158" t="n">
        <v>1.5</v>
      </c>
    </row>
    <row r="24" customFormat="false" ht="14.25" hidden="false" customHeight="true" outlineLevel="0" collapsed="false">
      <c r="A24" s="963" t="s">
        <v>802</v>
      </c>
      <c r="B24" s="592" t="n">
        <v>24592</v>
      </c>
      <c r="C24" s="591" t="s">
        <v>129</v>
      </c>
      <c r="D24" s="591" t="s">
        <v>129</v>
      </c>
      <c r="E24" s="160" t="s">
        <v>129</v>
      </c>
    </row>
    <row r="25" customFormat="false" ht="12" hidden="false" customHeight="true" outlineLevel="0" collapsed="false">
      <c r="A25" s="963" t="s">
        <v>879</v>
      </c>
      <c r="B25" s="585"/>
      <c r="C25" s="585"/>
      <c r="D25" s="585"/>
      <c r="E25" s="48"/>
    </row>
    <row r="26" customFormat="false" ht="12.75" hidden="false" customHeight="true" outlineLevel="0" collapsed="false">
      <c r="A26" s="641" t="s">
        <v>102</v>
      </c>
      <c r="B26" s="591" t="s">
        <v>118</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4" t="s">
        <v>880</v>
      </c>
      <c r="B28" s="964"/>
      <c r="C28" s="964"/>
      <c r="D28" s="964"/>
      <c r="E28" s="964"/>
    </row>
    <row r="29" customFormat="false" ht="13.5" hidden="false" customHeight="true" outlineLevel="0" collapsed="false">
      <c r="A29" s="183" t="s">
        <v>881</v>
      </c>
      <c r="B29" s="724"/>
      <c r="C29" s="141"/>
      <c r="D29" s="141"/>
      <c r="E29" s="141"/>
    </row>
    <row r="30" customFormat="false" ht="13.5" hidden="false" customHeight="true" outlineLevel="0" collapsed="false">
      <c r="A30" s="276" t="s">
        <v>882</v>
      </c>
      <c r="B30" s="141"/>
      <c r="C30" s="141"/>
      <c r="D30" s="141"/>
      <c r="E30" s="141"/>
    </row>
    <row r="31" customFormat="false" ht="13.5" hidden="false" customHeight="true" outlineLevel="0" collapsed="false">
      <c r="A31" s="276" t="s">
        <v>883</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0</v>
      </c>
      <c r="B33" s="186"/>
      <c r="C33" s="186"/>
      <c r="D33" s="186"/>
      <c r="E33" s="187"/>
    </row>
    <row r="34" customFormat="false" ht="26.25" hidden="false" customHeight="true" outlineLevel="0" collapsed="false">
      <c r="A34" s="188" t="s">
        <v>884</v>
      </c>
      <c r="B34" s="188"/>
      <c r="C34" s="188"/>
      <c r="D34" s="188"/>
      <c r="E34" s="188"/>
    </row>
    <row r="35" customFormat="false" ht="12.75" hidden="false" customHeight="true" outlineLevel="0" collapsed="false">
      <c r="A35" s="188" t="s">
        <v>885</v>
      </c>
      <c r="B35" s="188"/>
      <c r="C35" s="188"/>
      <c r="D35" s="188"/>
      <c r="E35" s="188"/>
    </row>
    <row r="36" customFormat="false" ht="12" hidden="false" customHeight="true" outlineLevel="0" collapsed="false">
      <c r="A36" s="965" t="s">
        <v>886</v>
      </c>
      <c r="B36" s="966"/>
      <c r="C36" s="966"/>
      <c r="D36" s="966"/>
      <c r="E36" s="967"/>
    </row>
    <row r="37" customFormat="false" ht="12" hidden="false" customHeight="true" outlineLevel="0" collapsed="false">
      <c r="A37" s="968" t="s">
        <v>887</v>
      </c>
      <c r="B37" s="968"/>
      <c r="C37" s="968"/>
      <c r="D37" s="968"/>
      <c r="E37" s="968"/>
    </row>
    <row r="38" customFormat="false" ht="12" hidden="false" customHeight="true" outlineLevel="0" collapsed="false">
      <c r="A38" s="969" t="s">
        <v>888</v>
      </c>
      <c r="B38" s="970"/>
      <c r="C38" s="970"/>
      <c r="D38" s="970"/>
      <c r="E38" s="971"/>
    </row>
    <row r="39" customFormat="false" ht="60" hidden="false" customHeight="true" outlineLevel="0" collapsed="false">
      <c r="A39" s="64" t="s">
        <v>839</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9</v>
      </c>
      <c r="I1" s="114" t="s">
        <v>76</v>
      </c>
    </row>
    <row r="2" customFormat="false" ht="17.25" hidden="false" customHeight="true" outlineLevel="0" collapsed="false">
      <c r="A2" s="659" t="s">
        <v>890</v>
      </c>
      <c r="I2" s="114" t="s">
        <v>78</v>
      </c>
    </row>
    <row r="3" customFormat="false" ht="15.75" hidden="false" customHeight="true" outlineLevel="0" collapsed="false">
      <c r="A3" s="659" t="s">
        <v>77</v>
      </c>
      <c r="I3" s="114" t="s">
        <v>79</v>
      </c>
    </row>
    <row r="4" customFormat="false" ht="13.5" hidden="false" customHeight="false" outlineLevel="0" collapsed="false">
      <c r="I4" s="619"/>
    </row>
    <row r="5" customFormat="false" ht="15.75" hidden="false" customHeight="true" outlineLevel="0" collapsed="false">
      <c r="A5" s="972" t="s">
        <v>708</v>
      </c>
      <c r="B5" s="973" t="s">
        <v>844</v>
      </c>
      <c r="C5" s="973"/>
      <c r="D5" s="973"/>
      <c r="E5" s="973"/>
      <c r="F5" s="973"/>
      <c r="G5" s="973"/>
      <c r="H5" s="973"/>
      <c r="I5" s="974" t="s">
        <v>891</v>
      </c>
    </row>
    <row r="6" customFormat="false" ht="15.75" hidden="false" customHeight="true" outlineLevel="0" collapsed="false">
      <c r="A6" s="975" t="s">
        <v>452</v>
      </c>
      <c r="B6" s="976" t="s">
        <v>892</v>
      </c>
      <c r="C6" s="977" t="s">
        <v>893</v>
      </c>
      <c r="D6" s="977"/>
      <c r="E6" s="977"/>
      <c r="F6" s="976" t="s">
        <v>894</v>
      </c>
      <c r="G6" s="976" t="s">
        <v>895</v>
      </c>
      <c r="H6" s="976" t="s">
        <v>896</v>
      </c>
      <c r="I6" s="974"/>
    </row>
    <row r="7" customFormat="false" ht="28.5" hidden="false" customHeight="false" outlineLevel="0" collapsed="false">
      <c r="A7" s="978"/>
      <c r="B7" s="976"/>
      <c r="C7" s="979" t="s">
        <v>897</v>
      </c>
      <c r="D7" s="979" t="s">
        <v>898</v>
      </c>
      <c r="E7" s="979" t="s">
        <v>899</v>
      </c>
      <c r="F7" s="976"/>
      <c r="G7" s="976"/>
      <c r="H7" s="976"/>
      <c r="I7" s="980" t="s">
        <v>900</v>
      </c>
    </row>
    <row r="8" customFormat="false" ht="18.75" hidden="false" customHeight="true" outlineLevel="0" collapsed="false">
      <c r="A8" s="981"/>
      <c r="B8" s="982" t="s">
        <v>859</v>
      </c>
      <c r="C8" s="983" t="s">
        <v>901</v>
      </c>
      <c r="D8" s="983"/>
      <c r="E8" s="983"/>
      <c r="F8" s="984" t="s">
        <v>865</v>
      </c>
      <c r="G8" s="984" t="s">
        <v>902</v>
      </c>
      <c r="H8" s="984" t="s">
        <v>903</v>
      </c>
      <c r="I8" s="985" t="s">
        <v>904</v>
      </c>
    </row>
    <row r="9" customFormat="false" ht="16.5" hidden="false" customHeight="true" outlineLevel="0" collapsed="false">
      <c r="A9" s="986" t="s">
        <v>863</v>
      </c>
      <c r="B9" s="156" t="n">
        <v>1392</v>
      </c>
      <c r="C9" s="680"/>
      <c r="D9" s="680"/>
      <c r="E9" s="680"/>
      <c r="F9" s="680"/>
      <c r="G9" s="680"/>
      <c r="H9" s="680"/>
      <c r="I9" s="158" t="n">
        <v>9.24712643678161</v>
      </c>
    </row>
    <row r="10" customFormat="false" ht="15.75" hidden="false" customHeight="true" outlineLevel="0" collapsed="false">
      <c r="A10" s="987" t="s">
        <v>788</v>
      </c>
      <c r="B10" s="680"/>
      <c r="C10" s="680"/>
      <c r="D10" s="680"/>
      <c r="E10" s="680"/>
      <c r="F10" s="680"/>
      <c r="G10" s="680"/>
      <c r="H10" s="680"/>
      <c r="I10" s="48"/>
    </row>
    <row r="11" customFormat="false" ht="18" hidden="false" customHeight="true" outlineLevel="0" collapsed="false">
      <c r="A11" s="988" t="s">
        <v>905</v>
      </c>
      <c r="B11" s="989" t="n">
        <v>565</v>
      </c>
      <c r="C11" s="989" t="s">
        <v>129</v>
      </c>
      <c r="D11" s="989" t="s">
        <v>129</v>
      </c>
      <c r="E11" s="989" t="s">
        <v>129</v>
      </c>
      <c r="F11" s="347" t="s">
        <v>129</v>
      </c>
      <c r="G11" s="346" t="s">
        <v>129</v>
      </c>
      <c r="H11" s="347" t="s">
        <v>129</v>
      </c>
      <c r="I11" s="158" t="n">
        <v>14</v>
      </c>
    </row>
    <row r="12" customFormat="false" ht="15.75" hidden="false" customHeight="true" outlineLevel="0" collapsed="false">
      <c r="A12" s="988" t="s">
        <v>790</v>
      </c>
      <c r="B12" s="989" t="n">
        <v>827</v>
      </c>
      <c r="C12" s="989" t="s">
        <v>129</v>
      </c>
      <c r="D12" s="989" t="s">
        <v>129</v>
      </c>
      <c r="E12" s="989" t="s">
        <v>129</v>
      </c>
      <c r="F12" s="347" t="s">
        <v>129</v>
      </c>
      <c r="G12" s="346" t="s">
        <v>129</v>
      </c>
      <c r="H12" s="347" t="s">
        <v>129</v>
      </c>
      <c r="I12" s="158" t="n">
        <v>6</v>
      </c>
    </row>
    <row r="13" customFormat="false" ht="13.5" hidden="false" customHeight="true" outlineLevel="0" collapsed="false">
      <c r="A13" s="987" t="s">
        <v>791</v>
      </c>
      <c r="B13" s="990"/>
      <c r="C13" s="991"/>
      <c r="D13" s="991"/>
      <c r="E13" s="991"/>
      <c r="F13" s="992"/>
      <c r="G13" s="993"/>
      <c r="H13" s="992"/>
      <c r="I13" s="48"/>
    </row>
    <row r="14" customFormat="false" ht="15.75" hidden="false" customHeight="true" outlineLevel="0" collapsed="false">
      <c r="A14" s="988" t="s">
        <v>792</v>
      </c>
      <c r="B14" s="994"/>
      <c r="C14" s="994"/>
      <c r="D14" s="994"/>
      <c r="E14" s="994"/>
      <c r="F14" s="995"/>
      <c r="G14" s="20"/>
      <c r="H14" s="995"/>
      <c r="I14" s="160"/>
    </row>
    <row r="15" customFormat="false" ht="15.75" hidden="false" customHeight="true" outlineLevel="0" collapsed="false">
      <c r="A15" s="988" t="s">
        <v>793</v>
      </c>
      <c r="B15" s="994"/>
      <c r="C15" s="994"/>
      <c r="D15" s="994"/>
      <c r="E15" s="994"/>
      <c r="F15" s="995"/>
      <c r="G15" s="20"/>
      <c r="H15" s="995"/>
      <c r="I15" s="160"/>
    </row>
    <row r="16" customFormat="false" ht="15.75" hidden="false" customHeight="true" outlineLevel="0" collapsed="false">
      <c r="A16" s="988" t="s">
        <v>794</v>
      </c>
      <c r="B16" s="994"/>
      <c r="C16" s="994"/>
      <c r="D16" s="994"/>
      <c r="E16" s="994"/>
      <c r="F16" s="995"/>
      <c r="G16" s="20"/>
      <c r="H16" s="995"/>
      <c r="I16" s="160"/>
    </row>
    <row r="17" customFormat="false" ht="15.75" hidden="false" customHeight="true" outlineLevel="0" collapsed="false">
      <c r="A17" s="996" t="s">
        <v>795</v>
      </c>
      <c r="B17" s="994" t="s">
        <v>118</v>
      </c>
      <c r="C17" s="994" t="s">
        <v>118</v>
      </c>
      <c r="D17" s="994" t="s">
        <v>118</v>
      </c>
      <c r="E17" s="994" t="s">
        <v>118</v>
      </c>
      <c r="F17" s="995" t="s">
        <v>118</v>
      </c>
      <c r="G17" s="20" t="s">
        <v>118</v>
      </c>
      <c r="H17" s="995" t="s">
        <v>118</v>
      </c>
      <c r="I17" s="160" t="s">
        <v>118</v>
      </c>
    </row>
    <row r="18" customFormat="false" ht="15.75" hidden="false" customHeight="true" outlineLevel="0" collapsed="false">
      <c r="A18" s="996" t="s">
        <v>796</v>
      </c>
      <c r="B18" s="994" t="n">
        <v>169</v>
      </c>
      <c r="C18" s="994" t="s">
        <v>129</v>
      </c>
      <c r="D18" s="994" t="s">
        <v>129</v>
      </c>
      <c r="E18" s="994" t="s">
        <v>129</v>
      </c>
      <c r="F18" s="995" t="s">
        <v>129</v>
      </c>
      <c r="G18" s="20" t="s">
        <v>129</v>
      </c>
      <c r="H18" s="995" t="s">
        <v>129</v>
      </c>
      <c r="I18" s="158" t="n">
        <v>0.19</v>
      </c>
    </row>
    <row r="19" customFormat="false" ht="15.75" hidden="false" customHeight="true" outlineLevel="0" collapsed="false">
      <c r="A19" s="996" t="s">
        <v>797</v>
      </c>
      <c r="B19" s="994" t="n">
        <v>16</v>
      </c>
      <c r="C19" s="994" t="s">
        <v>129</v>
      </c>
      <c r="D19" s="994" t="s">
        <v>129</v>
      </c>
      <c r="E19" s="994" t="s">
        <v>129</v>
      </c>
      <c r="F19" s="995" t="s">
        <v>129</v>
      </c>
      <c r="G19" s="20" t="s">
        <v>129</v>
      </c>
      <c r="H19" s="995" t="s">
        <v>129</v>
      </c>
      <c r="I19" s="158" t="n">
        <v>0.12</v>
      </c>
    </row>
    <row r="20" customFormat="false" ht="17.25" hidden="false" customHeight="true" outlineLevel="0" collapsed="false">
      <c r="A20" s="996" t="s">
        <v>798</v>
      </c>
      <c r="B20" s="994" t="s">
        <v>118</v>
      </c>
      <c r="C20" s="994" t="s">
        <v>118</v>
      </c>
      <c r="D20" s="994" t="s">
        <v>118</v>
      </c>
      <c r="E20" s="994" t="s">
        <v>118</v>
      </c>
      <c r="F20" s="995" t="s">
        <v>118</v>
      </c>
      <c r="G20" s="20" t="s">
        <v>118</v>
      </c>
      <c r="H20" s="995" t="s">
        <v>118</v>
      </c>
      <c r="I20" s="160" t="s">
        <v>118</v>
      </c>
    </row>
    <row r="21" customFormat="false" ht="15.75" hidden="false" customHeight="true" outlineLevel="0" collapsed="false">
      <c r="A21" s="996" t="s">
        <v>799</v>
      </c>
      <c r="B21" s="994" t="n">
        <v>24</v>
      </c>
      <c r="C21" s="994" t="s">
        <v>129</v>
      </c>
      <c r="D21" s="994" t="s">
        <v>129</v>
      </c>
      <c r="E21" s="994" t="s">
        <v>129</v>
      </c>
      <c r="F21" s="995" t="s">
        <v>129</v>
      </c>
      <c r="G21" s="20" t="s">
        <v>129</v>
      </c>
      <c r="H21" s="995" t="s">
        <v>129</v>
      </c>
      <c r="I21" s="158" t="n">
        <v>1.39</v>
      </c>
    </row>
    <row r="22" customFormat="false" ht="15.75" hidden="false" customHeight="true" outlineLevel="0" collapsed="false">
      <c r="A22" s="996" t="s">
        <v>800</v>
      </c>
      <c r="B22" s="994" t="s">
        <v>118</v>
      </c>
      <c r="C22" s="994" t="s">
        <v>118</v>
      </c>
      <c r="D22" s="994" t="s">
        <v>118</v>
      </c>
      <c r="E22" s="994" t="s">
        <v>118</v>
      </c>
      <c r="F22" s="995" t="s">
        <v>118</v>
      </c>
      <c r="G22" s="20" t="s">
        <v>118</v>
      </c>
      <c r="H22" s="995" t="s">
        <v>118</v>
      </c>
      <c r="I22" s="160" t="s">
        <v>118</v>
      </c>
    </row>
    <row r="23" customFormat="false" ht="16.5" hidden="false" customHeight="true" outlineLevel="0" collapsed="false">
      <c r="A23" s="996" t="s">
        <v>801</v>
      </c>
      <c r="B23" s="994" t="n">
        <v>2830</v>
      </c>
      <c r="C23" s="994" t="s">
        <v>129</v>
      </c>
      <c r="D23" s="994" t="s">
        <v>129</v>
      </c>
      <c r="E23" s="994" t="s">
        <v>129</v>
      </c>
      <c r="F23" s="995" t="s">
        <v>129</v>
      </c>
      <c r="G23" s="20" t="s">
        <v>129</v>
      </c>
      <c r="H23" s="995" t="s">
        <v>129</v>
      </c>
      <c r="I23" s="158" t="n">
        <v>3</v>
      </c>
    </row>
    <row r="24" customFormat="false" ht="15.75" hidden="false" customHeight="true" outlineLevel="0" collapsed="false">
      <c r="A24" s="996" t="s">
        <v>802</v>
      </c>
      <c r="B24" s="994" t="n">
        <v>24592</v>
      </c>
      <c r="C24" s="994" t="s">
        <v>129</v>
      </c>
      <c r="D24" s="994" t="s">
        <v>129</v>
      </c>
      <c r="E24" s="994" t="s">
        <v>129</v>
      </c>
      <c r="F24" s="995" t="s">
        <v>129</v>
      </c>
      <c r="G24" s="20" t="s">
        <v>129</v>
      </c>
      <c r="H24" s="995" t="s">
        <v>129</v>
      </c>
      <c r="I24" s="158" t="n">
        <v>0.078</v>
      </c>
    </row>
    <row r="25" customFormat="false" ht="15.75" hidden="false" customHeight="true" outlineLevel="0" collapsed="false">
      <c r="A25" s="997" t="s">
        <v>906</v>
      </c>
      <c r="B25" s="998"/>
      <c r="C25" s="998"/>
      <c r="D25" s="998"/>
      <c r="E25" s="998"/>
      <c r="F25" s="998"/>
      <c r="G25" s="998"/>
      <c r="H25" s="998"/>
      <c r="I25" s="999"/>
    </row>
    <row r="26" customFormat="false" ht="13.5" hidden="false" customHeight="true" outlineLevel="0" collapsed="false">
      <c r="A26" s="641" t="s">
        <v>102</v>
      </c>
      <c r="B26" s="591" t="s">
        <v>118</v>
      </c>
      <c r="C26" s="591" t="s">
        <v>129</v>
      </c>
      <c r="D26" s="591" t="s">
        <v>129</v>
      </c>
      <c r="E26" s="591" t="s">
        <v>129</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7</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8</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09</v>
      </c>
      <c r="B32" s="1002"/>
      <c r="C32" s="1002"/>
      <c r="D32" s="1002"/>
      <c r="E32" s="1002"/>
      <c r="F32" s="1002"/>
      <c r="G32" s="1002"/>
      <c r="H32" s="1002"/>
      <c r="I32" s="1002"/>
    </row>
    <row r="33" customFormat="false" ht="13.5" hidden="false" customHeight="true" outlineLevel="0" collapsed="false">
      <c r="A33" s="1003" t="s">
        <v>910</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7</v>
      </c>
      <c r="B35" s="186"/>
      <c r="C35" s="186"/>
      <c r="D35" s="186"/>
      <c r="E35" s="186"/>
      <c r="F35" s="186"/>
      <c r="G35" s="186"/>
      <c r="H35" s="186"/>
      <c r="I35" s="187"/>
    </row>
    <row r="36" customFormat="false" ht="26.25" hidden="false" customHeight="true" outlineLevel="0" collapsed="false">
      <c r="A36" s="188" t="s">
        <v>911</v>
      </c>
      <c r="B36" s="188"/>
      <c r="C36" s="188"/>
      <c r="D36" s="188"/>
      <c r="E36" s="188"/>
      <c r="F36" s="188"/>
      <c r="G36" s="188"/>
      <c r="H36" s="188"/>
      <c r="I36" s="188"/>
    </row>
    <row r="37" customFormat="false" ht="12.75" hidden="false" customHeight="true" outlineLevel="0" collapsed="false">
      <c r="A37" s="188" t="s">
        <v>912</v>
      </c>
      <c r="B37" s="188"/>
      <c r="C37" s="188"/>
      <c r="D37" s="188"/>
      <c r="E37" s="188"/>
      <c r="F37" s="188"/>
      <c r="G37" s="188"/>
      <c r="H37" s="188"/>
      <c r="I37" s="188"/>
    </row>
    <row r="38" customFormat="false" ht="13.5" hidden="false" customHeight="true" outlineLevel="0" collapsed="false">
      <c r="A38" s="493" t="s">
        <v>886</v>
      </c>
      <c r="B38" s="779"/>
      <c r="C38" s="779"/>
      <c r="D38" s="779"/>
      <c r="E38" s="779"/>
      <c r="F38" s="779"/>
      <c r="G38" s="779"/>
      <c r="H38" s="779"/>
      <c r="I38" s="780"/>
    </row>
    <row r="39" customFormat="false" ht="12" hidden="false" customHeight="true" outlineLevel="0" collapsed="false">
      <c r="A39" s="1009" t="s">
        <v>913</v>
      </c>
      <c r="B39" s="779"/>
      <c r="C39" s="779"/>
      <c r="D39" s="779"/>
      <c r="E39" s="779"/>
      <c r="F39" s="779"/>
      <c r="G39" s="779"/>
      <c r="H39" s="779"/>
      <c r="I39" s="780"/>
    </row>
    <row r="40" customFormat="false" ht="12" hidden="false" customHeight="true" outlineLevel="0" collapsed="false">
      <c r="A40" s="969" t="s">
        <v>914</v>
      </c>
      <c r="B40" s="779"/>
      <c r="C40" s="779"/>
      <c r="D40" s="779"/>
      <c r="E40" s="779"/>
      <c r="F40" s="779"/>
      <c r="G40" s="779"/>
      <c r="H40" s="779"/>
      <c r="I40" s="780"/>
    </row>
    <row r="41" customFormat="false" ht="12.75" hidden="false" customHeight="true" outlineLevel="0" collapsed="false">
      <c r="A41" s="969" t="s">
        <v>915</v>
      </c>
      <c r="B41" s="1010"/>
      <c r="C41" s="1010"/>
      <c r="D41" s="1010"/>
      <c r="E41" s="1010"/>
      <c r="F41" s="1010"/>
      <c r="G41" s="1010"/>
      <c r="H41" s="1010"/>
      <c r="I41" s="1011"/>
    </row>
    <row r="42" customFormat="false" ht="24" hidden="false" customHeight="true" outlineLevel="0" collapsed="false">
      <c r="A42" s="64" t="s">
        <v>840</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0502.721594371</v>
      </c>
      <c r="C7" s="37" t="n">
        <v>21.5957336634836</v>
      </c>
      <c r="D7" s="37" t="n">
        <v>0.240843357528244</v>
      </c>
      <c r="E7" s="37" t="n">
        <v>13.1475073680457</v>
      </c>
      <c r="F7" s="37" t="n">
        <v>85.812020204566</v>
      </c>
      <c r="G7" s="37" t="n">
        <v>20.7007535914214</v>
      </c>
      <c r="H7" s="38" t="n">
        <v>26.70468736606</v>
      </c>
    </row>
    <row r="8" customFormat="false" ht="12" hidden="false" customHeight="true" outlineLevel="0" collapsed="false">
      <c r="A8" s="18" t="s">
        <v>113</v>
      </c>
      <c r="B8" s="19" t="n">
        <v>3142.33627042404</v>
      </c>
      <c r="C8" s="19" t="n">
        <v>0.542328593318997</v>
      </c>
      <c r="D8" s="19" t="n">
        <v>0.0117910215578085</v>
      </c>
      <c r="E8" s="20" t="n">
        <v>3.243005664</v>
      </c>
      <c r="F8" s="20" t="n">
        <v>3.70881532100001</v>
      </c>
      <c r="G8" s="20" t="n">
        <v>1.051258724</v>
      </c>
      <c r="H8" s="21" t="n">
        <v>3.277577227</v>
      </c>
    </row>
    <row r="9" customFormat="false" ht="12" hidden="false" customHeight="true" outlineLevel="0" collapsed="false">
      <c r="A9" s="18" t="s">
        <v>114</v>
      </c>
      <c r="B9" s="19" t="n">
        <v>7132.15862135339</v>
      </c>
      <c r="C9" s="19" t="n">
        <v>20.6897503011907</v>
      </c>
      <c r="D9" s="19" t="n">
        <v>0.225358462779528</v>
      </c>
      <c r="E9" s="20" t="n">
        <v>9.65660445004565</v>
      </c>
      <c r="F9" s="20" t="n">
        <v>81.528173404566</v>
      </c>
      <c r="G9" s="20" t="n">
        <v>19.5100982244214</v>
      </c>
      <c r="H9" s="21" t="n">
        <v>23.01855506606</v>
      </c>
    </row>
    <row r="10" customFormat="false" ht="12.75" hidden="false" customHeight="true" outlineLevel="0" collapsed="false">
      <c r="A10" s="39" t="s">
        <v>115</v>
      </c>
      <c r="B10" s="40" t="n">
        <v>228.226702593534</v>
      </c>
      <c r="C10" s="40" t="n">
        <v>0.363654768973916</v>
      </c>
      <c r="D10" s="40" t="n">
        <v>0.00369387319090691</v>
      </c>
      <c r="E10" s="41" t="n">
        <v>0.247897254</v>
      </c>
      <c r="F10" s="41" t="n">
        <v>0.575031479</v>
      </c>
      <c r="G10" s="41" t="n">
        <v>0.139396643</v>
      </c>
      <c r="H10" s="42" t="n">
        <v>0.408555073</v>
      </c>
    </row>
    <row r="11" customFormat="false" ht="12" hidden="false" customHeight="true" outlineLevel="0" collapsed="false">
      <c r="A11" s="43" t="s">
        <v>116</v>
      </c>
      <c r="B11" s="15" t="n">
        <v>1077.842839986</v>
      </c>
      <c r="C11" s="15" t="n">
        <v>0.06931019711</v>
      </c>
      <c r="D11" s="15" t="n">
        <v>0.06931019711</v>
      </c>
      <c r="E11" s="15" t="n">
        <v>34.779164</v>
      </c>
      <c r="F11" s="15" t="n">
        <v>27.047757</v>
      </c>
      <c r="G11" s="15" t="n">
        <v>7.843667</v>
      </c>
      <c r="H11" s="15" t="n">
        <v>0.101804</v>
      </c>
      <c r="I11" s="16"/>
    </row>
    <row r="12" customFormat="false" ht="12" hidden="false" customHeight="true" outlineLevel="0" collapsed="false">
      <c r="A12" s="18" t="s">
        <v>117</v>
      </c>
      <c r="B12" s="19" t="s">
        <v>118</v>
      </c>
      <c r="C12" s="19" t="s">
        <v>118</v>
      </c>
      <c r="D12" s="19" t="s">
        <v>118</v>
      </c>
      <c r="E12" s="44" t="n">
        <v>0.028764</v>
      </c>
      <c r="F12" s="44" t="n">
        <v>0.053757</v>
      </c>
      <c r="G12" s="44" t="n">
        <v>0.011567</v>
      </c>
      <c r="H12" s="45" t="n">
        <v>0.067804</v>
      </c>
    </row>
    <row r="13" customFormat="false" ht="12" hidden="false" customHeight="true" outlineLevel="0" collapsed="false">
      <c r="A13" s="46" t="s">
        <v>102</v>
      </c>
      <c r="B13" s="19" t="s">
        <v>118</v>
      </c>
      <c r="C13" s="19" t="s">
        <v>118</v>
      </c>
      <c r="D13" s="19" t="s">
        <v>118</v>
      </c>
      <c r="E13" s="20" t="n">
        <v>0.028764</v>
      </c>
      <c r="F13" s="20" t="n">
        <v>0.053757</v>
      </c>
      <c r="G13" s="20" t="n">
        <v>0.011567</v>
      </c>
      <c r="H13" s="21" t="n">
        <v>0.067804</v>
      </c>
    </row>
    <row r="14" customFormat="false" ht="12.75" hidden="false" customHeight="true" outlineLevel="0" collapsed="false">
      <c r="A14" s="18" t="s">
        <v>119</v>
      </c>
      <c r="B14" s="19" t="n">
        <v>1077.842839986</v>
      </c>
      <c r="C14" s="19" t="n">
        <v>0.06931019711</v>
      </c>
      <c r="D14" s="19" t="n">
        <v>0.06931019711</v>
      </c>
      <c r="E14" s="44" t="n">
        <v>34.7504</v>
      </c>
      <c r="F14" s="44" t="n">
        <v>26.994</v>
      </c>
      <c r="G14" s="44" t="n">
        <v>7.8321</v>
      </c>
      <c r="H14" s="45" t="n">
        <v>0.034</v>
      </c>
    </row>
    <row r="15" customFormat="false" ht="12.75" hidden="false" customHeight="true" outlineLevel="0" collapsed="false">
      <c r="A15" s="46" t="s">
        <v>120</v>
      </c>
      <c r="B15" s="19" t="n">
        <v>84.0943106388</v>
      </c>
      <c r="C15" s="19" t="n">
        <v>0.005315461438</v>
      </c>
      <c r="D15" s="19" t="n">
        <v>0.005315461438</v>
      </c>
      <c r="E15" s="20" t="n">
        <v>1.454</v>
      </c>
      <c r="F15" s="20" t="n">
        <v>3.127</v>
      </c>
      <c r="G15" s="20" t="n">
        <v>0.64</v>
      </c>
      <c r="H15" s="21" t="n">
        <v>0.003</v>
      </c>
    </row>
    <row r="16" customFormat="false" ht="12.75" hidden="false" customHeight="true" outlineLevel="0" collapsed="false">
      <c r="A16" s="46" t="s">
        <v>121</v>
      </c>
      <c r="B16" s="19" t="n">
        <v>993.7485293472</v>
      </c>
      <c r="C16" s="19" t="n">
        <v>0.063994735672</v>
      </c>
      <c r="D16" s="19" t="n">
        <v>0.063994735672</v>
      </c>
      <c r="E16" s="20" t="n">
        <v>33.2964</v>
      </c>
      <c r="F16" s="20" t="n">
        <v>23.867</v>
      </c>
      <c r="G16" s="20" t="n">
        <v>7.1921</v>
      </c>
      <c r="H16" s="21" t="n">
        <v>0.031</v>
      </c>
      <c r="I16" s="16"/>
    </row>
    <row r="17" customFormat="false" ht="12.75" hidden="false" customHeight="true" outlineLevel="0" collapsed="false">
      <c r="A17" s="14" t="s">
        <v>122</v>
      </c>
      <c r="B17" s="15" t="n">
        <v>0.237902187043275</v>
      </c>
      <c r="C17" s="15" t="n">
        <v>250.427894684881</v>
      </c>
      <c r="D17" s="15" t="n">
        <v>4.14037771443379E-006</v>
      </c>
      <c r="E17" s="15" t="n">
        <v>0.248772432</v>
      </c>
      <c r="F17" s="15" t="n">
        <v>0.194702887</v>
      </c>
      <c r="G17" s="15" t="n">
        <v>0.493546077</v>
      </c>
      <c r="H17" s="15" t="n">
        <v>6.25735359</v>
      </c>
      <c r="I17" s="16"/>
    </row>
    <row r="18" customFormat="false" ht="12" hidden="false" customHeight="true" outlineLevel="0" collapsed="false">
      <c r="A18" s="43" t="s">
        <v>123</v>
      </c>
      <c r="B18" s="47" t="s">
        <v>124</v>
      </c>
      <c r="C18" s="15" t="n">
        <v>217.456942</v>
      </c>
      <c r="D18" s="47" t="s">
        <v>125</v>
      </c>
      <c r="E18" s="15" t="n">
        <v>0.003151432</v>
      </c>
      <c r="F18" s="15" t="n">
        <v>0.005330887</v>
      </c>
      <c r="G18" s="47" t="s">
        <v>126</v>
      </c>
      <c r="H18" s="15" t="n">
        <v>0.00173759</v>
      </c>
    </row>
    <row r="19" customFormat="false" ht="12" hidden="false" customHeight="true" outlineLevel="0" collapsed="false">
      <c r="A19" s="18" t="s">
        <v>127</v>
      </c>
      <c r="B19" s="19" t="s">
        <v>128</v>
      </c>
      <c r="C19" s="19" t="n">
        <v>217.456942</v>
      </c>
      <c r="D19" s="20" t="s">
        <v>118</v>
      </c>
      <c r="E19" s="20" t="s">
        <v>129</v>
      </c>
      <c r="F19" s="20" t="s">
        <v>129</v>
      </c>
      <c r="G19" s="20" t="s">
        <v>128</v>
      </c>
      <c r="H19" s="48"/>
    </row>
    <row r="20" customFormat="false" ht="12" hidden="false" customHeight="true" outlineLevel="0" collapsed="false">
      <c r="A20" s="18" t="s">
        <v>130</v>
      </c>
      <c r="B20" s="19" t="s">
        <v>131</v>
      </c>
      <c r="C20" s="19" t="s">
        <v>131</v>
      </c>
      <c r="D20" s="20" t="s">
        <v>129</v>
      </c>
      <c r="E20" s="20" t="n">
        <v>0.003151432</v>
      </c>
      <c r="F20" s="20" t="n">
        <v>0.005330887</v>
      </c>
      <c r="G20" s="20" t="s">
        <v>118</v>
      </c>
      <c r="H20" s="21" t="n">
        <v>0.00173759</v>
      </c>
    </row>
    <row r="21" customFormat="false" ht="12.75" hidden="false" customHeight="true" outlineLevel="0" collapsed="false">
      <c r="A21" s="22" t="s">
        <v>132</v>
      </c>
      <c r="B21" s="19" t="s">
        <v>129</v>
      </c>
      <c r="C21" s="19" t="s">
        <v>129</v>
      </c>
      <c r="D21" s="19" t="s">
        <v>129</v>
      </c>
      <c r="E21" s="19" t="s">
        <v>129</v>
      </c>
      <c r="F21" s="19" t="s">
        <v>129</v>
      </c>
      <c r="G21" s="19" t="s">
        <v>129</v>
      </c>
      <c r="H21" s="27" t="s">
        <v>129</v>
      </c>
    </row>
    <row r="22" customFormat="false" ht="12.75" hidden="false" customHeight="true" outlineLevel="0" collapsed="false">
      <c r="A22" s="49" t="s">
        <v>133</v>
      </c>
      <c r="B22" s="15" t="n">
        <v>0.237902187043275</v>
      </c>
      <c r="C22" s="15" t="n">
        <v>32.9709526848814</v>
      </c>
      <c r="D22" s="15" t="n">
        <v>4.14037771443379E-006</v>
      </c>
      <c r="E22" s="15" t="n">
        <v>0.245621</v>
      </c>
      <c r="F22" s="15" t="n">
        <v>0.189372</v>
      </c>
      <c r="G22" s="15" t="n">
        <v>0.493546077</v>
      </c>
      <c r="H22" s="15" t="n">
        <v>6.255616</v>
      </c>
      <c r="I22" s="16"/>
    </row>
    <row r="23" customFormat="false" ht="12" hidden="false" customHeight="true" outlineLevel="0" collapsed="false">
      <c r="A23" s="18" t="s">
        <v>134</v>
      </c>
      <c r="B23" s="19" t="s">
        <v>135</v>
      </c>
      <c r="C23" s="19" t="n">
        <v>0.418433932063788</v>
      </c>
      <c r="D23" s="19" t="s">
        <v>125</v>
      </c>
      <c r="E23" s="20" t="s">
        <v>129</v>
      </c>
      <c r="F23" s="20" t="s">
        <v>129</v>
      </c>
      <c r="G23" s="20" t="n">
        <v>0.492550077</v>
      </c>
      <c r="H23" s="21" t="s">
        <v>129</v>
      </c>
    </row>
    <row r="24" customFormat="false" ht="12" hidden="false" customHeight="true" outlineLevel="0" collapsed="false">
      <c r="A24" s="18" t="s">
        <v>136</v>
      </c>
      <c r="B24" s="19" t="s">
        <v>118</v>
      </c>
      <c r="C24" s="19" t="n">
        <v>32.5521600021395</v>
      </c>
      <c r="D24" s="50"/>
      <c r="E24" s="50"/>
      <c r="F24" s="50"/>
      <c r="G24" s="20" t="s">
        <v>128</v>
      </c>
      <c r="H24" s="21" t="s">
        <v>128</v>
      </c>
    </row>
    <row r="25" customFormat="false" ht="12" hidden="false" customHeight="true" outlineLevel="0" collapsed="false">
      <c r="A25" s="18" t="s">
        <v>137</v>
      </c>
      <c r="B25" s="19" t="n">
        <v>0.237902187043275</v>
      </c>
      <c r="C25" s="19" t="n">
        <v>0.000358750678068584</v>
      </c>
      <c r="D25" s="19" t="n">
        <v>4.14037771443379E-006</v>
      </c>
      <c r="E25" s="19" t="n">
        <v>0.245621</v>
      </c>
      <c r="F25" s="19" t="n">
        <v>0.189372</v>
      </c>
      <c r="G25" s="19" t="n">
        <v>0.000996</v>
      </c>
      <c r="H25" s="27" t="n">
        <v>6.255616</v>
      </c>
    </row>
    <row r="26" customFormat="false" ht="12" hidden="false" customHeight="true" outlineLevel="0" collapsed="false">
      <c r="A26" s="51" t="s">
        <v>138</v>
      </c>
      <c r="B26" s="19" t="n">
        <v>2.74941176470588E-005</v>
      </c>
      <c r="C26" s="19" t="n">
        <v>0.000208376470588235</v>
      </c>
      <c r="D26" s="50"/>
      <c r="E26" s="50"/>
      <c r="F26" s="50"/>
      <c r="G26" s="20" t="s">
        <v>128</v>
      </c>
      <c r="H26" s="21" t="s">
        <v>128</v>
      </c>
    </row>
    <row r="27" customFormat="false" ht="12" hidden="false" customHeight="true" outlineLevel="0" collapsed="false">
      <c r="A27" s="51" t="s">
        <v>139</v>
      </c>
      <c r="B27" s="19" t="n">
        <v>0.237874692925628</v>
      </c>
      <c r="C27" s="19" t="n">
        <v>0.000150374207480349</v>
      </c>
      <c r="D27" s="19" t="n">
        <v>4.14037771443379E-006</v>
      </c>
      <c r="E27" s="20" t="n">
        <v>0.245621</v>
      </c>
      <c r="F27" s="20" t="n">
        <v>0.189372</v>
      </c>
      <c r="G27" s="20" t="n">
        <v>0.000996</v>
      </c>
      <c r="H27" s="21" t="n">
        <v>6.255616</v>
      </c>
    </row>
    <row r="28" customFormat="false" ht="12.75" hidden="false" customHeight="true" outlineLevel="0" collapsed="false">
      <c r="A28" s="18" t="s">
        <v>140</v>
      </c>
      <c r="B28" s="19" t="s">
        <v>118</v>
      </c>
      <c r="C28" s="19" t="s">
        <v>118</v>
      </c>
      <c r="D28" s="19" t="s">
        <v>129</v>
      </c>
      <c r="E28" s="19" t="s">
        <v>129</v>
      </c>
      <c r="F28" s="19" t="s">
        <v>129</v>
      </c>
      <c r="G28" s="19" t="s">
        <v>129</v>
      </c>
      <c r="H28" s="27" t="s">
        <v>129</v>
      </c>
    </row>
    <row r="29" customFormat="false" ht="12.75" hidden="false" customHeight="true" outlineLevel="0" collapsed="false">
      <c r="A29" s="52" t="s">
        <v>102</v>
      </c>
      <c r="B29" s="19" t="s">
        <v>118</v>
      </c>
      <c r="C29" s="19" t="s">
        <v>118</v>
      </c>
      <c r="D29" s="19" t="s">
        <v>129</v>
      </c>
      <c r="E29" s="19" t="s">
        <v>129</v>
      </c>
      <c r="F29" s="19" t="s">
        <v>129</v>
      </c>
      <c r="G29" s="19" t="s">
        <v>129</v>
      </c>
      <c r="H29" s="27" t="s">
        <v>129</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1091.4138774</v>
      </c>
      <c r="C31" s="19" t="n">
        <v>0.208021408</v>
      </c>
      <c r="D31" s="19" t="n">
        <v>0.14838012</v>
      </c>
      <c r="E31" s="19" t="n">
        <v>4.025</v>
      </c>
      <c r="F31" s="19" t="n">
        <v>0.763</v>
      </c>
      <c r="G31" s="19" t="n">
        <v>0.531</v>
      </c>
      <c r="H31" s="27" t="n">
        <v>0.067</v>
      </c>
    </row>
    <row r="32" customFormat="false" ht="12" hidden="false" customHeight="true" outlineLevel="0" collapsed="false">
      <c r="A32" s="51" t="s">
        <v>143</v>
      </c>
      <c r="B32" s="19" t="n">
        <v>1091.4138774</v>
      </c>
      <c r="C32" s="19" t="n">
        <v>0.208021408</v>
      </c>
      <c r="D32" s="19" t="n">
        <v>0.14838012</v>
      </c>
      <c r="E32" s="20" t="n">
        <v>4.025</v>
      </c>
      <c r="F32" s="20" t="n">
        <v>0.763</v>
      </c>
      <c r="G32" s="20" t="n">
        <v>0.531</v>
      </c>
      <c r="H32" s="21" t="n">
        <v>0.067</v>
      </c>
    </row>
    <row r="33" customFormat="false" ht="12" hidden="false" customHeight="true" outlineLevel="0" collapsed="false">
      <c r="A33" s="51" t="s">
        <v>144</v>
      </c>
      <c r="B33" s="19" t="s">
        <v>125</v>
      </c>
      <c r="C33" s="19" t="s">
        <v>125</v>
      </c>
      <c r="D33" s="19" t="s">
        <v>125</v>
      </c>
      <c r="E33" s="20" t="s">
        <v>118</v>
      </c>
      <c r="F33" s="20" t="s">
        <v>118</v>
      </c>
      <c r="G33" s="20" t="s">
        <v>118</v>
      </c>
      <c r="H33" s="21" t="s">
        <v>118</v>
      </c>
    </row>
    <row r="34" customFormat="false" ht="12" hidden="false" customHeight="true" outlineLevel="0" collapsed="false">
      <c r="A34" s="55" t="s">
        <v>145</v>
      </c>
      <c r="B34" s="19" t="s">
        <v>118</v>
      </c>
      <c r="C34" s="19" t="s">
        <v>118</v>
      </c>
      <c r="D34" s="19" t="s">
        <v>118</v>
      </c>
      <c r="E34" s="20" t="s">
        <v>128</v>
      </c>
      <c r="F34" s="20" t="s">
        <v>128</v>
      </c>
      <c r="G34" s="20" t="s">
        <v>128</v>
      </c>
      <c r="H34" s="21" t="s">
        <v>128</v>
      </c>
    </row>
    <row r="35" customFormat="false" ht="14.25" hidden="false" customHeight="true" outlineLevel="0" collapsed="false">
      <c r="A35" s="56" t="s">
        <v>146</v>
      </c>
      <c r="B35" s="40" t="n">
        <v>8465.4277076666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8</v>
      </c>
      <c r="B39" s="61"/>
      <c r="C39" s="61"/>
      <c r="D39" s="61"/>
      <c r="E39" s="61"/>
      <c r="F39" s="61"/>
      <c r="G39" s="61"/>
      <c r="H39" s="62"/>
    </row>
    <row r="40" customFormat="false" ht="26.25" hidden="false" customHeight="true" outlineLevel="0" collapsed="false">
      <c r="A40" s="63" t="s">
        <v>149</v>
      </c>
      <c r="B40" s="63"/>
      <c r="C40" s="63"/>
      <c r="D40" s="63"/>
      <c r="E40" s="63"/>
      <c r="F40" s="63"/>
      <c r="G40" s="63"/>
      <c r="H40" s="63"/>
    </row>
    <row r="41" customFormat="false" ht="12.75" hidden="false" customHeight="true" outlineLevel="0" collapsed="false">
      <c r="A41" s="64" t="s">
        <v>150</v>
      </c>
      <c r="B41" s="64"/>
      <c r="C41" s="64"/>
      <c r="D41" s="64"/>
      <c r="E41" s="64"/>
      <c r="F41" s="64"/>
      <c r="G41" s="64"/>
      <c r="H41" s="64"/>
    </row>
    <row r="42" customFormat="false" ht="24" hidden="false" customHeight="true" outlineLevel="0" collapsed="false">
      <c r="A42" s="64" t="s">
        <v>151</v>
      </c>
      <c r="B42" s="64"/>
      <c r="C42" s="64"/>
      <c r="D42" s="64"/>
      <c r="E42" s="64"/>
      <c r="F42" s="64"/>
      <c r="G42" s="64"/>
      <c r="H42" s="64"/>
    </row>
    <row r="43" customFormat="false" ht="12.75" hidden="false" customHeight="true" outlineLevel="0" collapsed="false">
      <c r="A43" s="64" t="s">
        <v>152</v>
      </c>
      <c r="B43" s="64"/>
      <c r="C43" s="64"/>
      <c r="D43" s="64"/>
      <c r="E43" s="64"/>
      <c r="F43" s="64"/>
      <c r="G43" s="64"/>
      <c r="H43" s="64"/>
    </row>
    <row r="44" customFormat="false" ht="24" hidden="false" customHeight="true" outlineLevel="0" collapsed="false">
      <c r="A44" s="64" t="s">
        <v>153</v>
      </c>
      <c r="B44" s="64"/>
      <c r="C44" s="64"/>
      <c r="D44" s="64"/>
      <c r="E44" s="64"/>
      <c r="F44" s="64"/>
      <c r="G44" s="64"/>
      <c r="H44" s="64"/>
    </row>
    <row r="45" customFormat="false" ht="12.75" hidden="false" customHeight="true" outlineLevel="0" collapsed="false">
      <c r="A45" s="64" t="s">
        <v>154</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9</v>
      </c>
      <c r="J1" s="114" t="s">
        <v>76</v>
      </c>
    </row>
    <row r="2" customFormat="false" ht="17.25" hidden="false" customHeight="true" outlineLevel="0" collapsed="false">
      <c r="A2" s="659" t="s">
        <v>890</v>
      </c>
      <c r="J2" s="114" t="s">
        <v>78</v>
      </c>
    </row>
    <row r="3" customFormat="false" ht="15.75" hidden="false" customHeight="true" outlineLevel="0" collapsed="false">
      <c r="A3" s="659" t="s">
        <v>110</v>
      </c>
      <c r="J3" s="114" t="s">
        <v>79</v>
      </c>
    </row>
    <row r="4" customFormat="false" ht="12" hidden="false" customHeight="true" outlineLevel="0" collapsed="false">
      <c r="J4" s="387"/>
    </row>
    <row r="5" customFormat="false" ht="15" hidden="false" customHeight="true" outlineLevel="0" collapsed="false">
      <c r="A5" s="1012" t="s">
        <v>916</v>
      </c>
      <c r="B5" s="1012"/>
      <c r="C5" s="1012"/>
      <c r="D5" s="1012"/>
      <c r="E5" s="1012"/>
      <c r="F5" s="1012"/>
      <c r="G5" s="1012"/>
      <c r="H5" s="1012"/>
      <c r="I5" s="1012"/>
      <c r="J5" s="1012"/>
    </row>
    <row r="6" customFormat="false" ht="12" hidden="false" customHeight="true" outlineLevel="0" collapsed="false">
      <c r="A6" s="1013" t="s">
        <v>917</v>
      </c>
      <c r="B6" s="1014" t="s">
        <v>918</v>
      </c>
      <c r="C6" s="1015" t="s">
        <v>919</v>
      </c>
      <c r="D6" s="1016" t="s">
        <v>920</v>
      </c>
      <c r="E6" s="1016"/>
      <c r="F6" s="1016"/>
      <c r="G6" s="1016"/>
      <c r="H6" s="1016"/>
      <c r="I6" s="1016"/>
      <c r="J6" s="1016"/>
    </row>
    <row r="7" customFormat="false" ht="12.75" hidden="false" customHeight="true" outlineLevel="0" collapsed="false">
      <c r="A7" s="1013"/>
      <c r="B7" s="1014"/>
      <c r="C7" s="1015"/>
      <c r="D7" s="1017" t="s">
        <v>921</v>
      </c>
      <c r="E7" s="1018" t="s">
        <v>922</v>
      </c>
      <c r="F7" s="1018" t="s">
        <v>923</v>
      </c>
      <c r="G7" s="1018" t="s">
        <v>924</v>
      </c>
      <c r="H7" s="1019" t="s">
        <v>925</v>
      </c>
      <c r="I7" s="1020" t="s">
        <v>926</v>
      </c>
      <c r="J7" s="1021" t="s">
        <v>74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89</v>
      </c>
      <c r="B10" s="1023" t="s">
        <v>927</v>
      </c>
      <c r="C10" s="1024" t="s">
        <v>897</v>
      </c>
      <c r="D10" s="1025" t="s">
        <v>118</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8</v>
      </c>
      <c r="D11" s="1032" t="s">
        <v>118</v>
      </c>
      <c r="E11" s="1033" t="n">
        <v>0</v>
      </c>
      <c r="F11" s="1033" t="n">
        <v>0</v>
      </c>
      <c r="G11" s="145" t="n">
        <v>0</v>
      </c>
      <c r="H11" s="456" t="n">
        <v>0</v>
      </c>
      <c r="I11" s="1034" t="n">
        <v>0</v>
      </c>
      <c r="J11" s="1035" t="n">
        <v>0</v>
      </c>
    </row>
    <row r="12" customFormat="false" ht="13.5" hidden="false" customHeight="false" outlineLevel="0" collapsed="false">
      <c r="A12" s="1022"/>
      <c r="B12" s="1023"/>
      <c r="C12" s="1031" t="s">
        <v>899</v>
      </c>
      <c r="D12" s="1032" t="s">
        <v>118</v>
      </c>
      <c r="E12" s="1033" t="n">
        <v>0</v>
      </c>
      <c r="F12" s="1033" t="n">
        <v>0</v>
      </c>
      <c r="G12" s="145" t="n">
        <v>0</v>
      </c>
      <c r="H12" s="456" t="n">
        <v>0</v>
      </c>
      <c r="I12" s="1034" t="n">
        <v>0</v>
      </c>
      <c r="J12" s="1035" t="n">
        <v>0</v>
      </c>
    </row>
    <row r="13" customFormat="false" ht="12.75" hidden="false" customHeight="false" outlineLevel="0" collapsed="false">
      <c r="A13" s="1022"/>
      <c r="B13" s="1036" t="s">
        <v>928</v>
      </c>
      <c r="C13" s="1024" t="s">
        <v>897</v>
      </c>
      <c r="D13" s="1032" t="s">
        <v>118</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8</v>
      </c>
      <c r="D14" s="1032" t="s">
        <v>118</v>
      </c>
      <c r="E14" s="1033" t="n">
        <v>0</v>
      </c>
      <c r="F14" s="1033" t="n">
        <v>0</v>
      </c>
      <c r="G14" s="145" t="n">
        <v>0</v>
      </c>
      <c r="H14" s="456" t="n">
        <v>0</v>
      </c>
      <c r="I14" s="1034" t="n">
        <v>0</v>
      </c>
      <c r="J14" s="1035" t="n">
        <v>0</v>
      </c>
    </row>
    <row r="15" customFormat="false" ht="13.5" hidden="false" customHeight="false" outlineLevel="0" collapsed="false">
      <c r="A15" s="1022"/>
      <c r="B15" s="1036"/>
      <c r="C15" s="1031" t="s">
        <v>899</v>
      </c>
      <c r="D15" s="1037" t="s">
        <v>118</v>
      </c>
      <c r="E15" s="275" t="n">
        <v>0</v>
      </c>
      <c r="F15" s="275" t="n">
        <v>0</v>
      </c>
      <c r="G15" s="463" t="n">
        <v>0</v>
      </c>
      <c r="H15" s="465" t="n">
        <v>0</v>
      </c>
      <c r="I15" s="515" t="n">
        <v>0</v>
      </c>
      <c r="J15" s="516" t="n">
        <v>0</v>
      </c>
    </row>
    <row r="16" customFormat="false" ht="12.75" hidden="false" customHeight="true" outlineLevel="0" collapsed="false">
      <c r="A16" s="1022" t="s">
        <v>790</v>
      </c>
      <c r="B16" s="1023" t="s">
        <v>927</v>
      </c>
      <c r="C16" s="1024" t="s">
        <v>897</v>
      </c>
      <c r="D16" s="1025" t="s">
        <v>118</v>
      </c>
      <c r="E16" s="1026" t="n">
        <v>100</v>
      </c>
      <c r="F16" s="1026" t="s">
        <v>118</v>
      </c>
      <c r="G16" s="1027" t="n">
        <v>100</v>
      </c>
      <c r="H16" s="1028" t="n">
        <v>100</v>
      </c>
      <c r="I16" s="1029" t="n">
        <v>100</v>
      </c>
      <c r="J16" s="1030" t="n">
        <v>100</v>
      </c>
    </row>
    <row r="17" customFormat="false" ht="12.75" hidden="false" customHeight="false" outlineLevel="0" collapsed="false">
      <c r="A17" s="1022"/>
      <c r="B17" s="1023"/>
      <c r="C17" s="1031" t="s">
        <v>898</v>
      </c>
      <c r="D17" s="1032" t="s">
        <v>118</v>
      </c>
      <c r="E17" s="1033" t="n">
        <v>0</v>
      </c>
      <c r="F17" s="1033" t="s">
        <v>118</v>
      </c>
      <c r="G17" s="145" t="n">
        <v>0</v>
      </c>
      <c r="H17" s="456" t="n">
        <v>0</v>
      </c>
      <c r="I17" s="1034" t="n">
        <v>0</v>
      </c>
      <c r="J17" s="1035" t="n">
        <v>0</v>
      </c>
    </row>
    <row r="18" customFormat="false" ht="13.5" hidden="false" customHeight="false" outlineLevel="0" collapsed="false">
      <c r="A18" s="1022"/>
      <c r="B18" s="1023"/>
      <c r="C18" s="1031" t="s">
        <v>899</v>
      </c>
      <c r="D18" s="1032" t="s">
        <v>118</v>
      </c>
      <c r="E18" s="1033" t="n">
        <v>0</v>
      </c>
      <c r="F18" s="1033" t="s">
        <v>118</v>
      </c>
      <c r="G18" s="145" t="n">
        <v>0</v>
      </c>
      <c r="H18" s="456" t="n">
        <v>0</v>
      </c>
      <c r="I18" s="1034" t="n">
        <v>0</v>
      </c>
      <c r="J18" s="1035" t="n">
        <v>0</v>
      </c>
    </row>
    <row r="19" customFormat="false" ht="12.75" hidden="false" customHeight="false" outlineLevel="0" collapsed="false">
      <c r="A19" s="1022"/>
      <c r="B19" s="1036" t="s">
        <v>928</v>
      </c>
      <c r="C19" s="1024" t="s">
        <v>897</v>
      </c>
      <c r="D19" s="1032" t="s">
        <v>118</v>
      </c>
      <c r="E19" s="1033" t="n">
        <v>100</v>
      </c>
      <c r="F19" s="1033" t="s">
        <v>118</v>
      </c>
      <c r="G19" s="145" t="n">
        <v>100</v>
      </c>
      <c r="H19" s="456" t="n">
        <v>100</v>
      </c>
      <c r="I19" s="1034" t="n">
        <v>100</v>
      </c>
      <c r="J19" s="1035" t="n">
        <v>100</v>
      </c>
    </row>
    <row r="20" customFormat="false" ht="12.75" hidden="false" customHeight="false" outlineLevel="0" collapsed="false">
      <c r="A20" s="1022"/>
      <c r="B20" s="1036"/>
      <c r="C20" s="1031" t="s">
        <v>898</v>
      </c>
      <c r="D20" s="1032" t="s">
        <v>118</v>
      </c>
      <c r="E20" s="1033" t="n">
        <v>0</v>
      </c>
      <c r="F20" s="1033" t="s">
        <v>118</v>
      </c>
      <c r="G20" s="145" t="n">
        <v>0</v>
      </c>
      <c r="H20" s="456" t="n">
        <v>0</v>
      </c>
      <c r="I20" s="1034" t="n">
        <v>0</v>
      </c>
      <c r="J20" s="1035" t="n">
        <v>0</v>
      </c>
    </row>
    <row r="21" customFormat="false" ht="13.5" hidden="false" customHeight="false" outlineLevel="0" collapsed="false">
      <c r="A21" s="1022"/>
      <c r="B21" s="1036"/>
      <c r="C21" s="1031" t="s">
        <v>899</v>
      </c>
      <c r="D21" s="1037" t="s">
        <v>118</v>
      </c>
      <c r="E21" s="275" t="n">
        <v>0</v>
      </c>
      <c r="F21" s="275" t="s">
        <v>118</v>
      </c>
      <c r="G21" s="463" t="n">
        <v>0</v>
      </c>
      <c r="H21" s="465" t="n">
        <v>0</v>
      </c>
      <c r="I21" s="515" t="n">
        <v>0</v>
      </c>
      <c r="J21" s="516" t="n">
        <v>0</v>
      </c>
    </row>
    <row r="22" customFormat="false" ht="12.75" hidden="false" customHeight="true" outlineLevel="0" collapsed="false">
      <c r="A22" s="1022" t="s">
        <v>929</v>
      </c>
      <c r="B22" s="1023" t="s">
        <v>927</v>
      </c>
      <c r="C22" s="1024" t="s">
        <v>897</v>
      </c>
      <c r="D22" s="1025"/>
      <c r="E22" s="1026"/>
      <c r="F22" s="1026"/>
      <c r="G22" s="1027"/>
      <c r="H22" s="1028"/>
      <c r="I22" s="1029"/>
      <c r="J22" s="1030"/>
    </row>
    <row r="23" customFormat="false" ht="12.75" hidden="false" customHeight="false" outlineLevel="0" collapsed="false">
      <c r="A23" s="1022"/>
      <c r="B23" s="1023"/>
      <c r="C23" s="1031" t="s">
        <v>898</v>
      </c>
      <c r="D23" s="1032"/>
      <c r="E23" s="1033"/>
      <c r="F23" s="1033"/>
      <c r="G23" s="145"/>
      <c r="H23" s="456"/>
      <c r="I23" s="1034"/>
      <c r="J23" s="1035"/>
    </row>
    <row r="24" customFormat="false" ht="13.5" hidden="false" customHeight="false" outlineLevel="0" collapsed="false">
      <c r="A24" s="1022"/>
      <c r="B24" s="1023"/>
      <c r="C24" s="1031" t="s">
        <v>899</v>
      </c>
      <c r="D24" s="1032"/>
      <c r="E24" s="1033"/>
      <c r="F24" s="1033"/>
      <c r="G24" s="145"/>
      <c r="H24" s="456"/>
      <c r="I24" s="1034"/>
      <c r="J24" s="1035"/>
    </row>
    <row r="25" customFormat="false" ht="12.75" hidden="false" customHeight="false" outlineLevel="0" collapsed="false">
      <c r="A25" s="1022"/>
      <c r="B25" s="1036" t="s">
        <v>928</v>
      </c>
      <c r="C25" s="1024" t="s">
        <v>897</v>
      </c>
      <c r="D25" s="1032"/>
      <c r="E25" s="1033"/>
      <c r="F25" s="1033"/>
      <c r="G25" s="145"/>
      <c r="H25" s="456"/>
      <c r="I25" s="1034"/>
      <c r="J25" s="1035"/>
    </row>
    <row r="26" customFormat="false" ht="12.75" hidden="false" customHeight="false" outlineLevel="0" collapsed="false">
      <c r="A26" s="1022"/>
      <c r="B26" s="1036"/>
      <c r="C26" s="1031" t="s">
        <v>898</v>
      </c>
      <c r="D26" s="1032"/>
      <c r="E26" s="1033"/>
      <c r="F26" s="1033"/>
      <c r="G26" s="145"/>
      <c r="H26" s="456"/>
      <c r="I26" s="1034"/>
      <c r="J26" s="1035"/>
    </row>
    <row r="27" customFormat="false" ht="13.5" hidden="false" customHeight="false" outlineLevel="0" collapsed="false">
      <c r="A27" s="1022"/>
      <c r="B27" s="1036"/>
      <c r="C27" s="1031" t="s">
        <v>899</v>
      </c>
      <c r="D27" s="1037"/>
      <c r="E27" s="275"/>
      <c r="F27" s="275"/>
      <c r="G27" s="463"/>
      <c r="H27" s="465"/>
      <c r="I27" s="515"/>
      <c r="J27" s="516"/>
    </row>
    <row r="28" customFormat="false" ht="12.75" hidden="false" customHeight="true" outlineLevel="0" collapsed="false">
      <c r="A28" s="1022" t="s">
        <v>793</v>
      </c>
      <c r="B28" s="1023" t="s">
        <v>927</v>
      </c>
      <c r="C28" s="1024" t="s">
        <v>897</v>
      </c>
      <c r="D28" s="1025"/>
      <c r="E28" s="1026"/>
      <c r="F28" s="1026"/>
      <c r="G28" s="1027"/>
      <c r="H28" s="1028"/>
      <c r="I28" s="1029"/>
      <c r="J28" s="1030"/>
    </row>
    <row r="29" customFormat="false" ht="12.75" hidden="false" customHeight="false" outlineLevel="0" collapsed="false">
      <c r="A29" s="1022"/>
      <c r="B29" s="1023"/>
      <c r="C29" s="1031" t="s">
        <v>898</v>
      </c>
      <c r="D29" s="1032"/>
      <c r="E29" s="1033"/>
      <c r="F29" s="1033"/>
      <c r="G29" s="145"/>
      <c r="H29" s="456"/>
      <c r="I29" s="1034"/>
      <c r="J29" s="1035"/>
    </row>
    <row r="30" customFormat="false" ht="13.5" hidden="false" customHeight="false" outlineLevel="0" collapsed="false">
      <c r="A30" s="1022"/>
      <c r="B30" s="1023"/>
      <c r="C30" s="1031" t="s">
        <v>899</v>
      </c>
      <c r="D30" s="1032"/>
      <c r="E30" s="1033"/>
      <c r="F30" s="1033"/>
      <c r="G30" s="145"/>
      <c r="H30" s="456"/>
      <c r="I30" s="1034"/>
      <c r="J30" s="1035"/>
    </row>
    <row r="31" customFormat="false" ht="12.75" hidden="false" customHeight="false" outlineLevel="0" collapsed="false">
      <c r="A31" s="1022"/>
      <c r="B31" s="1036" t="s">
        <v>928</v>
      </c>
      <c r="C31" s="1024" t="s">
        <v>897</v>
      </c>
      <c r="D31" s="1032"/>
      <c r="E31" s="1033"/>
      <c r="F31" s="1033"/>
      <c r="G31" s="145"/>
      <c r="H31" s="456"/>
      <c r="I31" s="1034"/>
      <c r="J31" s="1035"/>
    </row>
    <row r="32" customFormat="false" ht="12.75" hidden="false" customHeight="false" outlineLevel="0" collapsed="false">
      <c r="A32" s="1022"/>
      <c r="B32" s="1036"/>
      <c r="C32" s="1031" t="s">
        <v>898</v>
      </c>
      <c r="D32" s="1032"/>
      <c r="E32" s="1033"/>
      <c r="F32" s="1033"/>
      <c r="G32" s="145"/>
      <c r="H32" s="456"/>
      <c r="I32" s="1034"/>
      <c r="J32" s="1035"/>
    </row>
    <row r="33" customFormat="false" ht="13.5" hidden="false" customHeight="false" outlineLevel="0" collapsed="false">
      <c r="A33" s="1022"/>
      <c r="B33" s="1036"/>
      <c r="C33" s="1031" t="s">
        <v>899</v>
      </c>
      <c r="D33" s="1037"/>
      <c r="E33" s="275"/>
      <c r="F33" s="275"/>
      <c r="G33" s="463"/>
      <c r="H33" s="465"/>
      <c r="I33" s="515"/>
      <c r="J33" s="516"/>
    </row>
    <row r="34" customFormat="false" ht="12.75" hidden="false" customHeight="true" outlineLevel="0" collapsed="false">
      <c r="A34" s="1022" t="s">
        <v>794</v>
      </c>
      <c r="B34" s="1023" t="s">
        <v>927</v>
      </c>
      <c r="C34" s="1024" t="s">
        <v>897</v>
      </c>
      <c r="D34" s="1025"/>
      <c r="E34" s="1026"/>
      <c r="F34" s="1026"/>
      <c r="G34" s="1027"/>
      <c r="H34" s="1028"/>
      <c r="I34" s="1029"/>
      <c r="J34" s="1030"/>
    </row>
    <row r="35" customFormat="false" ht="12.75" hidden="false" customHeight="false" outlineLevel="0" collapsed="false">
      <c r="A35" s="1022"/>
      <c r="B35" s="1023"/>
      <c r="C35" s="1031" t="s">
        <v>898</v>
      </c>
      <c r="D35" s="1032"/>
      <c r="E35" s="1033"/>
      <c r="F35" s="1033"/>
      <c r="G35" s="145"/>
      <c r="H35" s="456"/>
      <c r="I35" s="1034"/>
      <c r="J35" s="1035"/>
    </row>
    <row r="36" customFormat="false" ht="13.5" hidden="false" customHeight="false" outlineLevel="0" collapsed="false">
      <c r="A36" s="1022"/>
      <c r="B36" s="1023"/>
      <c r="C36" s="1031" t="s">
        <v>899</v>
      </c>
      <c r="D36" s="1032"/>
      <c r="E36" s="1033"/>
      <c r="F36" s="1033"/>
      <c r="G36" s="145"/>
      <c r="H36" s="456"/>
      <c r="I36" s="1034"/>
      <c r="J36" s="1035"/>
    </row>
    <row r="37" customFormat="false" ht="12.75" hidden="false" customHeight="false" outlineLevel="0" collapsed="false">
      <c r="A37" s="1022"/>
      <c r="B37" s="1036" t="s">
        <v>928</v>
      </c>
      <c r="C37" s="1024" t="s">
        <v>897</v>
      </c>
      <c r="D37" s="1032"/>
      <c r="E37" s="1033"/>
      <c r="F37" s="1033"/>
      <c r="G37" s="145"/>
      <c r="H37" s="456"/>
      <c r="I37" s="1034"/>
      <c r="J37" s="1035"/>
    </row>
    <row r="38" customFormat="false" ht="12.75" hidden="false" customHeight="false" outlineLevel="0" collapsed="false">
      <c r="A38" s="1022"/>
      <c r="B38" s="1036"/>
      <c r="C38" s="1031" t="s">
        <v>898</v>
      </c>
      <c r="D38" s="1032"/>
      <c r="E38" s="1033"/>
      <c r="F38" s="1033"/>
      <c r="G38" s="145"/>
      <c r="H38" s="456"/>
      <c r="I38" s="1034"/>
      <c r="J38" s="1035"/>
    </row>
    <row r="39" customFormat="false" ht="13.5" hidden="false" customHeight="false" outlineLevel="0" collapsed="false">
      <c r="A39" s="1022"/>
      <c r="B39" s="1036"/>
      <c r="C39" s="1031" t="s">
        <v>899</v>
      </c>
      <c r="D39" s="1037"/>
      <c r="E39" s="275"/>
      <c r="F39" s="275"/>
      <c r="G39" s="463"/>
      <c r="H39" s="465"/>
      <c r="I39" s="515"/>
      <c r="J39" s="516"/>
    </row>
    <row r="40" customFormat="false" ht="12.75" hidden="false" customHeight="true" outlineLevel="0" collapsed="false">
      <c r="A40" s="1022" t="s">
        <v>847</v>
      </c>
      <c r="B40" s="1023" t="s">
        <v>927</v>
      </c>
      <c r="C40" s="1024" t="s">
        <v>897</v>
      </c>
      <c r="D40" s="1025" t="s">
        <v>118</v>
      </c>
      <c r="E40" s="1026" t="s">
        <v>118</v>
      </c>
      <c r="F40" s="1026" t="s">
        <v>118</v>
      </c>
      <c r="G40" s="1027" t="s">
        <v>118</v>
      </c>
      <c r="H40" s="1028" t="s">
        <v>118</v>
      </c>
      <c r="I40" s="1029" t="s">
        <v>118</v>
      </c>
      <c r="J40" s="1030" t="s">
        <v>118</v>
      </c>
    </row>
    <row r="41" customFormat="false" ht="12.75" hidden="false" customHeight="false" outlineLevel="0" collapsed="false">
      <c r="A41" s="1022"/>
      <c r="B41" s="1023"/>
      <c r="C41" s="1031" t="s">
        <v>898</v>
      </c>
      <c r="D41" s="1032" t="s">
        <v>118</v>
      </c>
      <c r="E41" s="1033" t="s">
        <v>118</v>
      </c>
      <c r="F41" s="1033" t="s">
        <v>118</v>
      </c>
      <c r="G41" s="145" t="s">
        <v>118</v>
      </c>
      <c r="H41" s="456" t="s">
        <v>118</v>
      </c>
      <c r="I41" s="1034" t="s">
        <v>118</v>
      </c>
      <c r="J41" s="1035" t="s">
        <v>118</v>
      </c>
    </row>
    <row r="42" customFormat="false" ht="13.5" hidden="false" customHeight="false" outlineLevel="0" collapsed="false">
      <c r="A42" s="1022"/>
      <c r="B42" s="1023"/>
      <c r="C42" s="1031" t="s">
        <v>899</v>
      </c>
      <c r="D42" s="1032" t="s">
        <v>118</v>
      </c>
      <c r="E42" s="1033" t="s">
        <v>118</v>
      </c>
      <c r="F42" s="1033" t="s">
        <v>118</v>
      </c>
      <c r="G42" s="145" t="s">
        <v>118</v>
      </c>
      <c r="H42" s="456" t="s">
        <v>118</v>
      </c>
      <c r="I42" s="1034" t="s">
        <v>118</v>
      </c>
      <c r="J42" s="1035" t="s">
        <v>118</v>
      </c>
    </row>
    <row r="43" customFormat="false" ht="12.75" hidden="false" customHeight="false" outlineLevel="0" collapsed="false">
      <c r="A43" s="1022"/>
      <c r="B43" s="1036" t="s">
        <v>928</v>
      </c>
      <c r="C43" s="1024" t="s">
        <v>897</v>
      </c>
      <c r="D43" s="1032" t="s">
        <v>118</v>
      </c>
      <c r="E43" s="1033" t="s">
        <v>118</v>
      </c>
      <c r="F43" s="1033" t="s">
        <v>118</v>
      </c>
      <c r="G43" s="145" t="s">
        <v>118</v>
      </c>
      <c r="H43" s="456" t="s">
        <v>118</v>
      </c>
      <c r="I43" s="1034" t="s">
        <v>118</v>
      </c>
      <c r="J43" s="1035" t="s">
        <v>118</v>
      </c>
    </row>
    <row r="44" customFormat="false" ht="12.75" hidden="false" customHeight="false" outlineLevel="0" collapsed="false">
      <c r="A44" s="1022"/>
      <c r="B44" s="1036"/>
      <c r="C44" s="1031" t="s">
        <v>898</v>
      </c>
      <c r="D44" s="1032" t="s">
        <v>118</v>
      </c>
      <c r="E44" s="1033" t="s">
        <v>118</v>
      </c>
      <c r="F44" s="1033" t="s">
        <v>118</v>
      </c>
      <c r="G44" s="145" t="s">
        <v>118</v>
      </c>
      <c r="H44" s="456" t="s">
        <v>118</v>
      </c>
      <c r="I44" s="1034" t="s">
        <v>118</v>
      </c>
      <c r="J44" s="1035" t="s">
        <v>118</v>
      </c>
    </row>
    <row r="45" customFormat="false" ht="13.5" hidden="false" customHeight="false" outlineLevel="0" collapsed="false">
      <c r="A45" s="1022"/>
      <c r="B45" s="1036"/>
      <c r="C45" s="1031" t="s">
        <v>899</v>
      </c>
      <c r="D45" s="1037" t="s">
        <v>118</v>
      </c>
      <c r="E45" s="275" t="s">
        <v>118</v>
      </c>
      <c r="F45" s="275" t="s">
        <v>118</v>
      </c>
      <c r="G45" s="463" t="s">
        <v>118</v>
      </c>
      <c r="H45" s="465" t="s">
        <v>118</v>
      </c>
      <c r="I45" s="515" t="s">
        <v>118</v>
      </c>
      <c r="J45" s="516" t="s">
        <v>118</v>
      </c>
    </row>
    <row r="46" customFormat="false" ht="12.75" hidden="false" customHeight="true" outlineLevel="0" collapsed="false">
      <c r="A46" s="1022" t="s">
        <v>848</v>
      </c>
      <c r="B46" s="1023" t="s">
        <v>927</v>
      </c>
      <c r="C46" s="1024" t="s">
        <v>897</v>
      </c>
      <c r="D46" s="1025" t="s">
        <v>118</v>
      </c>
      <c r="E46" s="1026" t="s">
        <v>118</v>
      </c>
      <c r="F46" s="1026" t="s">
        <v>118</v>
      </c>
      <c r="G46" s="1027" t="n">
        <v>100</v>
      </c>
      <c r="H46" s="1028" t="n">
        <v>100</v>
      </c>
      <c r="I46" s="1029" t="n">
        <v>100</v>
      </c>
      <c r="J46" s="1030" t="n">
        <v>100</v>
      </c>
    </row>
    <row r="47" customFormat="false" ht="12.75" hidden="false" customHeight="false" outlineLevel="0" collapsed="false">
      <c r="A47" s="1022"/>
      <c r="B47" s="1023"/>
      <c r="C47" s="1031" t="s">
        <v>898</v>
      </c>
      <c r="D47" s="1032" t="s">
        <v>118</v>
      </c>
      <c r="E47" s="1033" t="s">
        <v>118</v>
      </c>
      <c r="F47" s="1033" t="s">
        <v>118</v>
      </c>
      <c r="G47" s="145" t="n">
        <v>0</v>
      </c>
      <c r="H47" s="456" t="n">
        <v>0</v>
      </c>
      <c r="I47" s="1034" t="n">
        <v>0</v>
      </c>
      <c r="J47" s="1035" t="n">
        <v>0</v>
      </c>
    </row>
    <row r="48" customFormat="false" ht="13.5" hidden="false" customHeight="false" outlineLevel="0" collapsed="false">
      <c r="A48" s="1022"/>
      <c r="B48" s="1023"/>
      <c r="C48" s="1031" t="s">
        <v>899</v>
      </c>
      <c r="D48" s="1032" t="s">
        <v>118</v>
      </c>
      <c r="E48" s="1033" t="s">
        <v>118</v>
      </c>
      <c r="F48" s="1033" t="s">
        <v>118</v>
      </c>
      <c r="G48" s="145" t="n">
        <v>0</v>
      </c>
      <c r="H48" s="456" t="n">
        <v>0</v>
      </c>
      <c r="I48" s="1034" t="n">
        <v>0</v>
      </c>
      <c r="J48" s="1035" t="n">
        <v>0</v>
      </c>
    </row>
    <row r="49" customFormat="false" ht="12.75" hidden="false" customHeight="false" outlineLevel="0" collapsed="false">
      <c r="A49" s="1022"/>
      <c r="B49" s="1036" t="s">
        <v>928</v>
      </c>
      <c r="C49" s="1024" t="s">
        <v>897</v>
      </c>
      <c r="D49" s="1032" t="s">
        <v>118</v>
      </c>
      <c r="E49" s="1033" t="s">
        <v>118</v>
      </c>
      <c r="F49" s="1033" t="s">
        <v>118</v>
      </c>
      <c r="G49" s="145" t="n">
        <v>100</v>
      </c>
      <c r="H49" s="456" t="n">
        <v>100</v>
      </c>
      <c r="I49" s="1034" t="n">
        <v>100</v>
      </c>
      <c r="J49" s="1035" t="n">
        <v>100</v>
      </c>
    </row>
    <row r="50" customFormat="false" ht="12.75" hidden="false" customHeight="false" outlineLevel="0" collapsed="false">
      <c r="A50" s="1022"/>
      <c r="B50" s="1036"/>
      <c r="C50" s="1031" t="s">
        <v>898</v>
      </c>
      <c r="D50" s="1032" t="s">
        <v>118</v>
      </c>
      <c r="E50" s="1033" t="s">
        <v>118</v>
      </c>
      <c r="F50" s="1033" t="s">
        <v>118</v>
      </c>
      <c r="G50" s="145" t="n">
        <v>0</v>
      </c>
      <c r="H50" s="456" t="n">
        <v>0</v>
      </c>
      <c r="I50" s="1034" t="n">
        <v>0</v>
      </c>
      <c r="J50" s="1035" t="n">
        <v>0</v>
      </c>
    </row>
    <row r="51" customFormat="false" ht="13.5" hidden="false" customHeight="false" outlineLevel="0" collapsed="false">
      <c r="A51" s="1022"/>
      <c r="B51" s="1036"/>
      <c r="C51" s="1031" t="s">
        <v>899</v>
      </c>
      <c r="D51" s="1037" t="s">
        <v>118</v>
      </c>
      <c r="E51" s="275" t="s">
        <v>118</v>
      </c>
      <c r="F51" s="275" t="s">
        <v>118</v>
      </c>
      <c r="G51" s="463" t="n">
        <v>0</v>
      </c>
      <c r="H51" s="465" t="n">
        <v>0</v>
      </c>
      <c r="I51" s="515" t="n">
        <v>0</v>
      </c>
      <c r="J51" s="516" t="n">
        <v>0</v>
      </c>
    </row>
    <row r="52" customFormat="false" ht="12.75" hidden="false" customHeight="true" outlineLevel="0" collapsed="false">
      <c r="A52" s="1022" t="s">
        <v>849</v>
      </c>
      <c r="B52" s="1023" t="s">
        <v>927</v>
      </c>
      <c r="C52" s="1024" t="s">
        <v>897</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8</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899</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8</v>
      </c>
      <c r="C55" s="1024" t="s">
        <v>897</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8</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899</v>
      </c>
      <c r="D57" s="1037" t="n">
        <v>0</v>
      </c>
      <c r="E57" s="275" t="n">
        <v>0</v>
      </c>
      <c r="F57" s="275" t="n">
        <v>0</v>
      </c>
      <c r="G57" s="463" t="n">
        <v>0</v>
      </c>
      <c r="H57" s="465" t="n">
        <v>0</v>
      </c>
      <c r="I57" s="515" t="n">
        <v>0</v>
      </c>
      <c r="J57" s="516" t="n">
        <v>0</v>
      </c>
    </row>
    <row r="58" customFormat="false" ht="12.75" hidden="false" customHeight="true" outlineLevel="0" collapsed="false">
      <c r="A58" s="1022" t="s">
        <v>850</v>
      </c>
      <c r="B58" s="1023" t="s">
        <v>927</v>
      </c>
      <c r="C58" s="1024" t="s">
        <v>897</v>
      </c>
      <c r="D58" s="1025" t="s">
        <v>118</v>
      </c>
      <c r="E58" s="1026" t="s">
        <v>118</v>
      </c>
      <c r="F58" s="1026" t="s">
        <v>118</v>
      </c>
      <c r="G58" s="1027" t="s">
        <v>118</v>
      </c>
      <c r="H58" s="1028" t="s">
        <v>118</v>
      </c>
      <c r="I58" s="1029" t="s">
        <v>118</v>
      </c>
      <c r="J58" s="1030" t="s">
        <v>118</v>
      </c>
    </row>
    <row r="59" customFormat="false" ht="12.75" hidden="false" customHeight="false" outlineLevel="0" collapsed="false">
      <c r="A59" s="1022"/>
      <c r="B59" s="1023"/>
      <c r="C59" s="1031" t="s">
        <v>898</v>
      </c>
      <c r="D59" s="1032" t="s">
        <v>118</v>
      </c>
      <c r="E59" s="1033" t="s">
        <v>118</v>
      </c>
      <c r="F59" s="1033" t="s">
        <v>118</v>
      </c>
      <c r="G59" s="145" t="s">
        <v>118</v>
      </c>
      <c r="H59" s="456" t="s">
        <v>118</v>
      </c>
      <c r="I59" s="1034" t="s">
        <v>118</v>
      </c>
      <c r="J59" s="1035" t="s">
        <v>118</v>
      </c>
    </row>
    <row r="60" customFormat="false" ht="13.5" hidden="false" customHeight="false" outlineLevel="0" collapsed="false">
      <c r="A60" s="1022"/>
      <c r="B60" s="1023"/>
      <c r="C60" s="1031" t="s">
        <v>899</v>
      </c>
      <c r="D60" s="1032" t="s">
        <v>118</v>
      </c>
      <c r="E60" s="1033" t="s">
        <v>118</v>
      </c>
      <c r="F60" s="1033" t="s">
        <v>118</v>
      </c>
      <c r="G60" s="145" t="s">
        <v>118</v>
      </c>
      <c r="H60" s="456" t="s">
        <v>118</v>
      </c>
      <c r="I60" s="1034" t="s">
        <v>118</v>
      </c>
      <c r="J60" s="1035" t="s">
        <v>118</v>
      </c>
    </row>
    <row r="61" customFormat="false" ht="12.75" hidden="false" customHeight="false" outlineLevel="0" collapsed="false">
      <c r="A61" s="1022"/>
      <c r="B61" s="1036" t="s">
        <v>928</v>
      </c>
      <c r="C61" s="1024" t="s">
        <v>897</v>
      </c>
      <c r="D61" s="1032" t="s">
        <v>118</v>
      </c>
      <c r="E61" s="1033" t="s">
        <v>118</v>
      </c>
      <c r="F61" s="1033" t="s">
        <v>118</v>
      </c>
      <c r="G61" s="145" t="s">
        <v>118</v>
      </c>
      <c r="H61" s="456" t="s">
        <v>118</v>
      </c>
      <c r="I61" s="1034" t="s">
        <v>118</v>
      </c>
      <c r="J61" s="1035" t="s">
        <v>118</v>
      </c>
    </row>
    <row r="62" customFormat="false" ht="12.75" hidden="false" customHeight="false" outlineLevel="0" collapsed="false">
      <c r="A62" s="1022"/>
      <c r="B62" s="1036"/>
      <c r="C62" s="1031" t="s">
        <v>898</v>
      </c>
      <c r="D62" s="1032" t="s">
        <v>118</v>
      </c>
      <c r="E62" s="1033" t="s">
        <v>118</v>
      </c>
      <c r="F62" s="1033" t="s">
        <v>118</v>
      </c>
      <c r="G62" s="145" t="s">
        <v>118</v>
      </c>
      <c r="H62" s="456" t="s">
        <v>118</v>
      </c>
      <c r="I62" s="1034" t="s">
        <v>118</v>
      </c>
      <c r="J62" s="1035" t="s">
        <v>118</v>
      </c>
    </row>
    <row r="63" customFormat="false" ht="13.5" hidden="false" customHeight="false" outlineLevel="0" collapsed="false">
      <c r="A63" s="1022"/>
      <c r="B63" s="1036"/>
      <c r="C63" s="1031" t="s">
        <v>899</v>
      </c>
      <c r="D63" s="1037" t="s">
        <v>118</v>
      </c>
      <c r="E63" s="275" t="s">
        <v>118</v>
      </c>
      <c r="F63" s="275" t="s">
        <v>118</v>
      </c>
      <c r="G63" s="463" t="s">
        <v>118</v>
      </c>
      <c r="H63" s="465" t="s">
        <v>118</v>
      </c>
      <c r="I63" s="515" t="s">
        <v>118</v>
      </c>
      <c r="J63" s="516" t="s">
        <v>118</v>
      </c>
    </row>
    <row r="64" customFormat="false" ht="12.75" hidden="false" customHeight="true" outlineLevel="0" collapsed="false">
      <c r="A64" s="1022" t="s">
        <v>851</v>
      </c>
      <c r="B64" s="1023" t="s">
        <v>927</v>
      </c>
      <c r="C64" s="1024" t="s">
        <v>897</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8</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899</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8</v>
      </c>
      <c r="C67" s="1024" t="s">
        <v>897</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8</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899</v>
      </c>
      <c r="D69" s="1037" t="n">
        <v>0</v>
      </c>
      <c r="E69" s="275" t="n">
        <v>0</v>
      </c>
      <c r="F69" s="275" t="n">
        <v>0</v>
      </c>
      <c r="G69" s="463" t="n">
        <v>0</v>
      </c>
      <c r="H69" s="465" t="n">
        <v>0</v>
      </c>
      <c r="I69" s="515" t="n">
        <v>0</v>
      </c>
      <c r="J69" s="516" t="n">
        <v>0</v>
      </c>
    </row>
    <row r="70" customFormat="false" ht="12.75" hidden="false" customHeight="true" outlineLevel="0" collapsed="false">
      <c r="A70" s="1022" t="s">
        <v>930</v>
      </c>
      <c r="B70" s="1023" t="s">
        <v>927</v>
      </c>
      <c r="C70" s="1024" t="s">
        <v>897</v>
      </c>
      <c r="D70" s="1025" t="s">
        <v>118</v>
      </c>
      <c r="E70" s="1026" t="s">
        <v>118</v>
      </c>
      <c r="F70" s="1026" t="s">
        <v>118</v>
      </c>
      <c r="G70" s="1027" t="s">
        <v>118</v>
      </c>
      <c r="H70" s="1028" t="s">
        <v>118</v>
      </c>
      <c r="I70" s="1029" t="s">
        <v>118</v>
      </c>
      <c r="J70" s="1030" t="s">
        <v>118</v>
      </c>
    </row>
    <row r="71" customFormat="false" ht="12.75" hidden="false" customHeight="false" outlineLevel="0" collapsed="false">
      <c r="A71" s="1022"/>
      <c r="B71" s="1023"/>
      <c r="C71" s="1031" t="s">
        <v>898</v>
      </c>
      <c r="D71" s="1032" t="s">
        <v>118</v>
      </c>
      <c r="E71" s="1033" t="s">
        <v>118</v>
      </c>
      <c r="F71" s="1033" t="s">
        <v>118</v>
      </c>
      <c r="G71" s="145" t="s">
        <v>118</v>
      </c>
      <c r="H71" s="456" t="s">
        <v>118</v>
      </c>
      <c r="I71" s="1034" t="s">
        <v>118</v>
      </c>
      <c r="J71" s="1035" t="s">
        <v>118</v>
      </c>
    </row>
    <row r="72" customFormat="false" ht="13.5" hidden="false" customHeight="false" outlineLevel="0" collapsed="false">
      <c r="A72" s="1022"/>
      <c r="B72" s="1023"/>
      <c r="C72" s="1031" t="s">
        <v>899</v>
      </c>
      <c r="D72" s="1032" t="s">
        <v>118</v>
      </c>
      <c r="E72" s="1033" t="s">
        <v>118</v>
      </c>
      <c r="F72" s="1033" t="s">
        <v>118</v>
      </c>
      <c r="G72" s="145" t="s">
        <v>118</v>
      </c>
      <c r="H72" s="456" t="s">
        <v>118</v>
      </c>
      <c r="I72" s="1034" t="s">
        <v>118</v>
      </c>
      <c r="J72" s="1035" t="s">
        <v>118</v>
      </c>
    </row>
    <row r="73" customFormat="false" ht="12.75" hidden="false" customHeight="false" outlineLevel="0" collapsed="false">
      <c r="A73" s="1022"/>
      <c r="B73" s="1036" t="s">
        <v>928</v>
      </c>
      <c r="C73" s="1024" t="s">
        <v>897</v>
      </c>
      <c r="D73" s="1032" t="s">
        <v>118</v>
      </c>
      <c r="E73" s="1033" t="s">
        <v>118</v>
      </c>
      <c r="F73" s="1033" t="s">
        <v>118</v>
      </c>
      <c r="G73" s="145" t="s">
        <v>118</v>
      </c>
      <c r="H73" s="456" t="s">
        <v>118</v>
      </c>
      <c r="I73" s="1034" t="s">
        <v>118</v>
      </c>
      <c r="J73" s="1035" t="s">
        <v>118</v>
      </c>
    </row>
    <row r="74" customFormat="false" ht="12.75" hidden="false" customHeight="false" outlineLevel="0" collapsed="false">
      <c r="A74" s="1022"/>
      <c r="B74" s="1036"/>
      <c r="C74" s="1031" t="s">
        <v>898</v>
      </c>
      <c r="D74" s="1032" t="s">
        <v>118</v>
      </c>
      <c r="E74" s="1033" t="s">
        <v>118</v>
      </c>
      <c r="F74" s="1033" t="s">
        <v>118</v>
      </c>
      <c r="G74" s="145" t="s">
        <v>118</v>
      </c>
      <c r="H74" s="456" t="s">
        <v>118</v>
      </c>
      <c r="I74" s="1034" t="s">
        <v>118</v>
      </c>
      <c r="J74" s="1035" t="s">
        <v>118</v>
      </c>
    </row>
    <row r="75" customFormat="false" ht="13.5" hidden="false" customHeight="false" outlineLevel="0" collapsed="false">
      <c r="A75" s="1022"/>
      <c r="B75" s="1036"/>
      <c r="C75" s="1031" t="s">
        <v>899</v>
      </c>
      <c r="D75" s="1037" t="s">
        <v>118</v>
      </c>
      <c r="E75" s="275" t="s">
        <v>118</v>
      </c>
      <c r="F75" s="275" t="s">
        <v>118</v>
      </c>
      <c r="G75" s="463" t="s">
        <v>118</v>
      </c>
      <c r="H75" s="465" t="s">
        <v>118</v>
      </c>
      <c r="I75" s="515" t="s">
        <v>118</v>
      </c>
      <c r="J75" s="516" t="s">
        <v>118</v>
      </c>
    </row>
    <row r="76" customFormat="false" ht="12.75" hidden="false" customHeight="true" outlineLevel="0" collapsed="false">
      <c r="A76" s="1022" t="s">
        <v>853</v>
      </c>
      <c r="B76" s="1023" t="s">
        <v>927</v>
      </c>
      <c r="C76" s="1024" t="s">
        <v>897</v>
      </c>
      <c r="D76" s="1025" t="s">
        <v>118</v>
      </c>
      <c r="E76" s="1026" t="n">
        <v>100</v>
      </c>
      <c r="F76" s="1026" t="s">
        <v>118</v>
      </c>
      <c r="G76" s="1027" t="n">
        <v>100</v>
      </c>
      <c r="H76" s="1028" t="n">
        <v>100</v>
      </c>
      <c r="I76" s="1029" t="s">
        <v>118</v>
      </c>
      <c r="J76" s="1030" t="s">
        <v>118</v>
      </c>
    </row>
    <row r="77" customFormat="false" ht="12.75" hidden="false" customHeight="false" outlineLevel="0" collapsed="false">
      <c r="A77" s="1022"/>
      <c r="B77" s="1023"/>
      <c r="C77" s="1031" t="s">
        <v>898</v>
      </c>
      <c r="D77" s="1032" t="s">
        <v>118</v>
      </c>
      <c r="E77" s="1033" t="n">
        <v>0</v>
      </c>
      <c r="F77" s="1033" t="s">
        <v>118</v>
      </c>
      <c r="G77" s="145" t="n">
        <v>0</v>
      </c>
      <c r="H77" s="456" t="n">
        <v>0</v>
      </c>
      <c r="I77" s="1034" t="s">
        <v>118</v>
      </c>
      <c r="J77" s="1035" t="s">
        <v>118</v>
      </c>
    </row>
    <row r="78" customFormat="false" ht="13.5" hidden="false" customHeight="false" outlineLevel="0" collapsed="false">
      <c r="A78" s="1022"/>
      <c r="B78" s="1023"/>
      <c r="C78" s="1031" t="s">
        <v>899</v>
      </c>
      <c r="D78" s="1032" t="s">
        <v>118</v>
      </c>
      <c r="E78" s="1033" t="n">
        <v>0</v>
      </c>
      <c r="F78" s="1033" t="s">
        <v>118</v>
      </c>
      <c r="G78" s="145" t="n">
        <v>0</v>
      </c>
      <c r="H78" s="456" t="n">
        <v>0</v>
      </c>
      <c r="I78" s="1034" t="s">
        <v>118</v>
      </c>
      <c r="J78" s="1035" t="s">
        <v>118</v>
      </c>
    </row>
    <row r="79" customFormat="false" ht="12.75" hidden="false" customHeight="false" outlineLevel="0" collapsed="false">
      <c r="A79" s="1022"/>
      <c r="B79" s="1036" t="s">
        <v>928</v>
      </c>
      <c r="C79" s="1024" t="s">
        <v>897</v>
      </c>
      <c r="D79" s="1032" t="s">
        <v>118</v>
      </c>
      <c r="E79" s="1033" t="n">
        <v>100</v>
      </c>
      <c r="F79" s="1033" t="s">
        <v>118</v>
      </c>
      <c r="G79" s="145" t="n">
        <v>100</v>
      </c>
      <c r="H79" s="456" t="n">
        <v>100</v>
      </c>
      <c r="I79" s="1034" t="s">
        <v>118</v>
      </c>
      <c r="J79" s="1035" t="s">
        <v>118</v>
      </c>
    </row>
    <row r="80" customFormat="false" ht="12.75" hidden="false" customHeight="false" outlineLevel="0" collapsed="false">
      <c r="A80" s="1022"/>
      <c r="B80" s="1036"/>
      <c r="C80" s="1031" t="s">
        <v>898</v>
      </c>
      <c r="D80" s="1032" t="s">
        <v>118</v>
      </c>
      <c r="E80" s="1033" t="n">
        <v>0</v>
      </c>
      <c r="F80" s="1033" t="s">
        <v>118</v>
      </c>
      <c r="G80" s="145" t="n">
        <v>0</v>
      </c>
      <c r="H80" s="456" t="n">
        <v>0</v>
      </c>
      <c r="I80" s="1034" t="s">
        <v>118</v>
      </c>
      <c r="J80" s="1035" t="s">
        <v>118</v>
      </c>
    </row>
    <row r="81" customFormat="false" ht="12.75" hidden="false" customHeight="true" outlineLevel="0" collapsed="false">
      <c r="A81" s="1022"/>
      <c r="B81" s="1036"/>
      <c r="C81" s="1031" t="s">
        <v>899</v>
      </c>
      <c r="D81" s="1037" t="s">
        <v>118</v>
      </c>
      <c r="E81" s="275" t="n">
        <v>0</v>
      </c>
      <c r="F81" s="275" t="s">
        <v>118</v>
      </c>
      <c r="G81" s="463" t="n">
        <v>0</v>
      </c>
      <c r="H81" s="465" t="n">
        <v>0</v>
      </c>
      <c r="I81" s="1038" t="s">
        <v>931</v>
      </c>
      <c r="J81" s="516" t="s">
        <v>118</v>
      </c>
    </row>
    <row r="82" customFormat="false" ht="12.75" hidden="false" customHeight="true" outlineLevel="0" collapsed="false">
      <c r="A82" s="1022" t="s">
        <v>932</v>
      </c>
      <c r="B82" s="1023" t="s">
        <v>927</v>
      </c>
      <c r="C82" s="1024" t="s">
        <v>897</v>
      </c>
      <c r="D82" s="1025" t="s">
        <v>118</v>
      </c>
      <c r="E82" s="1026" t="n">
        <v>100</v>
      </c>
      <c r="F82" s="1026" t="s">
        <v>118</v>
      </c>
      <c r="G82" s="1027" t="n">
        <v>100</v>
      </c>
      <c r="H82" s="1028" t="n">
        <v>100</v>
      </c>
      <c r="I82" s="1029" t="n">
        <v>100</v>
      </c>
      <c r="J82" s="1030" t="n">
        <v>100</v>
      </c>
    </row>
    <row r="83" customFormat="false" ht="12.75" hidden="false" customHeight="false" outlineLevel="0" collapsed="false">
      <c r="A83" s="1022"/>
      <c r="B83" s="1023"/>
      <c r="C83" s="1031" t="s">
        <v>898</v>
      </c>
      <c r="D83" s="1032" t="s">
        <v>118</v>
      </c>
      <c r="E83" s="1033" t="n">
        <v>0</v>
      </c>
      <c r="F83" s="1033" t="s">
        <v>118</v>
      </c>
      <c r="G83" s="145" t="n">
        <v>0</v>
      </c>
      <c r="H83" s="456" t="n">
        <v>0</v>
      </c>
      <c r="I83" s="1034" t="n">
        <v>0</v>
      </c>
      <c r="J83" s="1035" t="n">
        <v>0</v>
      </c>
    </row>
    <row r="84" customFormat="false" ht="13.5" hidden="false" customHeight="false" outlineLevel="0" collapsed="false">
      <c r="A84" s="1022"/>
      <c r="B84" s="1023"/>
      <c r="C84" s="1031" t="s">
        <v>899</v>
      </c>
      <c r="D84" s="1032" t="s">
        <v>118</v>
      </c>
      <c r="E84" s="1033" t="n">
        <v>0</v>
      </c>
      <c r="F84" s="1033" t="s">
        <v>118</v>
      </c>
      <c r="G84" s="145" t="n">
        <v>0</v>
      </c>
      <c r="H84" s="456" t="n">
        <v>0</v>
      </c>
      <c r="I84" s="1034" t="n">
        <v>0</v>
      </c>
      <c r="J84" s="1035" t="n">
        <v>0</v>
      </c>
    </row>
    <row r="85" customFormat="false" ht="12.75" hidden="false" customHeight="false" outlineLevel="0" collapsed="false">
      <c r="A85" s="1022"/>
      <c r="B85" s="1036" t="s">
        <v>928</v>
      </c>
      <c r="C85" s="1024" t="s">
        <v>897</v>
      </c>
      <c r="D85" s="1032" t="s">
        <v>118</v>
      </c>
      <c r="E85" s="1033" t="n">
        <v>100</v>
      </c>
      <c r="F85" s="1033" t="s">
        <v>118</v>
      </c>
      <c r="G85" s="145" t="n">
        <v>100</v>
      </c>
      <c r="H85" s="456" t="n">
        <v>100</v>
      </c>
      <c r="I85" s="1034" t="n">
        <v>100</v>
      </c>
      <c r="J85" s="1035" t="n">
        <v>100</v>
      </c>
    </row>
    <row r="86" customFormat="false" ht="12.75" hidden="false" customHeight="false" outlineLevel="0" collapsed="false">
      <c r="A86" s="1022"/>
      <c r="B86" s="1036"/>
      <c r="C86" s="1031" t="s">
        <v>898</v>
      </c>
      <c r="D86" s="1032" t="s">
        <v>118</v>
      </c>
      <c r="E86" s="1033" t="n">
        <v>0</v>
      </c>
      <c r="F86" s="1033" t="s">
        <v>118</v>
      </c>
      <c r="G86" s="145" t="n">
        <v>0</v>
      </c>
      <c r="H86" s="456" t="n">
        <v>0</v>
      </c>
      <c r="I86" s="1034" t="n">
        <v>0</v>
      </c>
      <c r="J86" s="1035" t="n">
        <v>0</v>
      </c>
    </row>
    <row r="87" customFormat="false" ht="13.5" hidden="false" customHeight="false" outlineLevel="0" collapsed="false">
      <c r="A87" s="1022"/>
      <c r="B87" s="1036"/>
      <c r="C87" s="1039" t="s">
        <v>899</v>
      </c>
      <c r="D87" s="1040" t="s">
        <v>118</v>
      </c>
      <c r="E87" s="1041" t="n">
        <v>0</v>
      </c>
      <c r="F87" s="1041" t="s">
        <v>118</v>
      </c>
      <c r="G87" s="1042" t="n">
        <v>0</v>
      </c>
      <c r="H87" s="1043" t="n">
        <v>0</v>
      </c>
      <c r="I87" s="1044" t="n">
        <v>0</v>
      </c>
      <c r="J87" s="913" t="n">
        <v>0</v>
      </c>
    </row>
    <row r="88" customFormat="false" ht="12.75" hidden="false" customHeight="true" outlineLevel="0" collapsed="false">
      <c r="A88" s="1045" t="s">
        <v>933</v>
      </c>
      <c r="B88" s="1023" t="s">
        <v>927</v>
      </c>
      <c r="C88" s="1024" t="s">
        <v>897</v>
      </c>
      <c r="D88" s="1025"/>
      <c r="E88" s="1026"/>
      <c r="F88" s="1026"/>
      <c r="G88" s="1027"/>
      <c r="H88" s="1028"/>
      <c r="I88" s="1029"/>
      <c r="J88" s="1030"/>
    </row>
    <row r="89" customFormat="false" ht="12.75" hidden="false" customHeight="false" outlineLevel="0" collapsed="false">
      <c r="A89" s="1045"/>
      <c r="B89" s="1023"/>
      <c r="C89" s="1031" t="s">
        <v>898</v>
      </c>
      <c r="D89" s="1032"/>
      <c r="E89" s="1033"/>
      <c r="F89" s="1033"/>
      <c r="G89" s="145"/>
      <c r="H89" s="456"/>
      <c r="I89" s="1034"/>
      <c r="J89" s="1035"/>
    </row>
    <row r="90" customFormat="false" ht="13.5" hidden="false" customHeight="false" outlineLevel="0" collapsed="false">
      <c r="A90" s="1045"/>
      <c r="B90" s="1023"/>
      <c r="C90" s="1031" t="s">
        <v>899</v>
      </c>
      <c r="D90" s="1032"/>
      <c r="E90" s="1033"/>
      <c r="F90" s="1033"/>
      <c r="G90" s="145"/>
      <c r="H90" s="456"/>
      <c r="I90" s="1034"/>
      <c r="J90" s="1035"/>
    </row>
    <row r="91" customFormat="false" ht="12.75" hidden="false" customHeight="false" outlineLevel="0" collapsed="false">
      <c r="A91" s="1045"/>
      <c r="B91" s="1036" t="s">
        <v>928</v>
      </c>
      <c r="C91" s="1024" t="s">
        <v>897</v>
      </c>
      <c r="D91" s="1032"/>
      <c r="E91" s="1033"/>
      <c r="F91" s="1033"/>
      <c r="G91" s="145"/>
      <c r="H91" s="456"/>
      <c r="I91" s="1034"/>
      <c r="J91" s="1035"/>
    </row>
    <row r="92" customFormat="false" ht="12.75" hidden="false" customHeight="false" outlineLevel="0" collapsed="false">
      <c r="A92" s="1045"/>
      <c r="B92" s="1036"/>
      <c r="C92" s="1031" t="s">
        <v>898</v>
      </c>
      <c r="D92" s="1032"/>
      <c r="E92" s="1033"/>
      <c r="F92" s="1033"/>
      <c r="G92" s="145"/>
      <c r="H92" s="456"/>
      <c r="I92" s="1034"/>
      <c r="J92" s="1035"/>
    </row>
    <row r="93" customFormat="false" ht="13.5" hidden="false" customHeight="false" outlineLevel="0" collapsed="false">
      <c r="A93" s="1045"/>
      <c r="B93" s="1036"/>
      <c r="C93" s="1046" t="s">
        <v>899</v>
      </c>
      <c r="D93" s="1037"/>
      <c r="E93" s="275"/>
      <c r="F93" s="275"/>
      <c r="G93" s="463"/>
      <c r="H93" s="465"/>
      <c r="I93" s="515"/>
      <c r="J93" s="516"/>
    </row>
    <row r="94" customFormat="false" ht="30.75" hidden="false" customHeight="true" outlineLevel="0" collapsed="false">
      <c r="A94" s="1047" t="s">
        <v>934</v>
      </c>
      <c r="B94" s="1047"/>
      <c r="C94" s="1047"/>
      <c r="D94" s="1047"/>
      <c r="E94" s="1047"/>
      <c r="F94" s="1047"/>
      <c r="G94" s="1047"/>
      <c r="H94" s="1047"/>
      <c r="I94" s="1047"/>
      <c r="J94" s="1047"/>
    </row>
    <row r="95" customFormat="false" ht="30.75" hidden="false" customHeight="true" outlineLevel="0" collapsed="false">
      <c r="A95" s="1048" t="s">
        <v>935</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6</v>
      </c>
      <c r="K1" s="114" t="s">
        <v>76</v>
      </c>
    </row>
    <row r="2" customFormat="false" ht="17.25" hidden="false" customHeight="true" outlineLevel="0" collapsed="false">
      <c r="A2" s="659" t="s">
        <v>937</v>
      </c>
      <c r="K2" s="114" t="s">
        <v>78</v>
      </c>
    </row>
    <row r="3" customFormat="false" ht="15.75" hidden="false" customHeight="true" outlineLevel="0" collapsed="false">
      <c r="A3" s="659" t="s">
        <v>221</v>
      </c>
      <c r="K3" s="114" t="s">
        <v>79</v>
      </c>
    </row>
    <row r="4" customFormat="false" ht="13.5" hidden="false" customHeight="true" outlineLevel="0" collapsed="false">
      <c r="A4" s="1049"/>
      <c r="K4" s="926"/>
    </row>
    <row r="5" customFormat="false" ht="14.25" hidden="false" customHeight="true" outlineLevel="0" collapsed="false">
      <c r="A5" s="153" t="s">
        <v>448</v>
      </c>
      <c r="B5" s="1050" t="s">
        <v>938</v>
      </c>
      <c r="C5" s="1050"/>
      <c r="D5" s="1050"/>
      <c r="E5" s="1050"/>
      <c r="F5" s="1050"/>
      <c r="G5" s="1050"/>
      <c r="H5" s="1050"/>
      <c r="I5" s="1050"/>
      <c r="J5" s="1051" t="s">
        <v>772</v>
      </c>
      <c r="K5" s="1051"/>
    </row>
    <row r="6" customFormat="false" ht="24" hidden="false" customHeight="true" outlineLevel="0" collapsed="false">
      <c r="A6" s="1052" t="s">
        <v>452</v>
      </c>
      <c r="B6" s="939" t="s">
        <v>939</v>
      </c>
      <c r="C6" s="1053" t="s">
        <v>940</v>
      </c>
      <c r="D6" s="1054" t="s">
        <v>941</v>
      </c>
      <c r="E6" s="1054"/>
      <c r="F6" s="1054"/>
      <c r="G6" s="1054"/>
      <c r="H6" s="1054"/>
      <c r="I6" s="1054"/>
      <c r="J6" s="1055" t="s">
        <v>942</v>
      </c>
      <c r="K6" s="1055"/>
    </row>
    <row r="7" customFormat="false" ht="14.25" hidden="false" customHeight="true" outlineLevel="0" collapsed="false">
      <c r="A7" s="506"/>
      <c r="B7" s="291" t="s">
        <v>943</v>
      </c>
      <c r="C7" s="880" t="s">
        <v>944</v>
      </c>
      <c r="D7" s="404" t="s">
        <v>921</v>
      </c>
      <c r="E7" s="404" t="s">
        <v>945</v>
      </c>
      <c r="F7" s="404" t="s">
        <v>923</v>
      </c>
      <c r="G7" s="404" t="s">
        <v>946</v>
      </c>
      <c r="H7" s="1056" t="s">
        <v>947</v>
      </c>
      <c r="I7" s="1057" t="s">
        <v>743</v>
      </c>
      <c r="J7" s="1058" t="s">
        <v>948</v>
      </c>
      <c r="K7" s="1058"/>
    </row>
    <row r="8" customFormat="false" ht="13.5" hidden="false" customHeight="true" outlineLevel="0" collapsed="false">
      <c r="A8" s="963" t="s">
        <v>949</v>
      </c>
      <c r="B8" s="156" t="n">
        <v>1392</v>
      </c>
      <c r="C8" s="1059"/>
      <c r="D8" s="159" t="s">
        <v>118</v>
      </c>
      <c r="E8" s="156" t="n">
        <v>57829500</v>
      </c>
      <c r="F8" s="156" t="n">
        <v>13560000</v>
      </c>
      <c r="G8" s="156" t="n">
        <v>13022800</v>
      </c>
      <c r="H8" s="156" t="n">
        <v>23623700</v>
      </c>
      <c r="I8" s="156" t="n">
        <v>5775100</v>
      </c>
      <c r="J8" s="1060" t="s">
        <v>921</v>
      </c>
      <c r="K8" s="1061" t="s">
        <v>118</v>
      </c>
    </row>
    <row r="9" customFormat="false" ht="12" hidden="false" customHeight="true" outlineLevel="0" collapsed="false">
      <c r="A9" s="1062" t="s">
        <v>788</v>
      </c>
      <c r="B9" s="1063"/>
      <c r="C9" s="1064"/>
      <c r="D9" s="1064"/>
      <c r="E9" s="1064"/>
      <c r="F9" s="1064"/>
      <c r="G9" s="1064"/>
      <c r="H9" s="1065"/>
      <c r="I9" s="1066"/>
      <c r="J9" s="1067" t="s">
        <v>945</v>
      </c>
      <c r="K9" s="158" t="n">
        <v>0.00100000002991307</v>
      </c>
    </row>
    <row r="10" customFormat="false" ht="12" hidden="false" customHeight="true" outlineLevel="0" collapsed="false">
      <c r="A10" s="84" t="s">
        <v>789</v>
      </c>
      <c r="B10" s="20" t="n">
        <v>565</v>
      </c>
      <c r="C10" s="20" t="n">
        <v>100</v>
      </c>
      <c r="D10" s="20" t="s">
        <v>118</v>
      </c>
      <c r="E10" s="20" t="n">
        <v>25990000</v>
      </c>
      <c r="F10" s="20" t="n">
        <v>13560000</v>
      </c>
      <c r="G10" s="20" t="n">
        <v>11865000</v>
      </c>
      <c r="H10" s="20" t="n">
        <v>4520000</v>
      </c>
      <c r="I10" s="21" t="n">
        <v>565000</v>
      </c>
      <c r="J10" s="1067" t="s">
        <v>946</v>
      </c>
      <c r="K10" s="158" t="n">
        <v>0.0199999999307514</v>
      </c>
    </row>
    <row r="11" customFormat="false" ht="13.5" hidden="false" customHeight="true" outlineLevel="0" collapsed="false">
      <c r="A11" s="84" t="s">
        <v>790</v>
      </c>
      <c r="B11" s="20" t="n">
        <v>827</v>
      </c>
      <c r="C11" s="20" t="n">
        <v>70</v>
      </c>
      <c r="D11" s="20" t="s">
        <v>118</v>
      </c>
      <c r="E11" s="20" t="n">
        <v>31839500</v>
      </c>
      <c r="F11" s="20" t="s">
        <v>118</v>
      </c>
      <c r="G11" s="20" t="n">
        <v>1157800</v>
      </c>
      <c r="H11" s="20" t="n">
        <v>19103700</v>
      </c>
      <c r="I11" s="21" t="n">
        <v>5210100</v>
      </c>
      <c r="J11" s="1068" t="s">
        <v>950</v>
      </c>
      <c r="K11" s="158" t="n">
        <v>0.0050000000978502</v>
      </c>
    </row>
    <row r="12" customFormat="false" ht="12" hidden="false" customHeight="true" outlineLevel="0" collapsed="false">
      <c r="A12" s="1062" t="s">
        <v>791</v>
      </c>
      <c r="B12" s="1063"/>
      <c r="C12" s="1064"/>
      <c r="D12" s="1064"/>
      <c r="E12" s="1064"/>
      <c r="F12" s="1064"/>
      <c r="G12" s="1064"/>
      <c r="H12" s="1065"/>
      <c r="I12" s="1066"/>
      <c r="K12" s="31"/>
    </row>
    <row r="13" customFormat="false" ht="12" hidden="false" customHeight="true" outlineLevel="0" collapsed="false">
      <c r="A13" s="84" t="s">
        <v>792</v>
      </c>
      <c r="B13" s="20"/>
      <c r="C13" s="20"/>
      <c r="D13" s="20"/>
      <c r="E13" s="20"/>
      <c r="F13" s="20"/>
      <c r="G13" s="20"/>
      <c r="H13" s="20"/>
      <c r="I13" s="21"/>
    </row>
    <row r="14" customFormat="false" ht="12" hidden="false" customHeight="true" outlineLevel="0" collapsed="false">
      <c r="A14" s="84" t="s">
        <v>793</v>
      </c>
      <c r="B14" s="20"/>
      <c r="C14" s="20"/>
      <c r="D14" s="20"/>
      <c r="E14" s="20"/>
      <c r="F14" s="20"/>
      <c r="G14" s="20"/>
      <c r="H14" s="20"/>
      <c r="I14" s="21"/>
    </row>
    <row r="15" customFormat="false" ht="12" hidden="false" customHeight="true" outlineLevel="0" collapsed="false">
      <c r="A15" s="84" t="s">
        <v>794</v>
      </c>
      <c r="B15" s="20"/>
      <c r="C15" s="20"/>
      <c r="D15" s="20"/>
      <c r="E15" s="20"/>
      <c r="F15" s="20"/>
      <c r="G15" s="20"/>
      <c r="H15" s="20"/>
      <c r="I15" s="21"/>
    </row>
    <row r="16" customFormat="false" ht="12" hidden="false" customHeight="true" outlineLevel="0" collapsed="false">
      <c r="A16" s="963" t="s">
        <v>848</v>
      </c>
      <c r="B16" s="20" t="n">
        <v>169</v>
      </c>
      <c r="C16" s="20" t="n">
        <v>20</v>
      </c>
      <c r="D16" s="20" t="s">
        <v>118</v>
      </c>
      <c r="E16" s="20" t="s">
        <v>118</v>
      </c>
      <c r="F16" s="20" t="s">
        <v>118</v>
      </c>
      <c r="G16" s="20" t="n">
        <v>67600</v>
      </c>
      <c r="H16" s="20" t="n">
        <v>2940600</v>
      </c>
      <c r="I16" s="21" t="n">
        <v>371800</v>
      </c>
    </row>
    <row r="17" customFormat="false" ht="12" hidden="false" customHeight="true" outlineLevel="0" collapsed="false">
      <c r="A17" s="963" t="s">
        <v>853</v>
      </c>
      <c r="B17" s="20" t="n">
        <v>2830</v>
      </c>
      <c r="C17" s="20" t="n">
        <v>20</v>
      </c>
      <c r="D17" s="20" t="s">
        <v>118</v>
      </c>
      <c r="E17" s="20" t="n">
        <v>43582000</v>
      </c>
      <c r="F17" s="20" t="s">
        <v>118</v>
      </c>
      <c r="G17" s="20" t="n">
        <v>13018000</v>
      </c>
      <c r="H17" s="20" t="s">
        <v>118</v>
      </c>
      <c r="I17" s="21" t="s">
        <v>118</v>
      </c>
    </row>
    <row r="18" customFormat="false" ht="12" hidden="false" customHeight="true" outlineLevel="0" collapsed="false">
      <c r="A18" s="963" t="s">
        <v>854</v>
      </c>
      <c r="B18" s="20" t="n">
        <v>24592</v>
      </c>
      <c r="C18" s="20" t="n">
        <v>0.6</v>
      </c>
      <c r="D18" s="20" t="s">
        <v>118</v>
      </c>
      <c r="E18" s="20" t="n">
        <v>1918176</v>
      </c>
      <c r="F18" s="20" t="s">
        <v>118</v>
      </c>
      <c r="G18" s="20" t="n">
        <v>147552</v>
      </c>
      <c r="H18" s="20" t="n">
        <v>295104</v>
      </c>
      <c r="I18" s="21" t="n">
        <v>12394368</v>
      </c>
    </row>
    <row r="19" customFormat="false" ht="12" hidden="false" customHeight="true" outlineLevel="0" collapsed="false">
      <c r="A19" s="1069" t="s">
        <v>847</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9" t="s">
        <v>849</v>
      </c>
      <c r="B20" s="20" t="n">
        <v>16</v>
      </c>
      <c r="C20" s="20" t="n">
        <v>25</v>
      </c>
      <c r="D20" s="20" t="s">
        <v>118</v>
      </c>
      <c r="E20" s="20" t="s">
        <v>118</v>
      </c>
      <c r="F20" s="20" t="s">
        <v>118</v>
      </c>
      <c r="G20" s="20" t="s">
        <v>118</v>
      </c>
      <c r="H20" s="20" t="n">
        <v>384000</v>
      </c>
      <c r="I20" s="21" t="n">
        <v>16000</v>
      </c>
    </row>
    <row r="21" customFormat="false" ht="12.75" hidden="false" customHeight="false" outlineLevel="0" collapsed="false">
      <c r="A21" s="1069" t="s">
        <v>951</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9" t="s">
        <v>851</v>
      </c>
      <c r="B22" s="20" t="n">
        <v>24</v>
      </c>
      <c r="C22" s="20" t="n">
        <v>25</v>
      </c>
      <c r="D22" s="20" t="s">
        <v>118</v>
      </c>
      <c r="E22" s="20" t="s">
        <v>118</v>
      </c>
      <c r="F22" s="20" t="s">
        <v>118</v>
      </c>
      <c r="G22" s="20" t="s">
        <v>118</v>
      </c>
      <c r="H22" s="20" t="n">
        <v>576000</v>
      </c>
      <c r="I22" s="21" t="n">
        <v>24000</v>
      </c>
    </row>
    <row r="23" customFormat="false" ht="13.5" hidden="false" customHeight="true" outlineLevel="0" collapsed="false">
      <c r="A23" s="1069" t="s">
        <v>852</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70" t="s">
        <v>952</v>
      </c>
      <c r="B24" s="50"/>
      <c r="C24" s="50"/>
      <c r="D24" s="50"/>
      <c r="E24" s="50"/>
      <c r="F24" s="50"/>
      <c r="G24" s="50"/>
      <c r="H24" s="50"/>
      <c r="I24" s="137"/>
    </row>
    <row r="25" customFormat="false" ht="12" hidden="false" customHeight="true" outlineLevel="0" collapsed="false">
      <c r="A25" s="1071" t="s">
        <v>102</v>
      </c>
      <c r="B25" s="20" t="s">
        <v>118</v>
      </c>
      <c r="C25" s="20" t="s">
        <v>129</v>
      </c>
      <c r="D25" s="994" t="s">
        <v>129</v>
      </c>
      <c r="E25" s="20" t="s">
        <v>129</v>
      </c>
      <c r="F25" s="20" t="s">
        <v>129</v>
      </c>
      <c r="G25" s="20" t="s">
        <v>129</v>
      </c>
      <c r="H25" s="20" t="s">
        <v>118</v>
      </c>
      <c r="I25" s="21" t="s">
        <v>118</v>
      </c>
    </row>
    <row r="26" customFormat="false" ht="14.25" hidden="false" customHeight="true" outlineLevel="0" collapsed="false">
      <c r="A26" s="1072" t="s">
        <v>953</v>
      </c>
      <c r="B26" s="259"/>
      <c r="C26" s="259"/>
      <c r="D26" s="159" t="s">
        <v>125</v>
      </c>
      <c r="E26" s="156" t="n">
        <v>103329676</v>
      </c>
      <c r="F26" s="156" t="n">
        <v>13560000</v>
      </c>
      <c r="G26" s="156" t="n">
        <v>26255952</v>
      </c>
      <c r="H26" s="156" t="n">
        <v>27819404</v>
      </c>
      <c r="I26" s="158" t="n">
        <v>18581268</v>
      </c>
    </row>
    <row r="27" customFormat="false" ht="6.75" hidden="false" customHeight="true" outlineLevel="0" collapsed="false">
      <c r="D27" s="31"/>
      <c r="E27" s="31"/>
      <c r="F27" s="31"/>
      <c r="G27" s="31"/>
      <c r="H27" s="31"/>
      <c r="I27" s="31"/>
    </row>
    <row r="28" customFormat="false" ht="12" hidden="false" customHeight="true" outlineLevel="0" collapsed="false">
      <c r="A28" s="307" t="s">
        <v>95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7</v>
      </c>
      <c r="B30" s="1073"/>
      <c r="C30" s="1073"/>
      <c r="D30" s="1073"/>
      <c r="E30" s="1073"/>
      <c r="F30" s="1073"/>
      <c r="G30" s="1073"/>
      <c r="H30" s="1073"/>
      <c r="I30" s="1073"/>
    </row>
    <row r="31" customFormat="false" ht="31.5" hidden="false" customHeight="true" outlineLevel="0" collapsed="false">
      <c r="A31" s="188" t="s">
        <v>884</v>
      </c>
      <c r="B31" s="188"/>
      <c r="C31" s="188"/>
      <c r="D31" s="188"/>
      <c r="E31" s="188"/>
      <c r="F31" s="188"/>
      <c r="G31" s="188"/>
      <c r="H31" s="188"/>
      <c r="I31" s="188"/>
    </row>
    <row r="32" customFormat="false" ht="12.75" hidden="false" customHeight="true" outlineLevel="0" collapsed="false">
      <c r="A32" s="188" t="s">
        <v>912</v>
      </c>
      <c r="B32" s="188"/>
      <c r="C32" s="188"/>
      <c r="D32" s="188"/>
      <c r="E32" s="188"/>
      <c r="F32" s="188"/>
      <c r="G32" s="188"/>
      <c r="H32" s="188"/>
      <c r="I32" s="188"/>
    </row>
    <row r="33" customFormat="false" ht="12.75" hidden="false" customHeight="true" outlineLevel="0" collapsed="false">
      <c r="A33" s="1074" t="s">
        <v>886</v>
      </c>
      <c r="B33" s="1074"/>
      <c r="C33" s="1074"/>
      <c r="D33" s="1074"/>
      <c r="E33" s="1074"/>
      <c r="F33" s="1074"/>
      <c r="G33" s="1074"/>
      <c r="H33" s="1074"/>
      <c r="I33" s="1074"/>
    </row>
    <row r="34" customFormat="false" ht="12.75" hidden="false" customHeight="true" outlineLevel="0" collapsed="false">
      <c r="A34" s="968" t="s">
        <v>955</v>
      </c>
      <c r="B34" s="968"/>
      <c r="C34" s="968"/>
      <c r="D34" s="968"/>
      <c r="E34" s="968"/>
      <c r="F34" s="968"/>
      <c r="G34" s="968"/>
      <c r="H34" s="968"/>
      <c r="I34" s="968"/>
    </row>
    <row r="35" customFormat="false" ht="12.75" hidden="false" customHeight="true" outlineLevel="0" collapsed="false">
      <c r="A35" s="1075" t="s">
        <v>956</v>
      </c>
      <c r="B35" s="1075"/>
      <c r="C35" s="1075"/>
      <c r="D35" s="1075"/>
      <c r="E35" s="1075"/>
      <c r="F35" s="1075"/>
      <c r="G35" s="1075"/>
      <c r="H35" s="1075"/>
      <c r="I35" s="1075"/>
    </row>
    <row r="36" customFormat="false" ht="25.5" hidden="false" customHeight="true" outlineLevel="0" collapsed="false">
      <c r="A36" s="314" t="s">
        <v>840</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7</v>
      </c>
      <c r="G1" s="114" t="s">
        <v>76</v>
      </c>
    </row>
    <row r="2" customFormat="false" ht="15.75" hidden="false" customHeight="true" outlineLevel="0" collapsed="false">
      <c r="A2" s="659" t="s">
        <v>958</v>
      </c>
      <c r="G2" s="114" t="s">
        <v>78</v>
      </c>
    </row>
    <row r="3" customFormat="false" ht="15.75" hidden="false" customHeight="true" outlineLevel="0" collapsed="false">
      <c r="A3" s="659" t="s">
        <v>221</v>
      </c>
      <c r="G3" s="114" t="s">
        <v>79</v>
      </c>
    </row>
    <row r="4" customFormat="false" ht="12.75" hidden="false" customHeight="true" outlineLevel="0" collapsed="false">
      <c r="G4" s="141"/>
    </row>
    <row r="5" customFormat="false" ht="29.25" hidden="false" customHeight="true" outlineLevel="0" collapsed="false">
      <c r="A5" s="753" t="s">
        <v>959</v>
      </c>
      <c r="B5" s="753"/>
      <c r="C5" s="1076" t="s">
        <v>844</v>
      </c>
      <c r="D5" s="1076"/>
      <c r="E5" s="1076"/>
      <c r="F5" s="1077" t="s">
        <v>960</v>
      </c>
      <c r="G5" s="1078" t="s">
        <v>160</v>
      </c>
    </row>
    <row r="6" customFormat="false" ht="14.25" hidden="false" customHeight="true" outlineLevel="0" collapsed="false">
      <c r="A6" s="400"/>
      <c r="B6" s="432"/>
      <c r="C6" s="284" t="s">
        <v>961</v>
      </c>
      <c r="D6" s="397" t="s">
        <v>962</v>
      </c>
      <c r="E6" s="397"/>
      <c r="F6" s="1079" t="s">
        <v>367</v>
      </c>
      <c r="G6" s="760" t="s">
        <v>367</v>
      </c>
    </row>
    <row r="7" customFormat="false" ht="15" hidden="false" customHeight="true" outlineLevel="0" collapsed="false">
      <c r="A7" s="403"/>
      <c r="B7" s="1080"/>
      <c r="C7" s="1081" t="s">
        <v>963</v>
      </c>
      <c r="D7" s="759" t="s">
        <v>964</v>
      </c>
      <c r="E7" s="404" t="s">
        <v>965</v>
      </c>
      <c r="F7" s="627" t="s">
        <v>966</v>
      </c>
      <c r="G7" s="1082" t="s">
        <v>967</v>
      </c>
    </row>
    <row r="8" customFormat="false" ht="12.75" hidden="false" customHeight="true" outlineLevel="0" collapsed="false">
      <c r="A8" s="842" t="s">
        <v>968</v>
      </c>
      <c r="B8" s="1083"/>
      <c r="C8" s="407"/>
      <c r="D8" s="1084"/>
      <c r="E8" s="1084"/>
      <c r="F8" s="763"/>
      <c r="G8" s="216" t="s">
        <v>118</v>
      </c>
    </row>
    <row r="9" customFormat="false" ht="12" hidden="false" customHeight="true" outlineLevel="0" collapsed="false">
      <c r="A9" s="792" t="s">
        <v>969</v>
      </c>
      <c r="B9" s="1083"/>
      <c r="C9" s="591" t="s">
        <v>118</v>
      </c>
      <c r="D9" s="591" t="s">
        <v>118</v>
      </c>
      <c r="E9" s="591" t="s">
        <v>118</v>
      </c>
      <c r="F9" s="80" t="s">
        <v>118</v>
      </c>
      <c r="G9" s="1085" t="s">
        <v>118</v>
      </c>
    </row>
    <row r="10" customFormat="false" ht="12" hidden="false" customHeight="true" outlineLevel="0" collapsed="false">
      <c r="A10" s="1086" t="s">
        <v>970</v>
      </c>
      <c r="B10" s="1087" t="s">
        <v>971</v>
      </c>
      <c r="C10" s="591" t="s">
        <v>118</v>
      </c>
      <c r="D10" s="591" t="s">
        <v>118</v>
      </c>
      <c r="E10" s="591" t="s">
        <v>118</v>
      </c>
      <c r="F10" s="1088" t="s">
        <v>118</v>
      </c>
      <c r="G10" s="514" t="s">
        <v>118</v>
      </c>
    </row>
    <row r="11" customFormat="false" ht="12.75" hidden="false" customHeight="true" outlineLevel="0" collapsed="false">
      <c r="A11" s="1089"/>
      <c r="B11" s="1090" t="s">
        <v>972</v>
      </c>
      <c r="C11" s="591" t="s">
        <v>118</v>
      </c>
      <c r="D11" s="591" t="s">
        <v>118</v>
      </c>
      <c r="E11" s="591" t="s">
        <v>118</v>
      </c>
      <c r="F11" s="109" t="s">
        <v>118</v>
      </c>
      <c r="G11" s="516" t="s">
        <v>118</v>
      </c>
    </row>
    <row r="12" customFormat="false" ht="12" hidden="false" customHeight="true" outlineLevel="0" collapsed="false">
      <c r="A12" s="841" t="s">
        <v>973</v>
      </c>
      <c r="B12" s="1083"/>
      <c r="C12" s="679"/>
      <c r="D12" s="679"/>
      <c r="E12" s="679"/>
      <c r="F12" s="679"/>
      <c r="G12" s="216" t="s">
        <v>118</v>
      </c>
    </row>
    <row r="13" customFormat="false" ht="12" hidden="false" customHeight="true" outlineLevel="0" collapsed="false">
      <c r="A13" s="792" t="s">
        <v>974</v>
      </c>
      <c r="B13" s="1091"/>
      <c r="C13" s="591" t="s">
        <v>118</v>
      </c>
      <c r="D13" s="591" t="s">
        <v>118</v>
      </c>
      <c r="E13" s="591" t="s">
        <v>118</v>
      </c>
      <c r="F13" s="1088" t="s">
        <v>118</v>
      </c>
      <c r="G13" s="514" t="s">
        <v>118</v>
      </c>
    </row>
    <row r="14" customFormat="false" ht="12.75" hidden="false" customHeight="true" outlineLevel="0" collapsed="false">
      <c r="A14" s="771" t="s">
        <v>975</v>
      </c>
      <c r="B14" s="1092"/>
      <c r="C14" s="591" t="s">
        <v>118</v>
      </c>
      <c r="D14" s="591" t="s">
        <v>118</v>
      </c>
      <c r="E14" s="591" t="s">
        <v>118</v>
      </c>
      <c r="F14" s="109" t="s">
        <v>118</v>
      </c>
      <c r="G14" s="516" t="s">
        <v>118</v>
      </c>
    </row>
    <row r="15" customFormat="false" ht="12" hidden="false" customHeight="true" outlineLevel="0" collapsed="false">
      <c r="A15" s="841" t="s">
        <v>976</v>
      </c>
      <c r="B15" s="1083"/>
      <c r="C15" s="679"/>
      <c r="D15" s="679"/>
      <c r="E15" s="679"/>
      <c r="F15" s="679"/>
      <c r="G15" s="216" t="s">
        <v>118</v>
      </c>
    </row>
    <row r="16" customFormat="false" ht="12" hidden="false" customHeight="true" outlineLevel="0" collapsed="false">
      <c r="A16" s="792" t="s">
        <v>977</v>
      </c>
      <c r="B16" s="794"/>
      <c r="C16" s="591" t="s">
        <v>118</v>
      </c>
      <c r="D16" s="591" t="s">
        <v>118</v>
      </c>
      <c r="E16" s="591" t="s">
        <v>118</v>
      </c>
      <c r="F16" s="1088" t="s">
        <v>118</v>
      </c>
      <c r="G16" s="514" t="s">
        <v>118</v>
      </c>
    </row>
    <row r="17" customFormat="false" ht="12.75" hidden="false" customHeight="true" outlineLevel="0" collapsed="false">
      <c r="A17" s="771" t="s">
        <v>978</v>
      </c>
      <c r="B17" s="1093"/>
      <c r="C17" s="591" t="s">
        <v>118</v>
      </c>
      <c r="D17" s="591" t="s">
        <v>118</v>
      </c>
      <c r="E17" s="591" t="s">
        <v>118</v>
      </c>
      <c r="F17" s="109" t="s">
        <v>118</v>
      </c>
      <c r="G17" s="516" t="s">
        <v>118</v>
      </c>
    </row>
    <row r="18" customFormat="false" ht="12" hidden="false" customHeight="true" outlineLevel="0" collapsed="false">
      <c r="A18" s="845" t="s">
        <v>979</v>
      </c>
      <c r="B18" s="1094"/>
      <c r="C18" s="679" t="s">
        <v>118</v>
      </c>
      <c r="D18" s="679"/>
      <c r="E18" s="679"/>
      <c r="F18" s="679"/>
      <c r="G18" s="649" t="s">
        <v>118</v>
      </c>
    </row>
    <row r="19" customFormat="false" ht="12.75" hidden="false" customHeight="true" outlineLevel="0" collapsed="false">
      <c r="A19" s="1071" t="s">
        <v>102</v>
      </c>
      <c r="B19" s="1071"/>
      <c r="C19" s="591" t="s">
        <v>118</v>
      </c>
      <c r="D19" s="591" t="s">
        <v>118</v>
      </c>
      <c r="E19" s="591" t="s">
        <v>118</v>
      </c>
      <c r="F19" s="1095" t="s">
        <v>118</v>
      </c>
      <c r="G19" s="643"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80</v>
      </c>
      <c r="C21" s="1097" t="s">
        <v>118</v>
      </c>
      <c r="D21" s="679"/>
      <c r="E21" s="679"/>
      <c r="F21" s="679"/>
      <c r="G21" s="1098"/>
    </row>
    <row r="22" customFormat="false" ht="14.25" hidden="false" customHeight="true" outlineLevel="0" collapsed="false">
      <c r="A22" s="1099"/>
      <c r="B22" s="1100" t="s">
        <v>981</v>
      </c>
      <c r="C22" s="1101" t="s">
        <v>118</v>
      </c>
      <c r="D22" s="1102"/>
      <c r="E22" s="1103"/>
      <c r="F22" s="1104"/>
      <c r="G22" s="1105"/>
    </row>
    <row r="24" customFormat="false" ht="27" hidden="false" customHeight="true" outlineLevel="0" collapsed="false">
      <c r="A24" s="306" t="s">
        <v>982</v>
      </c>
      <c r="B24" s="306"/>
      <c r="C24" s="306"/>
      <c r="D24" s="306"/>
      <c r="E24" s="306"/>
      <c r="F24" s="306"/>
      <c r="G24" s="306"/>
    </row>
    <row r="25" customFormat="false" ht="13.5" hidden="false" customHeight="true" outlineLevel="0" collapsed="false">
      <c r="A25" s="304" t="s">
        <v>983</v>
      </c>
      <c r="B25" s="304"/>
      <c r="C25" s="304"/>
      <c r="D25" s="304"/>
      <c r="E25" s="304"/>
      <c r="F25" s="307"/>
      <c r="G25" s="307"/>
    </row>
    <row r="26" customFormat="false" ht="13.5" hidden="false" customHeight="true" outlineLevel="0" collapsed="false">
      <c r="A26" s="304" t="s">
        <v>984</v>
      </c>
      <c r="B26" s="304"/>
      <c r="C26" s="304"/>
      <c r="D26" s="304"/>
      <c r="E26" s="307"/>
      <c r="F26" s="307"/>
      <c r="G26" s="307"/>
    </row>
    <row r="27" customFormat="false" ht="13.5" hidden="false" customHeight="true" outlineLevel="0" collapsed="false">
      <c r="A27" s="1106" t="s">
        <v>985</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7</v>
      </c>
      <c r="B29" s="186"/>
      <c r="C29" s="186"/>
      <c r="D29" s="186"/>
      <c r="E29" s="186"/>
      <c r="F29" s="186"/>
      <c r="G29" s="187"/>
    </row>
    <row r="30" customFormat="false" ht="27" hidden="false" customHeight="true" outlineLevel="0" collapsed="false">
      <c r="A30" s="1107" t="s">
        <v>884</v>
      </c>
      <c r="B30" s="1107"/>
      <c r="C30" s="1107"/>
      <c r="D30" s="1107"/>
      <c r="E30" s="1107"/>
      <c r="F30" s="1107"/>
      <c r="G30" s="1107"/>
    </row>
    <row r="31" customFormat="false" ht="12.75" hidden="false" customHeight="true" outlineLevel="0" collapsed="false">
      <c r="A31" s="1108" t="s">
        <v>986</v>
      </c>
      <c r="B31" s="1108"/>
      <c r="C31" s="1108"/>
      <c r="D31" s="1108"/>
      <c r="E31" s="1108"/>
      <c r="F31" s="1108"/>
      <c r="G31" s="1108"/>
    </row>
    <row r="32" customFormat="false" ht="12" hidden="false" customHeight="true" outlineLevel="0" collapsed="false">
      <c r="A32" s="1109" t="s">
        <v>987</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8</v>
      </c>
      <c r="E1" s="114" t="s">
        <v>76</v>
      </c>
    </row>
    <row r="2" customFormat="false" ht="18.75" hidden="false" customHeight="true" outlineLevel="0" collapsed="false">
      <c r="A2" s="659" t="s">
        <v>989</v>
      </c>
      <c r="E2" s="114" t="s">
        <v>78</v>
      </c>
    </row>
    <row r="3" customFormat="false" ht="15.75" hidden="false" customHeight="true" outlineLevel="0" collapsed="false">
      <c r="A3" s="659" t="s">
        <v>77</v>
      </c>
      <c r="E3" s="114" t="s">
        <v>79</v>
      </c>
    </row>
    <row r="4" customFormat="false" ht="12.75" hidden="false" customHeight="true" outlineLevel="0" collapsed="false">
      <c r="A4" s="619"/>
      <c r="E4" s="620"/>
    </row>
    <row r="5" customFormat="false" ht="24" hidden="false" customHeight="true" outlineLevel="0" collapsed="false">
      <c r="A5" s="753" t="s">
        <v>80</v>
      </c>
      <c r="B5" s="395" t="s">
        <v>990</v>
      </c>
      <c r="C5" s="395"/>
      <c r="D5" s="937" t="s">
        <v>362</v>
      </c>
      <c r="E5" s="1078" t="s">
        <v>160</v>
      </c>
    </row>
    <row r="6" customFormat="false" ht="13.5" hidden="false" customHeight="true" outlineLevel="0" collapsed="false">
      <c r="A6" s="400"/>
      <c r="B6" s="939" t="s">
        <v>773</v>
      </c>
      <c r="C6" s="402" t="s">
        <v>398</v>
      </c>
      <c r="D6" s="939"/>
      <c r="E6" s="1112" t="s">
        <v>83</v>
      </c>
    </row>
    <row r="7" customFormat="false" ht="15.75" hidden="false" customHeight="true" outlineLevel="0" collapsed="false">
      <c r="A7" s="506"/>
      <c r="B7" s="627"/>
      <c r="C7" s="627" t="s">
        <v>991</v>
      </c>
      <c r="D7" s="1081" t="s">
        <v>992</v>
      </c>
      <c r="E7" s="1113" t="s">
        <v>88</v>
      </c>
    </row>
    <row r="8" customFormat="false" ht="13.5" hidden="false" customHeight="true" outlineLevel="0" collapsed="false">
      <c r="A8" s="1114" t="s">
        <v>993</v>
      </c>
      <c r="B8" s="1115" t="s">
        <v>994</v>
      </c>
      <c r="C8" s="1116"/>
      <c r="D8" s="1116"/>
      <c r="E8" s="1117" t="n">
        <v>8.22542</v>
      </c>
    </row>
    <row r="9" customFormat="false" ht="12" hidden="false" customHeight="true" outlineLevel="0" collapsed="false">
      <c r="A9" s="1118" t="s">
        <v>995</v>
      </c>
      <c r="B9" s="1119" t="s">
        <v>996</v>
      </c>
      <c r="C9" s="1120" t="n">
        <v>201314700</v>
      </c>
      <c r="D9" s="156" t="n">
        <v>0.0125000129827677</v>
      </c>
      <c r="E9" s="593" t="n">
        <v>3.9544</v>
      </c>
    </row>
    <row r="10" customFormat="false" ht="12" hidden="false" customHeight="true" outlineLevel="0" collapsed="false">
      <c r="A10" s="1121" t="s">
        <v>997</v>
      </c>
      <c r="B10" s="1122" t="s">
        <v>998</v>
      </c>
      <c r="C10" s="20" t="n">
        <v>123817636</v>
      </c>
      <c r="D10" s="156" t="n">
        <v>0.012499989023375</v>
      </c>
      <c r="E10" s="593" t="n">
        <v>2.43213</v>
      </c>
    </row>
    <row r="11" customFormat="false" ht="12" hidden="false" customHeight="true" outlineLevel="0" collapsed="false">
      <c r="A11" s="1121" t="s">
        <v>999</v>
      </c>
      <c r="B11" s="1123" t="s">
        <v>1000</v>
      </c>
      <c r="C11" s="20" t="n">
        <v>3329382</v>
      </c>
      <c r="D11" s="156" t="n">
        <v>0.0125002723682485</v>
      </c>
      <c r="E11" s="593" t="n">
        <v>0.0654</v>
      </c>
    </row>
    <row r="12" customFormat="false" ht="12" hidden="false" customHeight="true" outlineLevel="0" collapsed="false">
      <c r="A12" s="1121" t="s">
        <v>1001</v>
      </c>
      <c r="B12" s="1122" t="s">
        <v>1002</v>
      </c>
      <c r="C12" s="20" t="n">
        <v>90286988</v>
      </c>
      <c r="D12" s="156" t="n">
        <v>0.0124999689373633</v>
      </c>
      <c r="E12" s="593" t="n">
        <v>1.77349</v>
      </c>
    </row>
    <row r="13" customFormat="false" ht="13.5" hidden="false" customHeight="true" outlineLevel="0" collapsed="false">
      <c r="A13" s="1124" t="s">
        <v>1003</v>
      </c>
      <c r="B13" s="1122" t="s">
        <v>1004</v>
      </c>
      <c r="C13" s="20" t="s">
        <v>118</v>
      </c>
      <c r="D13" s="159" t="s">
        <v>118</v>
      </c>
      <c r="E13" s="643" t="s">
        <v>118</v>
      </c>
    </row>
    <row r="14" customFormat="false" ht="12.75" hidden="false" customHeight="true" outlineLevel="0" collapsed="false">
      <c r="A14" s="1125" t="s">
        <v>1005</v>
      </c>
      <c r="B14" s="1126"/>
      <c r="C14" s="1127"/>
      <c r="D14" s="1128"/>
      <c r="E14" s="160" t="s">
        <v>129</v>
      </c>
    </row>
    <row r="15" customFormat="false" ht="12.75" hidden="false" customHeight="true" outlineLevel="0" collapsed="false">
      <c r="A15" s="135" t="s">
        <v>102</v>
      </c>
      <c r="B15" s="415" t="s">
        <v>129</v>
      </c>
      <c r="C15" s="41" t="s">
        <v>129</v>
      </c>
      <c r="D15" s="159" t="s">
        <v>129</v>
      </c>
      <c r="E15" s="1129" t="s">
        <v>129</v>
      </c>
    </row>
    <row r="16" customFormat="false" ht="16.5" hidden="false" customHeight="true" outlineLevel="0" collapsed="false">
      <c r="A16" s="1130" t="s">
        <v>1006</v>
      </c>
      <c r="B16" s="1131" t="s">
        <v>1007</v>
      </c>
      <c r="C16" s="1132" t="n">
        <v>27819404</v>
      </c>
      <c r="D16" s="1133" t="n">
        <v>0.0199999971241951</v>
      </c>
      <c r="E16" s="1134" t="n">
        <v>0.874324</v>
      </c>
    </row>
    <row r="17" customFormat="false" ht="12" hidden="false" customHeight="true" outlineLevel="0" collapsed="false">
      <c r="A17" s="1135" t="s">
        <v>1008</v>
      </c>
      <c r="B17" s="1136"/>
      <c r="C17" s="1137"/>
      <c r="D17" s="1138"/>
      <c r="E17" s="158" t="n">
        <v>5.817421</v>
      </c>
    </row>
    <row r="18" customFormat="false" ht="12" hidden="false" customHeight="true" outlineLevel="0" collapsed="false">
      <c r="A18" s="1121" t="s">
        <v>1009</v>
      </c>
      <c r="B18" s="1122" t="s">
        <v>1010</v>
      </c>
      <c r="C18" s="20" t="n">
        <v>60277560</v>
      </c>
      <c r="D18" s="156" t="n">
        <v>0.0100000021113874</v>
      </c>
      <c r="E18" s="593" t="n">
        <v>0.947219</v>
      </c>
    </row>
    <row r="19" customFormat="false" ht="24" hidden="false" customHeight="true" outlineLevel="0" collapsed="false">
      <c r="A19" s="1121" t="s">
        <v>1011</v>
      </c>
      <c r="B19" s="1139" t="s">
        <v>1012</v>
      </c>
      <c r="C19" s="20" t="n">
        <v>123968790</v>
      </c>
      <c r="D19" s="156" t="n">
        <v>0.0249999976165593</v>
      </c>
      <c r="E19" s="593" t="n">
        <v>4.870202</v>
      </c>
    </row>
    <row r="20" customFormat="false" ht="14.25" hidden="false" customHeight="true" outlineLevel="0" collapsed="false">
      <c r="A20" s="79" t="s">
        <v>1013</v>
      </c>
      <c r="B20" s="1136"/>
      <c r="C20" s="1140"/>
      <c r="D20" s="1138"/>
      <c r="E20" s="160" t="s">
        <v>129</v>
      </c>
    </row>
    <row r="21" customFormat="false" ht="12.75" hidden="false" customHeight="true" outlineLevel="0" collapsed="false">
      <c r="A21" s="135" t="s">
        <v>102</v>
      </c>
      <c r="B21" s="1141" t="s">
        <v>580</v>
      </c>
      <c r="C21" s="591" t="s">
        <v>129</v>
      </c>
      <c r="D21" s="159" t="s">
        <v>129</v>
      </c>
      <c r="E21" s="643" t="s">
        <v>129</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4</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5" t="s">
        <v>440</v>
      </c>
      <c r="B26" s="186"/>
      <c r="C26" s="186"/>
      <c r="D26" s="186"/>
      <c r="E26" s="187"/>
    </row>
    <row r="27" customFormat="false" ht="28.5" hidden="false" customHeight="true" outlineLevel="0" collapsed="false">
      <c r="A27" s="188" t="s">
        <v>884</v>
      </c>
      <c r="B27" s="188"/>
      <c r="C27" s="188"/>
      <c r="D27" s="188"/>
      <c r="E27" s="188"/>
    </row>
    <row r="28" customFormat="false" ht="12" hidden="false" customHeight="true" outlineLevel="0" collapsed="false">
      <c r="A28" s="493" t="s">
        <v>886</v>
      </c>
      <c r="B28" s="779"/>
      <c r="C28" s="779"/>
      <c r="D28" s="779"/>
      <c r="E28" s="780"/>
    </row>
    <row r="29" customFormat="false" ht="12.75" hidden="false" customHeight="true" outlineLevel="0" collapsed="false">
      <c r="A29" s="1009" t="s">
        <v>1015</v>
      </c>
      <c r="B29" s="779"/>
      <c r="C29" s="779"/>
      <c r="D29" s="779"/>
      <c r="E29" s="780"/>
    </row>
    <row r="30" customFormat="false" ht="13.5" hidden="false" customHeight="true" outlineLevel="0" collapsed="false">
      <c r="A30" s="1009" t="s">
        <v>1016</v>
      </c>
      <c r="B30" s="779"/>
      <c r="C30" s="779"/>
      <c r="D30" s="779"/>
      <c r="E30" s="780"/>
    </row>
    <row r="31" customFormat="false" ht="13.5" hidden="false" customHeight="true" outlineLevel="0" collapsed="false">
      <c r="A31" s="1009" t="s">
        <v>1017</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8</v>
      </c>
      <c r="C1" s="114" t="s">
        <v>76</v>
      </c>
    </row>
    <row r="2" customFormat="false" ht="18.75" hidden="false" customHeight="true" outlineLevel="0" collapsed="false">
      <c r="A2" s="659" t="s">
        <v>1018</v>
      </c>
      <c r="C2" s="114" t="s">
        <v>78</v>
      </c>
    </row>
    <row r="3" customFormat="false" ht="15.75" hidden="false" customHeight="true" outlineLevel="0" collapsed="false">
      <c r="A3" s="659" t="s">
        <v>110</v>
      </c>
      <c r="C3" s="114" t="s">
        <v>79</v>
      </c>
    </row>
    <row r="4" customFormat="false" ht="12.75" hidden="false" customHeight="true" outlineLevel="0" collapsed="false">
      <c r="A4" s="141"/>
      <c r="C4" s="141"/>
    </row>
    <row r="5" customFormat="false" ht="13.5" hidden="false" customHeight="true" outlineLevel="0" collapsed="false">
      <c r="A5" s="112" t="s">
        <v>447</v>
      </c>
      <c r="B5" s="112"/>
      <c r="C5" s="141"/>
    </row>
    <row r="6" customFormat="false" ht="14.25" hidden="false" customHeight="true" outlineLevel="0" collapsed="false">
      <c r="A6" s="1144" t="s">
        <v>1019</v>
      </c>
      <c r="B6" s="395" t="s">
        <v>773</v>
      </c>
      <c r="C6" s="396" t="s">
        <v>398</v>
      </c>
    </row>
    <row r="7" customFormat="false" ht="13.5" hidden="false" customHeight="true" outlineLevel="0" collapsed="false">
      <c r="A7" s="1145" t="s">
        <v>1020</v>
      </c>
      <c r="B7" s="1139" t="s">
        <v>1021</v>
      </c>
      <c r="C7" s="643" t="s">
        <v>118</v>
      </c>
    </row>
    <row r="8" customFormat="false" ht="13.5" hidden="false" customHeight="true" outlineLevel="0" collapsed="false">
      <c r="A8" s="1145" t="s">
        <v>1022</v>
      </c>
      <c r="B8" s="1139" t="s">
        <v>1023</v>
      </c>
      <c r="C8" s="643" t="s">
        <v>118</v>
      </c>
    </row>
    <row r="9" customFormat="false" ht="15.75" hidden="false" customHeight="true" outlineLevel="0" collapsed="false">
      <c r="A9" s="948" t="s">
        <v>1024</v>
      </c>
      <c r="B9" s="1146" t="s">
        <v>1025</v>
      </c>
      <c r="C9" s="593" t="n">
        <v>0.1</v>
      </c>
    </row>
    <row r="10" customFormat="false" ht="13.5" hidden="false" customHeight="true" outlineLevel="0" collapsed="false">
      <c r="A10" s="948" t="s">
        <v>1026</v>
      </c>
      <c r="B10" s="1146" t="s">
        <v>1027</v>
      </c>
      <c r="C10" s="593" t="n">
        <v>0.2</v>
      </c>
    </row>
    <row r="11" customFormat="false" ht="13.5" hidden="false" customHeight="true" outlineLevel="0" collapsed="false">
      <c r="A11" s="948" t="s">
        <v>1028</v>
      </c>
      <c r="B11" s="1139" t="s">
        <v>1029</v>
      </c>
      <c r="C11" s="593" t="n">
        <v>0.14</v>
      </c>
    </row>
    <row r="12" customFormat="false" ht="13.5" hidden="false" customHeight="true" outlineLevel="0" collapsed="false">
      <c r="A12" s="948" t="s">
        <v>1030</v>
      </c>
      <c r="B12" s="1139" t="s">
        <v>1031</v>
      </c>
      <c r="C12" s="593" t="n">
        <v>0.3</v>
      </c>
    </row>
    <row r="13" customFormat="false" ht="13.5" hidden="false" customHeight="true" outlineLevel="0" collapsed="false">
      <c r="A13" s="948" t="s">
        <v>1032</v>
      </c>
      <c r="B13" s="1139" t="s">
        <v>1033</v>
      </c>
      <c r="C13" s="593" t="n">
        <v>0.015</v>
      </c>
    </row>
    <row r="14" customFormat="false" ht="13.5" hidden="false" customHeight="true" outlineLevel="0" collapsed="false">
      <c r="A14" s="948" t="s">
        <v>1034</v>
      </c>
      <c r="B14" s="1139" t="s">
        <v>1035</v>
      </c>
      <c r="C14" s="593" t="n">
        <v>0.03</v>
      </c>
    </row>
    <row r="15" customFormat="false" ht="15.75" hidden="false" customHeight="true" outlineLevel="0" collapsed="false">
      <c r="A15" s="948" t="s">
        <v>1036</v>
      </c>
      <c r="B15" s="1139" t="s">
        <v>1037</v>
      </c>
      <c r="C15" s="593" t="n">
        <v>0.15</v>
      </c>
    </row>
    <row r="16" customFormat="false" ht="12" hidden="false" customHeight="true" outlineLevel="0" collapsed="false">
      <c r="A16" s="948" t="s">
        <v>1038</v>
      </c>
      <c r="B16" s="948"/>
      <c r="C16" s="1128" t="s">
        <v>118</v>
      </c>
    </row>
    <row r="17" customFormat="false" ht="12" hidden="false" customHeight="true" outlineLevel="0" collapsed="false">
      <c r="A17" s="31"/>
      <c r="B17" s="31"/>
      <c r="C17" s="31"/>
    </row>
    <row r="18" customFormat="false" ht="12" hidden="false" customHeight="true" outlineLevel="0" collapsed="false">
      <c r="A18" s="303" t="s">
        <v>103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4" t="s">
        <v>76</v>
      </c>
    </row>
    <row r="2" customFormat="false" ht="15.75" hidden="false" customHeight="true" outlineLevel="0" collapsed="false">
      <c r="A2" s="4" t="s">
        <v>1041</v>
      </c>
      <c r="J2" s="114" t="s">
        <v>78</v>
      </c>
    </row>
    <row r="3" customFormat="false" ht="15.75" hidden="false" customHeight="true" outlineLevel="0" collapsed="false">
      <c r="A3" s="4" t="s">
        <v>221</v>
      </c>
      <c r="J3" s="114" t="s">
        <v>79</v>
      </c>
    </row>
    <row r="4" customFormat="false" ht="12.75" hidden="false" customHeight="true" outlineLevel="0" collapsed="false">
      <c r="J4" s="141"/>
    </row>
    <row r="5" customFormat="false" ht="24.75" hidden="false" customHeight="true" outlineLevel="0" collapsed="false">
      <c r="A5" s="753" t="s">
        <v>80</v>
      </c>
      <c r="B5" s="395" t="s">
        <v>938</v>
      </c>
      <c r="C5" s="395"/>
      <c r="D5" s="395"/>
      <c r="E5" s="395"/>
      <c r="F5" s="395"/>
      <c r="G5" s="1076" t="s">
        <v>362</v>
      </c>
      <c r="H5" s="1076"/>
      <c r="I5" s="935" t="s">
        <v>160</v>
      </c>
      <c r="J5" s="935"/>
    </row>
    <row r="6" customFormat="false" ht="42.75" hidden="false" customHeight="true" outlineLevel="0" collapsed="false">
      <c r="A6" s="753"/>
      <c r="B6" s="939" t="s">
        <v>1042</v>
      </c>
      <c r="C6" s="284" t="s">
        <v>1043</v>
      </c>
      <c r="D6" s="404" t="s">
        <v>1044</v>
      </c>
      <c r="E6" s="284" t="s">
        <v>1045</v>
      </c>
      <c r="F6" s="404" t="s">
        <v>1046</v>
      </c>
      <c r="G6" s="397" t="s">
        <v>399</v>
      </c>
      <c r="H6" s="837" t="s">
        <v>400</v>
      </c>
      <c r="I6" s="397" t="s">
        <v>399</v>
      </c>
      <c r="J6" s="838" t="s">
        <v>400</v>
      </c>
    </row>
    <row r="7" customFormat="false" ht="12.75" hidden="false" customHeight="true" outlineLevel="0" collapsed="false">
      <c r="A7" s="1147"/>
      <c r="B7" s="880" t="s">
        <v>1047</v>
      </c>
      <c r="C7" s="880" t="s">
        <v>1048</v>
      </c>
      <c r="D7" s="404"/>
      <c r="E7" s="880" t="s">
        <v>1049</v>
      </c>
      <c r="F7" s="404"/>
      <c r="G7" s="627" t="s">
        <v>1050</v>
      </c>
      <c r="H7" s="627"/>
      <c r="I7" s="1082" t="s">
        <v>88</v>
      </c>
      <c r="J7" s="1082"/>
    </row>
    <row r="8" customFormat="false" ht="12.75" hidden="false" customHeight="true" outlineLevel="0" collapsed="false">
      <c r="A8" s="1148" t="s">
        <v>1051</v>
      </c>
      <c r="B8" s="175"/>
      <c r="C8" s="175"/>
      <c r="D8" s="175"/>
      <c r="E8" s="175"/>
      <c r="F8" s="175"/>
      <c r="G8" s="175"/>
      <c r="H8" s="175"/>
      <c r="I8" s="215" t="s">
        <v>118</v>
      </c>
      <c r="J8" s="634" t="s">
        <v>118</v>
      </c>
    </row>
    <row r="9" customFormat="false" ht="12.75" hidden="false" customHeight="true" outlineLevel="0" collapsed="false">
      <c r="A9" s="135" t="s">
        <v>102</v>
      </c>
      <c r="B9" s="591" t="s">
        <v>118</v>
      </c>
      <c r="C9" s="591" t="s">
        <v>118</v>
      </c>
      <c r="D9" s="591" t="s">
        <v>118</v>
      </c>
      <c r="E9" s="591" t="s">
        <v>118</v>
      </c>
      <c r="F9" s="591" t="s">
        <v>118</v>
      </c>
      <c r="G9" s="1095" t="s">
        <v>118</v>
      </c>
      <c r="H9" s="1095" t="s">
        <v>118</v>
      </c>
      <c r="I9" s="591" t="s">
        <v>118</v>
      </c>
      <c r="J9" s="643"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7</v>
      </c>
      <c r="B11" s="141"/>
      <c r="C11" s="141"/>
    </row>
    <row r="12" customFormat="false" ht="12" hidden="false" customHeight="true" outlineLevel="0" collapsed="false">
      <c r="A12" s="1150"/>
      <c r="B12" s="1151" t="s">
        <v>1052</v>
      </c>
      <c r="C12" s="396" t="s">
        <v>1053</v>
      </c>
    </row>
    <row r="13" customFormat="false" ht="12" hidden="false" customHeight="true" outlineLevel="0" collapsed="false">
      <c r="A13" s="1152" t="s">
        <v>1054</v>
      </c>
      <c r="B13" s="132" t="s">
        <v>129</v>
      </c>
      <c r="C13" s="514" t="s">
        <v>129</v>
      </c>
    </row>
    <row r="14" customFormat="false" ht="12" hidden="false" customHeight="true" outlineLevel="0" collapsed="false">
      <c r="A14" s="102" t="s">
        <v>1055</v>
      </c>
      <c r="B14" s="132" t="s">
        <v>129</v>
      </c>
      <c r="C14" s="514" t="s">
        <v>129</v>
      </c>
    </row>
    <row r="15" customFormat="false" ht="12.75" hidden="false" customHeight="true" outlineLevel="0" collapsed="false">
      <c r="A15" s="510" t="s">
        <v>1056</v>
      </c>
      <c r="B15" s="275" t="s">
        <v>129</v>
      </c>
      <c r="C15" s="516" t="s">
        <v>129</v>
      </c>
    </row>
    <row r="17" customFormat="false" ht="12.75" hidden="false" customHeight="true" outlineLevel="0" collapsed="false"/>
    <row r="18" customFormat="false" ht="12" hidden="false" customHeight="true" outlineLevel="0" collapsed="false">
      <c r="A18" s="115" t="s">
        <v>387</v>
      </c>
      <c r="B18" s="186"/>
      <c r="C18" s="186"/>
      <c r="D18" s="186"/>
      <c r="E18" s="186"/>
      <c r="F18" s="186"/>
      <c r="G18" s="186"/>
      <c r="H18" s="186"/>
      <c r="I18" s="186"/>
      <c r="J18" s="187"/>
    </row>
    <row r="19" customFormat="false" ht="24.75" hidden="false" customHeight="true" outlineLevel="0" collapsed="false">
      <c r="A19" s="1153" t="s">
        <v>1057</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4" t="s">
        <v>76</v>
      </c>
    </row>
    <row r="2" customFormat="false" ht="15.75" hidden="false" customHeight="true" outlineLevel="0" collapsed="false">
      <c r="A2" s="4" t="s">
        <v>1059</v>
      </c>
      <c r="M2" s="114" t="s">
        <v>78</v>
      </c>
    </row>
    <row r="3" customFormat="false" ht="15.75" hidden="false" customHeight="true" outlineLevel="0" collapsed="false">
      <c r="A3" s="4" t="s">
        <v>221</v>
      </c>
      <c r="M3" s="114" t="s">
        <v>79</v>
      </c>
    </row>
    <row r="4" customFormat="false" ht="12.75" hidden="false" customHeight="true" outlineLevel="0" collapsed="false">
      <c r="M4" s="620"/>
    </row>
    <row r="5" customFormat="false" ht="12.75" hidden="false" customHeight="true" outlineLevel="0" collapsed="false">
      <c r="A5" s="753" t="s">
        <v>448</v>
      </c>
      <c r="B5" s="395" t="s">
        <v>1060</v>
      </c>
      <c r="C5" s="395"/>
      <c r="D5" s="395"/>
      <c r="E5" s="395"/>
      <c r="F5" s="395"/>
      <c r="G5" s="395"/>
      <c r="H5" s="395"/>
      <c r="I5" s="395"/>
      <c r="J5" s="395" t="s">
        <v>362</v>
      </c>
      <c r="K5" s="395"/>
      <c r="L5" s="396" t="s">
        <v>160</v>
      </c>
      <c r="M5" s="396"/>
    </row>
    <row r="6" customFormat="false" ht="36" hidden="false" customHeight="true" outlineLevel="0" collapsed="false">
      <c r="A6" s="1052" t="s">
        <v>452</v>
      </c>
      <c r="B6" s="284" t="s">
        <v>1061</v>
      </c>
      <c r="C6" s="404" t="s">
        <v>1062</v>
      </c>
      <c r="D6" s="404" t="s">
        <v>1063</v>
      </c>
      <c r="E6" s="404" t="s">
        <v>1064</v>
      </c>
      <c r="F6" s="284" t="s">
        <v>1055</v>
      </c>
      <c r="G6" s="284" t="s">
        <v>1065</v>
      </c>
      <c r="H6" s="404" t="s">
        <v>1066</v>
      </c>
      <c r="I6" s="404" t="s">
        <v>1067</v>
      </c>
      <c r="J6" s="397" t="s">
        <v>367</v>
      </c>
      <c r="K6" s="837" t="s">
        <v>775</v>
      </c>
      <c r="L6" s="397" t="s">
        <v>367</v>
      </c>
      <c r="M6" s="838" t="s">
        <v>775</v>
      </c>
    </row>
    <row r="7" customFormat="false" ht="12.75" hidden="false" customHeight="true" outlineLevel="0" collapsed="false">
      <c r="A7" s="506"/>
      <c r="B7" s="880" t="s">
        <v>668</v>
      </c>
      <c r="C7" s="404"/>
      <c r="D7" s="404"/>
      <c r="E7" s="404"/>
      <c r="F7" s="880"/>
      <c r="G7" s="880" t="s">
        <v>1049</v>
      </c>
      <c r="H7" s="404"/>
      <c r="I7" s="404"/>
      <c r="J7" s="404" t="s">
        <v>1050</v>
      </c>
      <c r="K7" s="404"/>
      <c r="L7" s="405" t="s">
        <v>88</v>
      </c>
      <c r="M7" s="405"/>
    </row>
    <row r="8" customFormat="false" ht="12.75" hidden="false" customHeight="true" outlineLevel="0" collapsed="false">
      <c r="A8" s="164" t="s">
        <v>1068</v>
      </c>
      <c r="B8" s="407"/>
      <c r="C8" s="407"/>
      <c r="D8" s="407"/>
      <c r="E8" s="407"/>
      <c r="F8" s="407"/>
      <c r="G8" s="407"/>
      <c r="H8" s="407"/>
      <c r="I8" s="407"/>
      <c r="J8" s="175"/>
      <c r="K8" s="175"/>
      <c r="L8" s="215" t="s">
        <v>118</v>
      </c>
      <c r="M8" s="634" t="s">
        <v>118</v>
      </c>
    </row>
    <row r="9" customFormat="false" ht="12" hidden="false" customHeight="true" outlineLevel="0" collapsed="false">
      <c r="A9" s="635" t="s">
        <v>1069</v>
      </c>
      <c r="B9" s="145" t="s">
        <v>129</v>
      </c>
      <c r="C9" s="145" t="s">
        <v>129</v>
      </c>
      <c r="D9" s="145" t="s">
        <v>129</v>
      </c>
      <c r="E9" s="145" t="s">
        <v>129</v>
      </c>
      <c r="F9" s="145" t="s">
        <v>129</v>
      </c>
      <c r="G9" s="145" t="s">
        <v>118</v>
      </c>
      <c r="H9" s="145" t="s">
        <v>129</v>
      </c>
      <c r="I9" s="145" t="s">
        <v>129</v>
      </c>
      <c r="J9" s="80" t="s">
        <v>118</v>
      </c>
      <c r="K9" s="215" t="s">
        <v>118</v>
      </c>
      <c r="L9" s="456" t="s">
        <v>118</v>
      </c>
      <c r="M9" s="643" t="s">
        <v>118</v>
      </c>
    </row>
    <row r="10" customFormat="false" ht="12" hidden="false" customHeight="true" outlineLevel="0" collapsed="false">
      <c r="A10" s="635" t="s">
        <v>1070</v>
      </c>
      <c r="B10" s="145" t="s">
        <v>129</v>
      </c>
      <c r="C10" s="145" t="s">
        <v>129</v>
      </c>
      <c r="D10" s="145" t="s">
        <v>129</v>
      </c>
      <c r="E10" s="145" t="s">
        <v>129</v>
      </c>
      <c r="F10" s="145" t="s">
        <v>129</v>
      </c>
      <c r="G10" s="145" t="s">
        <v>118</v>
      </c>
      <c r="H10" s="145" t="s">
        <v>129</v>
      </c>
      <c r="I10" s="145" t="s">
        <v>129</v>
      </c>
      <c r="J10" s="215" t="s">
        <v>118</v>
      </c>
      <c r="K10" s="215" t="s">
        <v>118</v>
      </c>
      <c r="L10" s="145" t="s">
        <v>118</v>
      </c>
      <c r="M10" s="643" t="s">
        <v>118</v>
      </c>
    </row>
    <row r="11" customFormat="false" ht="12" hidden="false" customHeight="true" outlineLevel="0" collapsed="false">
      <c r="A11" s="635" t="s">
        <v>1071</v>
      </c>
      <c r="B11" s="145" t="s">
        <v>129</v>
      </c>
      <c r="C11" s="145" t="s">
        <v>129</v>
      </c>
      <c r="D11" s="145" t="s">
        <v>129</v>
      </c>
      <c r="E11" s="145" t="s">
        <v>129</v>
      </c>
      <c r="F11" s="145" t="s">
        <v>129</v>
      </c>
      <c r="G11" s="145" t="s">
        <v>118</v>
      </c>
      <c r="H11" s="145" t="s">
        <v>129</v>
      </c>
      <c r="I11" s="145" t="s">
        <v>129</v>
      </c>
      <c r="J11" s="215" t="s">
        <v>118</v>
      </c>
      <c r="K11" s="215" t="s">
        <v>118</v>
      </c>
      <c r="L11" s="145" t="s">
        <v>118</v>
      </c>
      <c r="M11" s="643" t="s">
        <v>118</v>
      </c>
    </row>
    <row r="12" customFormat="false" ht="12" hidden="false" customHeight="true" outlineLevel="0" collapsed="false">
      <c r="A12" s="635" t="s">
        <v>1072</v>
      </c>
      <c r="B12" s="145" t="s">
        <v>129</v>
      </c>
      <c r="C12" s="145" t="s">
        <v>129</v>
      </c>
      <c r="D12" s="145" t="s">
        <v>129</v>
      </c>
      <c r="E12" s="145" t="s">
        <v>129</v>
      </c>
      <c r="F12" s="145" t="s">
        <v>129</v>
      </c>
      <c r="G12" s="145" t="s">
        <v>118</v>
      </c>
      <c r="H12" s="145" t="s">
        <v>129</v>
      </c>
      <c r="I12" s="145" t="s">
        <v>129</v>
      </c>
      <c r="J12" s="215" t="s">
        <v>118</v>
      </c>
      <c r="K12" s="215" t="s">
        <v>118</v>
      </c>
      <c r="L12" s="145" t="s">
        <v>118</v>
      </c>
      <c r="M12" s="643" t="s">
        <v>118</v>
      </c>
    </row>
    <row r="13" customFormat="false" ht="12" hidden="false" customHeight="true" outlineLevel="0" collapsed="false">
      <c r="A13" s="635" t="s">
        <v>1073</v>
      </c>
      <c r="B13" s="145" t="s">
        <v>129</v>
      </c>
      <c r="C13" s="145" t="s">
        <v>129</v>
      </c>
      <c r="D13" s="145" t="s">
        <v>129</v>
      </c>
      <c r="E13" s="145" t="s">
        <v>129</v>
      </c>
      <c r="F13" s="145" t="s">
        <v>129</v>
      </c>
      <c r="G13" s="145" t="s">
        <v>118</v>
      </c>
      <c r="H13" s="145" t="s">
        <v>129</v>
      </c>
      <c r="I13" s="145" t="s">
        <v>129</v>
      </c>
      <c r="J13" s="215" t="s">
        <v>118</v>
      </c>
      <c r="K13" s="215" t="s">
        <v>118</v>
      </c>
      <c r="L13" s="145" t="s">
        <v>118</v>
      </c>
      <c r="M13" s="643" t="s">
        <v>118</v>
      </c>
    </row>
    <row r="14" customFormat="false" ht="12" hidden="false" customHeight="true" outlineLevel="0" collapsed="false">
      <c r="A14" s="635" t="s">
        <v>1074</v>
      </c>
      <c r="B14" s="145" t="s">
        <v>129</v>
      </c>
      <c r="C14" s="145" t="s">
        <v>129</v>
      </c>
      <c r="D14" s="145" t="s">
        <v>129</v>
      </c>
      <c r="E14" s="145" t="s">
        <v>129</v>
      </c>
      <c r="F14" s="145" t="s">
        <v>129</v>
      </c>
      <c r="G14" s="145" t="s">
        <v>118</v>
      </c>
      <c r="H14" s="145" t="s">
        <v>129</v>
      </c>
      <c r="I14" s="145" t="s">
        <v>129</v>
      </c>
      <c r="J14" s="215" t="s">
        <v>118</v>
      </c>
      <c r="K14" s="215" t="s">
        <v>118</v>
      </c>
      <c r="L14" s="145" t="s">
        <v>118</v>
      </c>
      <c r="M14" s="643" t="s">
        <v>118</v>
      </c>
    </row>
    <row r="15" customFormat="false" ht="12" hidden="false" customHeight="true" outlineLevel="0" collapsed="false">
      <c r="A15" s="635" t="s">
        <v>349</v>
      </c>
      <c r="B15" s="50"/>
      <c r="C15" s="50"/>
      <c r="D15" s="50"/>
      <c r="E15" s="50"/>
      <c r="F15" s="50"/>
      <c r="G15" s="50"/>
      <c r="H15" s="50"/>
      <c r="I15" s="455"/>
      <c r="J15" s="50"/>
      <c r="K15" s="50"/>
      <c r="L15" s="80" t="s">
        <v>118</v>
      </c>
      <c r="M15" s="131" t="s">
        <v>118</v>
      </c>
    </row>
    <row r="16" customFormat="false" ht="12.75" hidden="false" customHeight="true" outlineLevel="0" collapsed="false">
      <c r="A16" s="135" t="s">
        <v>102</v>
      </c>
      <c r="B16" s="591" t="s">
        <v>129</v>
      </c>
      <c r="C16" s="591" t="s">
        <v>129</v>
      </c>
      <c r="D16" s="591" t="s">
        <v>129</v>
      </c>
      <c r="E16" s="591" t="s">
        <v>129</v>
      </c>
      <c r="F16" s="591" t="s">
        <v>129</v>
      </c>
      <c r="G16" s="591" t="s">
        <v>118</v>
      </c>
      <c r="H16" s="591" t="s">
        <v>129</v>
      </c>
      <c r="I16" s="591" t="s">
        <v>129</v>
      </c>
      <c r="J16" s="159" t="s">
        <v>118</v>
      </c>
      <c r="K16" s="159" t="s">
        <v>118</v>
      </c>
      <c r="L16" s="591" t="s">
        <v>118</v>
      </c>
      <c r="M16" s="643" t="s">
        <v>118</v>
      </c>
    </row>
    <row r="17" customFormat="false" ht="12" hidden="false" customHeight="true" outlineLevel="0" collapsed="false">
      <c r="A17" s="644" t="s">
        <v>1075</v>
      </c>
      <c r="B17" s="53"/>
      <c r="C17" s="53"/>
      <c r="D17" s="53"/>
      <c r="E17" s="53"/>
      <c r="F17" s="53"/>
      <c r="G17" s="53"/>
      <c r="H17" s="53"/>
      <c r="I17" s="1154"/>
      <c r="J17" s="53"/>
      <c r="K17" s="53"/>
      <c r="L17" s="97" t="s">
        <v>118</v>
      </c>
      <c r="M17" s="100" t="s">
        <v>118</v>
      </c>
    </row>
    <row r="18" customFormat="false" ht="12" hidden="false" customHeight="true" outlineLevel="0" collapsed="false">
      <c r="A18" s="635" t="s">
        <v>1076</v>
      </c>
      <c r="B18" s="145" t="s">
        <v>129</v>
      </c>
      <c r="C18" s="145" t="s">
        <v>129</v>
      </c>
      <c r="D18" s="145" t="s">
        <v>129</v>
      </c>
      <c r="E18" s="145" t="s">
        <v>129</v>
      </c>
      <c r="F18" s="145" t="s">
        <v>129</v>
      </c>
      <c r="G18" s="145" t="s">
        <v>118</v>
      </c>
      <c r="H18" s="145" t="s">
        <v>129</v>
      </c>
      <c r="I18" s="456" t="s">
        <v>129</v>
      </c>
      <c r="J18" s="215" t="s">
        <v>118</v>
      </c>
      <c r="K18" s="215" t="s">
        <v>118</v>
      </c>
      <c r="L18" s="145" t="s">
        <v>118</v>
      </c>
      <c r="M18" s="643" t="s">
        <v>118</v>
      </c>
    </row>
    <row r="19" customFormat="false" ht="12" hidden="false" customHeight="true" outlineLevel="0" collapsed="false">
      <c r="A19" s="635" t="s">
        <v>1077</v>
      </c>
      <c r="B19" s="145" t="s">
        <v>129</v>
      </c>
      <c r="C19" s="145" t="s">
        <v>129</v>
      </c>
      <c r="D19" s="145" t="s">
        <v>129</v>
      </c>
      <c r="E19" s="145" t="s">
        <v>129</v>
      </c>
      <c r="F19" s="145" t="s">
        <v>129</v>
      </c>
      <c r="G19" s="145" t="s">
        <v>118</v>
      </c>
      <c r="H19" s="145" t="s">
        <v>129</v>
      </c>
      <c r="I19" s="456" t="s">
        <v>129</v>
      </c>
      <c r="J19" s="215" t="s">
        <v>118</v>
      </c>
      <c r="K19" s="215" t="s">
        <v>118</v>
      </c>
      <c r="L19" s="145" t="s">
        <v>118</v>
      </c>
      <c r="M19" s="643" t="s">
        <v>118</v>
      </c>
    </row>
    <row r="20" customFormat="false" ht="12" hidden="false" customHeight="true" outlineLevel="0" collapsed="false">
      <c r="A20" s="635" t="s">
        <v>1078</v>
      </c>
      <c r="B20" s="145" t="s">
        <v>129</v>
      </c>
      <c r="C20" s="145" t="s">
        <v>129</v>
      </c>
      <c r="D20" s="145" t="s">
        <v>129</v>
      </c>
      <c r="E20" s="145" t="s">
        <v>129</v>
      </c>
      <c r="F20" s="145" t="s">
        <v>129</v>
      </c>
      <c r="G20" s="145" t="s">
        <v>118</v>
      </c>
      <c r="H20" s="145" t="s">
        <v>129</v>
      </c>
      <c r="I20" s="456" t="s">
        <v>129</v>
      </c>
      <c r="J20" s="215" t="s">
        <v>118</v>
      </c>
      <c r="K20" s="215" t="s">
        <v>118</v>
      </c>
      <c r="L20" s="145" t="s">
        <v>118</v>
      </c>
      <c r="M20" s="643" t="s">
        <v>118</v>
      </c>
    </row>
    <row r="21" customFormat="false" ht="12" hidden="false" customHeight="true" outlineLevel="0" collapsed="false">
      <c r="A21" s="635" t="s">
        <v>349</v>
      </c>
      <c r="B21" s="1155"/>
      <c r="C21" s="1155"/>
      <c r="D21" s="1155"/>
      <c r="E21" s="1155"/>
      <c r="F21" s="1155"/>
      <c r="G21" s="1155"/>
      <c r="H21" s="1155"/>
      <c r="I21" s="1156"/>
      <c r="J21" s="1155"/>
      <c r="K21" s="50"/>
      <c r="L21" s="80" t="s">
        <v>118</v>
      </c>
      <c r="M21" s="131" t="s">
        <v>118</v>
      </c>
    </row>
    <row r="22" customFormat="false" ht="12.75" hidden="false" customHeight="true" outlineLevel="0" collapsed="false">
      <c r="A22" s="1157" t="s">
        <v>102</v>
      </c>
      <c r="B22" s="1042" t="s">
        <v>129</v>
      </c>
      <c r="C22" s="1042" t="s">
        <v>129</v>
      </c>
      <c r="D22" s="1042" t="s">
        <v>129</v>
      </c>
      <c r="E22" s="1042" t="s">
        <v>129</v>
      </c>
      <c r="F22" s="1042" t="s">
        <v>129</v>
      </c>
      <c r="G22" s="1042" t="s">
        <v>118</v>
      </c>
      <c r="H22" s="1042" t="s">
        <v>129</v>
      </c>
      <c r="I22" s="1043" t="s">
        <v>129</v>
      </c>
      <c r="J22" s="173" t="s">
        <v>118</v>
      </c>
      <c r="K22" s="173" t="s">
        <v>118</v>
      </c>
      <c r="L22" s="1042" t="s">
        <v>118</v>
      </c>
      <c r="M22" s="152" t="s">
        <v>118</v>
      </c>
    </row>
    <row r="23" customFormat="false" ht="12" hidden="false" customHeight="true" outlineLevel="0" collapsed="false">
      <c r="A23" s="644" t="s">
        <v>1079</v>
      </c>
      <c r="B23" s="53"/>
      <c r="C23" s="53"/>
      <c r="D23" s="53"/>
      <c r="E23" s="53"/>
      <c r="F23" s="53"/>
      <c r="G23" s="53"/>
      <c r="H23" s="53"/>
      <c r="I23" s="1154"/>
      <c r="J23" s="53"/>
      <c r="K23" s="53"/>
      <c r="L23" s="1158" t="s">
        <v>118</v>
      </c>
      <c r="M23" s="488" t="s">
        <v>118</v>
      </c>
    </row>
    <row r="24" customFormat="false" ht="12" hidden="false" customHeight="true" outlineLevel="0" collapsed="false">
      <c r="A24" s="635" t="s">
        <v>1080</v>
      </c>
      <c r="B24" s="145" t="s">
        <v>129</v>
      </c>
      <c r="C24" s="145" t="s">
        <v>129</v>
      </c>
      <c r="D24" s="145" t="s">
        <v>129</v>
      </c>
      <c r="E24" s="145" t="s">
        <v>129</v>
      </c>
      <c r="F24" s="145" t="s">
        <v>129</v>
      </c>
      <c r="G24" s="145" t="s">
        <v>118</v>
      </c>
      <c r="H24" s="145" t="s">
        <v>129</v>
      </c>
      <c r="I24" s="456" t="s">
        <v>129</v>
      </c>
      <c r="J24" s="215" t="s">
        <v>118</v>
      </c>
      <c r="K24" s="215" t="s">
        <v>118</v>
      </c>
      <c r="L24" s="145" t="s">
        <v>118</v>
      </c>
      <c r="M24" s="643" t="s">
        <v>118</v>
      </c>
    </row>
    <row r="25" customFormat="false" ht="12" hidden="false" customHeight="true" outlineLevel="0" collapsed="false">
      <c r="A25" s="635" t="s">
        <v>349</v>
      </c>
      <c r="B25" s="1155"/>
      <c r="C25" s="1155"/>
      <c r="D25" s="1155"/>
      <c r="E25" s="1155"/>
      <c r="F25" s="1155"/>
      <c r="G25" s="1155"/>
      <c r="H25" s="1155"/>
      <c r="I25" s="1156"/>
      <c r="J25" s="1155"/>
      <c r="K25" s="1155"/>
      <c r="L25" s="80" t="s">
        <v>118</v>
      </c>
      <c r="M25" s="131" t="s">
        <v>118</v>
      </c>
    </row>
    <row r="26" customFormat="false" ht="12.75" hidden="false" customHeight="true" outlineLevel="0" collapsed="false">
      <c r="A26" s="1157" t="s">
        <v>102</v>
      </c>
      <c r="B26" s="1042" t="s">
        <v>129</v>
      </c>
      <c r="C26" s="1042" t="s">
        <v>129</v>
      </c>
      <c r="D26" s="1042" t="s">
        <v>129</v>
      </c>
      <c r="E26" s="1042" t="s">
        <v>129</v>
      </c>
      <c r="F26" s="1042" t="s">
        <v>129</v>
      </c>
      <c r="G26" s="1042" t="s">
        <v>118</v>
      </c>
      <c r="H26" s="1042" t="s">
        <v>129</v>
      </c>
      <c r="I26" s="1043" t="s">
        <v>129</v>
      </c>
      <c r="J26" s="173" t="s">
        <v>118</v>
      </c>
      <c r="K26" s="173" t="s">
        <v>118</v>
      </c>
      <c r="L26" s="1042" t="s">
        <v>118</v>
      </c>
      <c r="M26" s="152" t="s">
        <v>118</v>
      </c>
    </row>
    <row r="27" customFormat="false" ht="12.75" hidden="false" customHeight="true" outlineLevel="0" collapsed="false">
      <c r="A27" s="1159" t="s">
        <v>1081</v>
      </c>
      <c r="B27" s="527" t="s">
        <v>129</v>
      </c>
      <c r="C27" s="527" t="s">
        <v>129</v>
      </c>
      <c r="D27" s="527" t="s">
        <v>129</v>
      </c>
      <c r="E27" s="527" t="s">
        <v>129</v>
      </c>
      <c r="F27" s="527" t="s">
        <v>129</v>
      </c>
      <c r="G27" s="527" t="s">
        <v>118</v>
      </c>
      <c r="H27" s="527" t="s">
        <v>129</v>
      </c>
      <c r="I27" s="530" t="s">
        <v>129</v>
      </c>
      <c r="J27" s="1160" t="s">
        <v>118</v>
      </c>
      <c r="K27" s="1161" t="s">
        <v>118</v>
      </c>
      <c r="L27" s="527" t="s">
        <v>118</v>
      </c>
      <c r="M27" s="531" t="s">
        <v>118</v>
      </c>
    </row>
    <row r="28" customFormat="false" ht="12" hidden="false" customHeight="true" outlineLevel="0" collapsed="false">
      <c r="A28" s="644" t="s">
        <v>1082</v>
      </c>
      <c r="B28" s="53"/>
      <c r="C28" s="53"/>
      <c r="D28" s="53"/>
      <c r="E28" s="53"/>
      <c r="F28" s="53"/>
      <c r="G28" s="53"/>
      <c r="H28" s="53"/>
      <c r="I28" s="1154"/>
      <c r="J28" s="53"/>
      <c r="K28" s="53"/>
      <c r="L28" s="97" t="s">
        <v>118</v>
      </c>
      <c r="M28" s="100" t="s">
        <v>118</v>
      </c>
    </row>
    <row r="29" customFormat="false" ht="12.75" hidden="false" customHeight="true" outlineLevel="0" collapsed="false">
      <c r="A29" s="135" t="s">
        <v>102</v>
      </c>
      <c r="B29" s="591" t="s">
        <v>129</v>
      </c>
      <c r="C29" s="591" t="s">
        <v>129</v>
      </c>
      <c r="D29" s="591" t="s">
        <v>129</v>
      </c>
      <c r="E29" s="591" t="s">
        <v>129</v>
      </c>
      <c r="F29" s="591" t="s">
        <v>129</v>
      </c>
      <c r="G29" s="591" t="s">
        <v>118</v>
      </c>
      <c r="H29" s="591" t="s">
        <v>129</v>
      </c>
      <c r="I29" s="591" t="s">
        <v>129</v>
      </c>
      <c r="J29" s="159" t="s">
        <v>118</v>
      </c>
      <c r="K29" s="159" t="s">
        <v>118</v>
      </c>
      <c r="L29" s="591" t="s">
        <v>118</v>
      </c>
      <c r="M29" s="643"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0</v>
      </c>
      <c r="B32" s="186"/>
      <c r="C32" s="186"/>
      <c r="D32" s="186"/>
      <c r="E32" s="186"/>
      <c r="F32" s="186"/>
      <c r="G32" s="186"/>
      <c r="H32" s="186"/>
      <c r="I32" s="186"/>
      <c r="J32" s="186"/>
      <c r="K32" s="186"/>
      <c r="L32" s="186"/>
      <c r="M32" s="187"/>
    </row>
    <row r="33" customFormat="false" ht="27" hidden="false" customHeight="true" outlineLevel="0" collapsed="false">
      <c r="A33" s="1153" t="s">
        <v>1083</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4" t="s">
        <v>76</v>
      </c>
    </row>
    <row r="2" customFormat="false" ht="15.75" hidden="false" customHeight="true" outlineLevel="0" collapsed="false">
      <c r="A2" s="4" t="s">
        <v>221</v>
      </c>
      <c r="G2" s="114" t="s">
        <v>78</v>
      </c>
    </row>
    <row r="3" customFormat="false" ht="12.75" hidden="false" customHeight="false" outlineLevel="0" collapsed="false">
      <c r="G3" s="114" t="s">
        <v>79</v>
      </c>
    </row>
    <row r="4" customFormat="false" ht="16.5" hidden="false" customHeight="false" outlineLevel="0" collapsed="false">
      <c r="G4" s="1162"/>
    </row>
    <row r="5" customFormat="false" ht="33" hidden="false" customHeight="true" outlineLevel="0" collapsed="false">
      <c r="A5" s="1163" t="s">
        <v>80</v>
      </c>
      <c r="B5" s="1164" t="s">
        <v>1085</v>
      </c>
      <c r="C5" s="1165" t="s">
        <v>1086</v>
      </c>
      <c r="D5" s="1165" t="s">
        <v>1087</v>
      </c>
      <c r="E5" s="1166" t="s">
        <v>1088</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089</v>
      </c>
      <c r="B7" s="1170" t="n">
        <v>-1919.07279858128</v>
      </c>
      <c r="C7" s="1170" t="n">
        <v>8.31629100560357</v>
      </c>
      <c r="D7" s="1170" t="n">
        <v>0.0792005623457046</v>
      </c>
      <c r="E7" s="1170" t="n">
        <v>2.06644980969596</v>
      </c>
      <c r="F7" s="1170" t="n">
        <v>72.7675462990312</v>
      </c>
      <c r="G7" s="1170" t="s">
        <v>126</v>
      </c>
      <c r="H7" s="1171"/>
    </row>
    <row r="8" customFormat="false" ht="12.75" hidden="false" customHeight="false" outlineLevel="0" collapsed="false">
      <c r="A8" s="1172" t="s">
        <v>1090</v>
      </c>
      <c r="B8" s="1173" t="n">
        <v>-1775.0333919397</v>
      </c>
      <c r="C8" s="1173" t="n">
        <v>8.31629100560357</v>
      </c>
      <c r="D8" s="1173" t="n">
        <v>0.0571745006635245</v>
      </c>
      <c r="E8" s="1173" t="n">
        <v>2.06644980969596</v>
      </c>
      <c r="F8" s="1173" t="n">
        <v>72.7675462990312</v>
      </c>
      <c r="G8" s="1173" t="s">
        <v>118</v>
      </c>
      <c r="H8" s="1171"/>
    </row>
    <row r="9" customFormat="false" ht="12.75" hidden="false" customHeight="false" outlineLevel="0" collapsed="false">
      <c r="A9" s="1174" t="s">
        <v>1091</v>
      </c>
      <c r="B9" s="1175" t="n">
        <v>-1347.31375027824</v>
      </c>
      <c r="C9" s="1175" t="n">
        <v>8.31629100560357</v>
      </c>
      <c r="D9" s="1175" t="n">
        <v>0.0571745006635245</v>
      </c>
      <c r="E9" s="1176" t="n">
        <v>2.06644980969596</v>
      </c>
      <c r="F9" s="1176" t="n">
        <v>72.7675462990312</v>
      </c>
      <c r="G9" s="1176"/>
      <c r="H9" s="1171"/>
    </row>
    <row r="10" customFormat="false" ht="13.5" hidden="false" customHeight="false" outlineLevel="0" collapsed="false">
      <c r="A10" s="1177" t="s">
        <v>1092</v>
      </c>
      <c r="B10" s="1178" t="n">
        <v>-427.719641661458</v>
      </c>
      <c r="C10" s="1178" t="s">
        <v>118</v>
      </c>
      <c r="D10" s="1178" t="s">
        <v>118</v>
      </c>
      <c r="E10" s="1179" t="s">
        <v>118</v>
      </c>
      <c r="F10" s="1179" t="s">
        <v>118</v>
      </c>
      <c r="G10" s="1179" t="s">
        <v>118</v>
      </c>
      <c r="H10" s="1171"/>
    </row>
    <row r="11" customFormat="false" ht="12.75" hidden="false" customHeight="false" outlineLevel="0" collapsed="false">
      <c r="A11" s="1172" t="s">
        <v>1093</v>
      </c>
      <c r="B11" s="1173" t="n">
        <v>127.117486410292</v>
      </c>
      <c r="C11" s="1173" t="s">
        <v>118</v>
      </c>
      <c r="D11" s="1173" t="n">
        <v>0.02202606168218</v>
      </c>
      <c r="E11" s="1173" t="s">
        <v>118</v>
      </c>
      <c r="F11" s="1173" t="s">
        <v>118</v>
      </c>
      <c r="G11" s="1173" t="s">
        <v>118</v>
      </c>
      <c r="H11" s="1171"/>
    </row>
    <row r="12" customFormat="false" ht="12.75" hidden="false" customHeight="false" outlineLevel="0" collapsed="false">
      <c r="A12" s="1174" t="s">
        <v>1094</v>
      </c>
      <c r="B12" s="1175" t="n">
        <v>54.7741096492922</v>
      </c>
      <c r="C12" s="1175" t="s">
        <v>118</v>
      </c>
      <c r="D12" s="1175" t="s">
        <v>118</v>
      </c>
      <c r="E12" s="1176" t="s">
        <v>118</v>
      </c>
      <c r="F12" s="1176" t="s">
        <v>118</v>
      </c>
      <c r="G12" s="1176" t="s">
        <v>118</v>
      </c>
      <c r="H12" s="1171"/>
    </row>
    <row r="13" customFormat="false" ht="13.5" hidden="false" customHeight="false" outlineLevel="0" collapsed="false">
      <c r="A13" s="1177" t="s">
        <v>1095</v>
      </c>
      <c r="B13" s="1178" t="n">
        <v>72.3433767609997</v>
      </c>
      <c r="C13" s="1178" t="s">
        <v>118</v>
      </c>
      <c r="D13" s="1178" t="n">
        <v>0.02202606168218</v>
      </c>
      <c r="E13" s="1179" t="s">
        <v>118</v>
      </c>
      <c r="F13" s="1179" t="s">
        <v>118</v>
      </c>
      <c r="G13" s="1179" t="s">
        <v>118</v>
      </c>
      <c r="H13" s="1171"/>
    </row>
    <row r="14" customFormat="false" ht="12.75" hidden="false" customHeight="false" outlineLevel="0" collapsed="false">
      <c r="A14" s="1172" t="s">
        <v>1096</v>
      </c>
      <c r="B14" s="1173" t="n">
        <v>-383.472669378337</v>
      </c>
      <c r="C14" s="1173" t="s">
        <v>118</v>
      </c>
      <c r="D14" s="1173" t="s">
        <v>118</v>
      </c>
      <c r="E14" s="1173" t="s">
        <v>118</v>
      </c>
      <c r="F14" s="1173" t="s">
        <v>118</v>
      </c>
      <c r="G14" s="1173" t="s">
        <v>118</v>
      </c>
      <c r="H14" s="1171"/>
    </row>
    <row r="15" customFormat="false" ht="12.75" hidden="false" customHeight="false" outlineLevel="0" collapsed="false">
      <c r="A15" s="1174" t="s">
        <v>1097</v>
      </c>
      <c r="B15" s="1175" t="n">
        <v>3.81262493879267</v>
      </c>
      <c r="C15" s="1175" t="s">
        <v>118</v>
      </c>
      <c r="D15" s="1175" t="s">
        <v>118</v>
      </c>
      <c r="E15" s="1176" t="s">
        <v>118</v>
      </c>
      <c r="F15" s="1176" t="s">
        <v>118</v>
      </c>
      <c r="G15" s="1176" t="s">
        <v>118</v>
      </c>
      <c r="H15" s="1171"/>
    </row>
    <row r="16" customFormat="false" ht="13.5" hidden="false" customHeight="false" outlineLevel="0" collapsed="false">
      <c r="A16" s="1177" t="s">
        <v>1098</v>
      </c>
      <c r="B16" s="1178" t="n">
        <v>-387.285294317129</v>
      </c>
      <c r="C16" s="1178" t="s">
        <v>118</v>
      </c>
      <c r="D16" s="1178" t="s">
        <v>118</v>
      </c>
      <c r="E16" s="1179" t="s">
        <v>118</v>
      </c>
      <c r="F16" s="1179" t="s">
        <v>118</v>
      </c>
      <c r="G16" s="1179" t="s">
        <v>118</v>
      </c>
      <c r="H16" s="1171"/>
    </row>
    <row r="17" customFormat="false" ht="12.75" hidden="false" customHeight="false" outlineLevel="0" collapsed="false">
      <c r="A17" s="1172" t="s">
        <v>1099</v>
      </c>
      <c r="B17" s="1173" t="n">
        <v>19.4252322433795</v>
      </c>
      <c r="C17" s="1173" t="s">
        <v>125</v>
      </c>
      <c r="D17" s="1173" t="s">
        <v>125</v>
      </c>
      <c r="E17" s="1173" t="s">
        <v>118</v>
      </c>
      <c r="F17" s="1173" t="s">
        <v>118</v>
      </c>
      <c r="G17" s="1173" t="s">
        <v>188</v>
      </c>
      <c r="H17" s="1171"/>
    </row>
    <row r="18" customFormat="false" ht="13.5" hidden="false" customHeight="false" outlineLevel="0" collapsed="false">
      <c r="A18" s="1174" t="s">
        <v>1100</v>
      </c>
      <c r="B18" s="1175" t="s">
        <v>118</v>
      </c>
      <c r="C18" s="1175" t="s">
        <v>118</v>
      </c>
      <c r="D18" s="1175" t="s">
        <v>118</v>
      </c>
      <c r="E18" s="1176" t="s">
        <v>118</v>
      </c>
      <c r="F18" s="1176" t="s">
        <v>118</v>
      </c>
      <c r="G18" s="1176" t="s">
        <v>128</v>
      </c>
      <c r="H18" s="1171"/>
    </row>
    <row r="19" customFormat="false" ht="13.5" hidden="false" customHeight="false" outlineLevel="0" collapsed="false">
      <c r="A19" s="1177" t="s">
        <v>1101</v>
      </c>
      <c r="B19" s="1178" t="n">
        <v>19.4252322433795</v>
      </c>
      <c r="C19" s="1178" t="s">
        <v>125</v>
      </c>
      <c r="D19" s="1178" t="s">
        <v>125</v>
      </c>
      <c r="E19" s="1179" t="s">
        <v>118</v>
      </c>
      <c r="F19" s="1179" t="s">
        <v>118</v>
      </c>
      <c r="G19" s="1179" t="s">
        <v>118</v>
      </c>
      <c r="H19" s="1171"/>
    </row>
    <row r="20" customFormat="false" ht="12.75" hidden="false" customHeight="false" outlineLevel="0" collapsed="false">
      <c r="A20" s="1172" t="s">
        <v>1102</v>
      </c>
      <c r="B20" s="1173" t="n">
        <v>92.890544083087</v>
      </c>
      <c r="C20" s="1173" t="s">
        <v>188</v>
      </c>
      <c r="D20" s="1173" t="s">
        <v>188</v>
      </c>
      <c r="E20" s="1173" t="s">
        <v>118</v>
      </c>
      <c r="F20" s="1173" t="s">
        <v>118</v>
      </c>
      <c r="G20" s="1173" t="s">
        <v>118</v>
      </c>
      <c r="H20" s="1171"/>
    </row>
    <row r="21" customFormat="false" ht="13.5" hidden="false" customHeight="false" outlineLevel="0" collapsed="false">
      <c r="A21" s="1174" t="s">
        <v>1103</v>
      </c>
      <c r="B21" s="1175"/>
      <c r="C21" s="1176" t="s">
        <v>128</v>
      </c>
      <c r="D21" s="1176" t="s">
        <v>128</v>
      </c>
      <c r="E21" s="1176" t="s">
        <v>118</v>
      </c>
      <c r="F21" s="1176" t="s">
        <v>118</v>
      </c>
      <c r="G21" s="1176" t="s">
        <v>118</v>
      </c>
      <c r="H21" s="1171"/>
    </row>
    <row r="22" customFormat="false" ht="13.5" hidden="false" customHeight="false" outlineLevel="0" collapsed="false">
      <c r="A22" s="1177" t="s">
        <v>1104</v>
      </c>
      <c r="B22" s="1178" t="n">
        <v>92.890544083087</v>
      </c>
      <c r="C22" s="1179" t="s">
        <v>128</v>
      </c>
      <c r="D22" s="1179" t="s">
        <v>128</v>
      </c>
      <c r="E22" s="1179" t="s">
        <v>118</v>
      </c>
      <c r="F22" s="1179" t="s">
        <v>118</v>
      </c>
      <c r="G22" s="1179" t="s">
        <v>118</v>
      </c>
      <c r="H22" s="1171"/>
    </row>
    <row r="23" customFormat="false" ht="12.75" hidden="false" customHeight="false" outlineLevel="0" collapsed="false">
      <c r="A23" s="1172" t="s">
        <v>1105</v>
      </c>
      <c r="B23" s="1173" t="s">
        <v>118</v>
      </c>
      <c r="C23" s="1173" t="s">
        <v>125</v>
      </c>
      <c r="D23" s="1173" t="s">
        <v>125</v>
      </c>
      <c r="E23" s="1173" t="s">
        <v>129</v>
      </c>
      <c r="F23" s="1173" t="s">
        <v>129</v>
      </c>
      <c r="G23" s="1173" t="s">
        <v>129</v>
      </c>
      <c r="H23" s="1171"/>
    </row>
    <row r="24" customFormat="false" ht="13.5" hidden="false" customHeight="false" outlineLevel="0" collapsed="false">
      <c r="A24" s="1174" t="s">
        <v>1106</v>
      </c>
      <c r="B24" s="680"/>
      <c r="C24" s="680"/>
      <c r="D24" s="680"/>
      <c r="E24" s="680"/>
      <c r="F24" s="680"/>
      <c r="G24" s="680"/>
      <c r="H24" s="1171"/>
    </row>
    <row r="25" customFormat="false" ht="13.5" hidden="false" customHeight="false" outlineLevel="0" collapsed="false">
      <c r="A25" s="1177" t="s">
        <v>1107</v>
      </c>
      <c r="B25" s="1178" t="s">
        <v>118</v>
      </c>
      <c r="C25" s="1179" t="s">
        <v>129</v>
      </c>
      <c r="D25" s="1179" t="s">
        <v>129</v>
      </c>
      <c r="E25" s="1179" t="s">
        <v>129</v>
      </c>
      <c r="F25" s="1179" t="s">
        <v>129</v>
      </c>
      <c r="G25" s="1179" t="s">
        <v>129</v>
      </c>
      <c r="H25" s="1171"/>
    </row>
    <row r="26" customFormat="false" ht="14.25" hidden="false" customHeight="false" outlineLevel="0" collapsed="false">
      <c r="A26" s="1180" t="s">
        <v>1108</v>
      </c>
      <c r="B26" s="1173" t="s">
        <v>128</v>
      </c>
      <c r="C26" s="1173" t="s">
        <v>128</v>
      </c>
      <c r="D26" s="1173" t="s">
        <v>128</v>
      </c>
      <c r="E26" s="1173" t="s">
        <v>128</v>
      </c>
      <c r="F26" s="1173" t="s">
        <v>128</v>
      </c>
      <c r="G26" s="1173" t="s">
        <v>128</v>
      </c>
      <c r="H26" s="1171"/>
    </row>
    <row r="27" customFormat="false" ht="13.5" hidden="false" customHeight="false" outlineLevel="0" collapsed="false">
      <c r="A27" s="1181" t="s">
        <v>1109</v>
      </c>
      <c r="B27" s="1176" t="s">
        <v>128</v>
      </c>
      <c r="C27" s="1176" t="s">
        <v>128</v>
      </c>
      <c r="D27" s="1176" t="s">
        <v>128</v>
      </c>
      <c r="E27" s="1176" t="s">
        <v>128</v>
      </c>
      <c r="F27" s="1176" t="s">
        <v>128</v>
      </c>
      <c r="G27" s="656" t="s">
        <v>128</v>
      </c>
    </row>
    <row r="28" customFormat="false" ht="12.75" hidden="false" customHeight="true" outlineLevel="0" collapsed="false">
      <c r="A28" s="1182" t="s">
        <v>1110</v>
      </c>
      <c r="B28" s="1183"/>
      <c r="C28" s="1183"/>
      <c r="D28" s="1183"/>
      <c r="E28" s="1183"/>
      <c r="F28" s="1184"/>
      <c r="G28" s="1185"/>
    </row>
    <row r="29" customFormat="false" ht="13.5" hidden="false" customHeight="true" outlineLevel="0" collapsed="false">
      <c r="A29" s="1186" t="s">
        <v>1111</v>
      </c>
      <c r="B29" s="1176"/>
      <c r="C29" s="1176"/>
      <c r="D29" s="1176"/>
      <c r="E29" s="1176"/>
      <c r="F29" s="1176"/>
      <c r="G29" s="656"/>
    </row>
    <row r="30" customFormat="false" ht="12.75" hidden="false" customHeight="true" outlineLevel="0" collapsed="false">
      <c r="A30" s="1187" t="s">
        <v>1112</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13</v>
      </c>
    </row>
    <row r="33" customFormat="false" ht="15.75" hidden="false" customHeight="true" outlineLevel="0" collapsed="false">
      <c r="A33" s="1189" t="s">
        <v>1114</v>
      </c>
    </row>
    <row r="34" customFormat="false" ht="15.75" hidden="false" customHeight="true" outlineLevel="0" collapsed="false">
      <c r="A34" s="1189" t="s">
        <v>1115</v>
      </c>
    </row>
    <row r="35" customFormat="false" ht="15.75" hidden="false" customHeight="true" outlineLevel="0" collapsed="false">
      <c r="A35" s="1190" t="s">
        <v>1116</v>
      </c>
    </row>
    <row r="36" customFormat="false" ht="15.75" hidden="false" customHeight="true" outlineLevel="0" collapsed="false">
      <c r="A36" s="1191" t="s">
        <v>1117</v>
      </c>
    </row>
    <row r="37" customFormat="false" ht="15.75" hidden="false" customHeight="true" outlineLevel="0" collapsed="false">
      <c r="A37" s="1191" t="s">
        <v>1118</v>
      </c>
    </row>
    <row r="38" customFormat="false" ht="12.75" hidden="false" customHeight="true" outlineLevel="0" collapsed="false">
      <c r="A38" s="1189" t="s">
        <v>111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0</v>
      </c>
      <c r="B41" s="1194"/>
      <c r="C41" s="1194"/>
      <c r="D41" s="1194"/>
      <c r="E41" s="1194"/>
      <c r="F41" s="1194"/>
      <c r="G41" s="1195"/>
      <c r="H41" s="189"/>
      <c r="I41" s="189"/>
    </row>
    <row r="42" customFormat="false" ht="12.75" hidden="false" customHeight="true" outlineLevel="0" collapsed="false">
      <c r="A42" s="1196" t="s">
        <v>112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21</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2</v>
      </c>
      <c r="Q1" s="114" t="s">
        <v>76</v>
      </c>
    </row>
    <row r="2" customFormat="false" ht="15.75" hidden="false" customHeight="true" outlineLevel="0" collapsed="false">
      <c r="A2" s="4" t="s">
        <v>1123</v>
      </c>
      <c r="Q2" s="114" t="s">
        <v>78</v>
      </c>
    </row>
    <row r="3" customFormat="false" ht="15.75" hidden="false" customHeight="true" outlineLevel="0" collapsed="false">
      <c r="A3" s="4" t="s">
        <v>221</v>
      </c>
      <c r="Q3" s="114" t="s">
        <v>79</v>
      </c>
    </row>
    <row r="4" customFormat="false" ht="12" hidden="false" customHeight="true" outlineLevel="0" collapsed="false">
      <c r="Q4" s="1198"/>
    </row>
    <row r="5" customFormat="false" ht="30" hidden="false" customHeight="true" outlineLevel="0" collapsed="false">
      <c r="A5" s="1199" t="s">
        <v>80</v>
      </c>
      <c r="B5" s="1199"/>
      <c r="C5" s="1200" t="s">
        <v>449</v>
      </c>
      <c r="D5" s="1200"/>
      <c r="E5" s="1200" t="s">
        <v>1124</v>
      </c>
      <c r="F5" s="1200"/>
      <c r="G5" s="1200"/>
      <c r="H5" s="1200"/>
      <c r="I5" s="1200"/>
      <c r="J5" s="1200"/>
      <c r="K5" s="1200" t="s">
        <v>1125</v>
      </c>
      <c r="L5" s="1200"/>
      <c r="M5" s="1200"/>
      <c r="N5" s="1200"/>
      <c r="O5" s="1200"/>
      <c r="P5" s="1200"/>
      <c r="Q5" s="1200" t="s">
        <v>1126</v>
      </c>
    </row>
    <row r="6" customFormat="false" ht="47.25" hidden="false" customHeight="true" outlineLevel="0" collapsed="false">
      <c r="A6" s="1201" t="s">
        <v>1127</v>
      </c>
      <c r="B6" s="1202" t="s">
        <v>1128</v>
      </c>
      <c r="C6" s="1203" t="s">
        <v>1129</v>
      </c>
      <c r="D6" s="1203" t="s">
        <v>1130</v>
      </c>
      <c r="E6" s="1204" t="s">
        <v>1131</v>
      </c>
      <c r="F6" s="1204"/>
      <c r="G6" s="1204"/>
      <c r="H6" s="1205" t="s">
        <v>1132</v>
      </c>
      <c r="I6" s="1206" t="s">
        <v>1133</v>
      </c>
      <c r="J6" s="1206"/>
      <c r="K6" s="1207" t="s">
        <v>1134</v>
      </c>
      <c r="L6" s="1207"/>
      <c r="M6" s="1207"/>
      <c r="N6" s="1205" t="s">
        <v>1135</v>
      </c>
      <c r="O6" s="1206" t="s">
        <v>113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37</v>
      </c>
      <c r="F8" s="1208" t="s">
        <v>1138</v>
      </c>
      <c r="G8" s="1208" t="s">
        <v>1139</v>
      </c>
      <c r="H8" s="1205"/>
      <c r="I8" s="1209" t="s">
        <v>1140</v>
      </c>
      <c r="J8" s="1210" t="s">
        <v>1141</v>
      </c>
      <c r="K8" s="1204" t="s">
        <v>1137</v>
      </c>
      <c r="L8" s="1208" t="s">
        <v>1138</v>
      </c>
      <c r="M8" s="1208" t="s">
        <v>1139</v>
      </c>
      <c r="N8" s="1205"/>
      <c r="O8" s="1209" t="s">
        <v>1142</v>
      </c>
      <c r="P8" s="1210" t="s">
        <v>1143</v>
      </c>
      <c r="Q8" s="1200"/>
    </row>
    <row r="9" customFormat="false" ht="15.95" hidden="false" customHeight="true" outlineLevel="0" collapsed="false">
      <c r="A9" s="1201"/>
      <c r="B9" s="1202"/>
      <c r="C9" s="1203"/>
      <c r="D9" s="1203"/>
      <c r="E9" s="1203" t="s">
        <v>1144</v>
      </c>
      <c r="F9" s="1203"/>
      <c r="G9" s="1203"/>
      <c r="H9" s="1203"/>
      <c r="I9" s="1203"/>
      <c r="J9" s="1203"/>
      <c r="K9" s="1203" t="s">
        <v>247</v>
      </c>
      <c r="L9" s="1203"/>
      <c r="M9" s="1203"/>
      <c r="N9" s="1203"/>
      <c r="O9" s="1203"/>
      <c r="P9" s="1203"/>
      <c r="Q9" s="1211" t="s">
        <v>88</v>
      </c>
    </row>
    <row r="10" customFormat="false" ht="14.25" hidden="false" customHeight="true" outlineLevel="0" collapsed="false">
      <c r="A10" s="1212" t="s">
        <v>1145</v>
      </c>
      <c r="B10" s="1213"/>
      <c r="C10" s="1214" t="n">
        <v>2598.18555794</v>
      </c>
      <c r="D10" s="1214" t="n">
        <v>18.665</v>
      </c>
      <c r="E10" s="1214" t="n">
        <v>3.10055034001906</v>
      </c>
      <c r="F10" s="1215" t="n">
        <v>-2.71658344050355</v>
      </c>
      <c r="G10" s="1215" t="n">
        <v>0.383966899515516</v>
      </c>
      <c r="H10" s="1215"/>
      <c r="I10" s="1215" t="n">
        <v>0.00242329946405109</v>
      </c>
      <c r="J10" s="1215"/>
      <c r="K10" s="1214" t="n">
        <v>8055.80511510349</v>
      </c>
      <c r="L10" s="1215" t="n">
        <v>-7058.18786205527</v>
      </c>
      <c r="M10" s="1215" t="n">
        <v>997.617253048213</v>
      </c>
      <c r="N10" s="1215"/>
      <c r="O10" s="1215" t="n">
        <v>6.25095078556476</v>
      </c>
      <c r="P10" s="1216"/>
      <c r="Q10" s="1217" t="n">
        <v>-3680.85008072385</v>
      </c>
      <c r="R10" s="1171"/>
    </row>
    <row r="11" customFormat="false" ht="12.75" hidden="false" customHeight="true" outlineLevel="0" collapsed="false">
      <c r="A11" s="1218" t="s">
        <v>1091</v>
      </c>
      <c r="B11" s="1219"/>
      <c r="C11" s="1220" t="n">
        <v>2559.69722908525</v>
      </c>
      <c r="D11" s="1220" t="n">
        <v>18.665</v>
      </c>
      <c r="E11" s="1220" t="n">
        <v>3.10404104213773</v>
      </c>
      <c r="F11" s="156" t="n">
        <v>-2.75743075464344</v>
      </c>
      <c r="G11" s="156" t="n">
        <v>0.346610287494284</v>
      </c>
      <c r="H11" s="159"/>
      <c r="I11" s="1221"/>
      <c r="J11" s="160"/>
      <c r="K11" s="156" t="n">
        <v>7945.40525452684</v>
      </c>
      <c r="L11" s="156" t="n">
        <v>-7058.18786205527</v>
      </c>
      <c r="M11" s="156" t="n">
        <v>887.217392471562</v>
      </c>
      <c r="N11" s="159"/>
      <c r="O11" s="1221"/>
      <c r="P11" s="1222"/>
      <c r="Q11" s="1223" t="n">
        <v>-3253.1304390624</v>
      </c>
    </row>
    <row r="12" customFormat="false" ht="12.75" hidden="false" customHeight="true" outlineLevel="0" collapsed="false">
      <c r="A12" s="1224"/>
      <c r="B12" s="640" t="s">
        <v>1146</v>
      </c>
      <c r="C12" s="1225" t="n">
        <v>448.223056233274</v>
      </c>
      <c r="D12" s="1225" t="s">
        <v>118</v>
      </c>
      <c r="E12" s="1220" t="n">
        <v>3.21556107830857</v>
      </c>
      <c r="F12" s="156" t="n">
        <v>-0.861232902585167</v>
      </c>
      <c r="G12" s="156" t="n">
        <v>2.3543281757234</v>
      </c>
      <c r="H12" s="159"/>
      <c r="I12" s="1221"/>
      <c r="J12" s="160" t="s">
        <v>118</v>
      </c>
      <c r="K12" s="592" t="n">
        <v>1441.28861402423</v>
      </c>
      <c r="L12" s="592" t="n">
        <v>-386.024443725377</v>
      </c>
      <c r="M12" s="156" t="n">
        <v>1055.26417029885</v>
      </c>
      <c r="N12" s="591"/>
      <c r="O12" s="1226"/>
      <c r="P12" s="1227"/>
      <c r="Q12" s="1223" t="n">
        <v>-3869.30195776246</v>
      </c>
    </row>
    <row r="13" customFormat="false" ht="12.75" hidden="false" customHeight="true" outlineLevel="0" collapsed="false">
      <c r="A13" s="1224"/>
      <c r="B13" s="640" t="s">
        <v>1147</v>
      </c>
      <c r="C13" s="1225" t="n">
        <v>170.65728011755</v>
      </c>
      <c r="D13" s="1225" t="s">
        <v>118</v>
      </c>
      <c r="E13" s="1220" t="n">
        <v>3.19305881607795</v>
      </c>
      <c r="F13" s="156" t="n">
        <v>-0.857601029155832</v>
      </c>
      <c r="G13" s="156" t="n">
        <v>2.33545778692212</v>
      </c>
      <c r="H13" s="159"/>
      <c r="I13" s="1221"/>
      <c r="J13" s="160" t="s">
        <v>118</v>
      </c>
      <c r="K13" s="592" t="n">
        <v>544.918732807228</v>
      </c>
      <c r="L13" s="592" t="n">
        <v>-146.355859061746</v>
      </c>
      <c r="M13" s="156" t="n">
        <v>398.562873745482</v>
      </c>
      <c r="N13" s="591"/>
      <c r="O13" s="1226"/>
      <c r="P13" s="1227"/>
      <c r="Q13" s="1223" t="n">
        <v>-1461.39720373344</v>
      </c>
    </row>
    <row r="14" customFormat="false" ht="12.75" hidden="false" customHeight="true" outlineLevel="0" collapsed="false">
      <c r="A14" s="1224"/>
      <c r="B14" s="640" t="s">
        <v>1148</v>
      </c>
      <c r="C14" s="1225" t="n">
        <v>435.705164057137</v>
      </c>
      <c r="D14" s="1225" t="s">
        <v>118</v>
      </c>
      <c r="E14" s="1220" t="n">
        <v>2.22964208161947</v>
      </c>
      <c r="F14" s="156" t="n">
        <v>-0.942641863274568</v>
      </c>
      <c r="G14" s="156" t="n">
        <v>1.2870002183449</v>
      </c>
      <c r="H14" s="159"/>
      <c r="I14" s="1221"/>
      <c r="J14" s="160" t="s">
        <v>118</v>
      </c>
      <c r="K14" s="592" t="n">
        <v>971.466568960708</v>
      </c>
      <c r="L14" s="592" t="n">
        <v>-410.713927685171</v>
      </c>
      <c r="M14" s="156" t="n">
        <v>560.752641275537</v>
      </c>
      <c r="N14" s="591"/>
      <c r="O14" s="1226"/>
      <c r="P14" s="1227"/>
      <c r="Q14" s="1223" t="n">
        <v>-2056.0930180103</v>
      </c>
    </row>
    <row r="15" customFormat="false" ht="12.75" hidden="false" customHeight="true" outlineLevel="0" collapsed="false">
      <c r="A15" s="1224"/>
      <c r="B15" s="640" t="s">
        <v>1149</v>
      </c>
      <c r="C15" s="1225" t="n">
        <v>1479.05967867729</v>
      </c>
      <c r="D15" s="1225" t="n">
        <v>18.665</v>
      </c>
      <c r="E15" s="1220" t="n">
        <v>3.37223129711382</v>
      </c>
      <c r="F15" s="156" t="n">
        <v>-4.13444685142905</v>
      </c>
      <c r="G15" s="156" t="n">
        <v>-0.762215554315226</v>
      </c>
      <c r="H15" s="159"/>
      <c r="I15" s="1221"/>
      <c r="J15" s="160"/>
      <c r="K15" s="592" t="n">
        <v>4987.73133873467</v>
      </c>
      <c r="L15" s="592" t="n">
        <v>-6115.09363158298</v>
      </c>
      <c r="M15" s="156" t="n">
        <v>-1127.36229284831</v>
      </c>
      <c r="N15" s="591"/>
      <c r="O15" s="1226"/>
      <c r="P15" s="1227"/>
      <c r="Q15" s="1223" t="n">
        <v>4133.66174044381</v>
      </c>
    </row>
    <row r="16" customFormat="false" ht="12.75" hidden="false" customHeight="true" outlineLevel="0" collapsed="false">
      <c r="A16" s="1224"/>
      <c r="B16" s="640" t="s">
        <v>1150</v>
      </c>
      <c r="C16" s="1225" t="n">
        <v>26.0520500000003</v>
      </c>
      <c r="D16" s="1225" t="s">
        <v>118</v>
      </c>
      <c r="E16" s="1228" t="s">
        <v>129</v>
      </c>
      <c r="F16" s="159" t="s">
        <v>129</v>
      </c>
      <c r="G16" s="159" t="s">
        <v>129</v>
      </c>
      <c r="H16" s="159"/>
      <c r="I16" s="1221"/>
      <c r="J16" s="160" t="s">
        <v>129</v>
      </c>
      <c r="K16" s="591" t="s">
        <v>129</v>
      </c>
      <c r="L16" s="591" t="s">
        <v>129</v>
      </c>
      <c r="M16" s="159" t="s">
        <v>129</v>
      </c>
      <c r="N16" s="591"/>
      <c r="O16" s="1226"/>
      <c r="P16" s="1227" t="s">
        <v>129</v>
      </c>
      <c r="Q16" s="1229" t="s">
        <v>129</v>
      </c>
    </row>
    <row r="17" customFormat="false" ht="12.75" hidden="false" customHeight="true" outlineLevel="0" collapsed="false">
      <c r="A17" s="1230" t="s">
        <v>1151</v>
      </c>
      <c r="B17" s="1231"/>
      <c r="C17" s="1220" t="n">
        <v>38.4883288547494</v>
      </c>
      <c r="D17" s="1228" t="s">
        <v>125</v>
      </c>
      <c r="E17" s="1220" t="n">
        <v>2.86839839145231</v>
      </c>
      <c r="F17" s="159" t="s">
        <v>129</v>
      </c>
      <c r="G17" s="156" t="n">
        <v>2.86839839145231</v>
      </c>
      <c r="H17" s="159"/>
      <c r="I17" s="1232" t="n">
        <v>0.162411592593566</v>
      </c>
      <c r="J17" s="160" t="s">
        <v>125</v>
      </c>
      <c r="K17" s="156" t="n">
        <v>110.399860576651</v>
      </c>
      <c r="L17" s="159" t="s">
        <v>129</v>
      </c>
      <c r="M17" s="156" t="n">
        <v>110.399860576651</v>
      </c>
      <c r="N17" s="159"/>
      <c r="O17" s="1232" t="n">
        <v>6.25095078556476</v>
      </c>
      <c r="P17" s="1222" t="s">
        <v>125</v>
      </c>
      <c r="Q17" s="1223" t="n">
        <v>-427.719641661458</v>
      </c>
    </row>
    <row r="18" customFormat="false" ht="13.5" hidden="false" customHeight="true" outlineLevel="0" collapsed="false">
      <c r="A18" s="1233" t="s">
        <v>1152</v>
      </c>
      <c r="B18" s="1234"/>
      <c r="C18" s="1220" t="n">
        <v>11.6990903488304</v>
      </c>
      <c r="D18" s="1228" t="s">
        <v>118</v>
      </c>
      <c r="E18" s="1220" t="n">
        <v>2.86839839145231</v>
      </c>
      <c r="F18" s="159"/>
      <c r="G18" s="156" t="n">
        <v>2.86839839145231</v>
      </c>
      <c r="H18" s="159"/>
      <c r="I18" s="1232" t="n">
        <v>0.51265084404021</v>
      </c>
      <c r="J18" s="160" t="s">
        <v>118</v>
      </c>
      <c r="K18" s="156" t="n">
        <v>33.5576519380404</v>
      </c>
      <c r="L18" s="159"/>
      <c r="M18" s="156" t="n">
        <v>33.5576519380404</v>
      </c>
      <c r="N18" s="159"/>
      <c r="O18" s="1232" t="n">
        <v>5.99754854183058</v>
      </c>
      <c r="P18" s="1222" t="s">
        <v>118</v>
      </c>
      <c r="Q18" s="1223" t="n">
        <v>-145.03573509286</v>
      </c>
    </row>
    <row r="19" customFormat="false" ht="12.75" hidden="false" customHeight="true" outlineLevel="0" collapsed="false">
      <c r="A19" s="1233" t="s">
        <v>1153</v>
      </c>
      <c r="B19" s="1234"/>
      <c r="C19" s="1220" t="n">
        <v>10.4350592816688</v>
      </c>
      <c r="D19" s="1228" t="s">
        <v>118</v>
      </c>
      <c r="E19" s="1220" t="n">
        <v>2.86839839145231</v>
      </c>
      <c r="F19" s="159"/>
      <c r="G19" s="156" t="n">
        <v>2.86839839145231</v>
      </c>
      <c r="H19" s="159"/>
      <c r="I19" s="1232" t="n">
        <v>0.0242837378201899</v>
      </c>
      <c r="J19" s="160" t="s">
        <v>118</v>
      </c>
      <c r="K19" s="156" t="n">
        <v>29.9319072582483</v>
      </c>
      <c r="L19" s="159"/>
      <c r="M19" s="156" t="n">
        <v>29.9319072582483</v>
      </c>
      <c r="N19" s="159"/>
      <c r="O19" s="1232" t="n">
        <v>0.253402243734184</v>
      </c>
      <c r="P19" s="1222" t="s">
        <v>118</v>
      </c>
      <c r="Q19" s="1223" t="n">
        <v>-110.679468173936</v>
      </c>
    </row>
    <row r="20" customFormat="false" ht="12.75" hidden="false" customHeight="true" outlineLevel="0" collapsed="false">
      <c r="A20" s="1233" t="s">
        <v>1154</v>
      </c>
      <c r="B20" s="1234"/>
      <c r="C20" s="1220" t="n">
        <v>0.710150836776536</v>
      </c>
      <c r="D20" s="1228" t="s">
        <v>118</v>
      </c>
      <c r="E20" s="1220" t="n">
        <v>2.86839839145231</v>
      </c>
      <c r="F20" s="159"/>
      <c r="G20" s="156" t="n">
        <v>2.86839839145231</v>
      </c>
      <c r="H20" s="159"/>
      <c r="I20" s="1221"/>
      <c r="J20" s="160" t="s">
        <v>118</v>
      </c>
      <c r="K20" s="156" t="n">
        <v>2.03699551789833</v>
      </c>
      <c r="L20" s="159"/>
      <c r="M20" s="156" t="n">
        <v>2.03699551789833</v>
      </c>
      <c r="N20" s="159"/>
      <c r="O20" s="1221"/>
      <c r="P20" s="1222" t="s">
        <v>118</v>
      </c>
      <c r="Q20" s="1223" t="n">
        <v>-7.46898356562722</v>
      </c>
    </row>
    <row r="21" customFormat="false" ht="12.75" hidden="false" customHeight="true" outlineLevel="0" collapsed="false">
      <c r="A21" s="1233" t="s">
        <v>1155</v>
      </c>
      <c r="B21" s="1234"/>
      <c r="C21" s="1220" t="n">
        <v>15.6440283874737</v>
      </c>
      <c r="D21" s="1228" t="s">
        <v>118</v>
      </c>
      <c r="E21" s="1220" t="n">
        <v>2.86839839145231</v>
      </c>
      <c r="F21" s="159"/>
      <c r="G21" s="156" t="n">
        <v>2.86839839145231</v>
      </c>
      <c r="H21" s="159"/>
      <c r="I21" s="1221" t="s">
        <v>118</v>
      </c>
      <c r="J21" s="160" t="s">
        <v>118</v>
      </c>
      <c r="K21" s="156" t="n">
        <v>44.8733058624638</v>
      </c>
      <c r="L21" s="159"/>
      <c r="M21" s="156" t="n">
        <v>44.8733058624638</v>
      </c>
      <c r="N21" s="159"/>
      <c r="O21" s="1221" t="s">
        <v>118</v>
      </c>
      <c r="P21" s="1222" t="s">
        <v>118</v>
      </c>
      <c r="Q21" s="1223" t="n">
        <v>-164.535454829034</v>
      </c>
    </row>
    <row r="22" customFormat="false" ht="12.75" hidden="false" customHeight="true" outlineLevel="0" collapsed="false">
      <c r="A22" s="1233" t="s">
        <v>1156</v>
      </c>
      <c r="B22" s="1234"/>
      <c r="C22" s="1228" t="s">
        <v>129</v>
      </c>
      <c r="D22" s="1228" t="s">
        <v>129</v>
      </c>
      <c r="E22" s="1228" t="s">
        <v>129</v>
      </c>
      <c r="F22" s="159" t="s">
        <v>129</v>
      </c>
      <c r="G22" s="159" t="s">
        <v>129</v>
      </c>
      <c r="H22" s="159" t="s">
        <v>129</v>
      </c>
      <c r="I22" s="1221" t="s">
        <v>129</v>
      </c>
      <c r="J22" s="160" t="s">
        <v>129</v>
      </c>
      <c r="K22" s="159" t="s">
        <v>129</v>
      </c>
      <c r="L22" s="159" t="s">
        <v>129</v>
      </c>
      <c r="M22" s="159" t="s">
        <v>129</v>
      </c>
      <c r="N22" s="159" t="s">
        <v>129</v>
      </c>
      <c r="O22" s="1221" t="s">
        <v>129</v>
      </c>
      <c r="P22" s="1222" t="s">
        <v>129</v>
      </c>
      <c r="Q22" s="1229" t="s">
        <v>129</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5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5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59</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6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6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6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63</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64</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67</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68</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40</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69</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0</v>
      </c>
      <c r="Q1" s="114" t="s">
        <v>76</v>
      </c>
    </row>
    <row r="2" customFormat="false" ht="15.75" hidden="false" customHeight="true" outlineLevel="0" collapsed="false">
      <c r="A2" s="4" t="s">
        <v>1171</v>
      </c>
      <c r="Q2" s="114" t="s">
        <v>78</v>
      </c>
    </row>
    <row r="3" customFormat="false" ht="15.75" hidden="false" customHeight="true" outlineLevel="0" collapsed="false">
      <c r="A3" s="4" t="s">
        <v>221</v>
      </c>
      <c r="Q3" s="114" t="s">
        <v>79</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80</v>
      </c>
      <c r="B5" s="1256"/>
      <c r="C5" s="1257" t="s">
        <v>449</v>
      </c>
      <c r="D5" s="1257"/>
      <c r="E5" s="1257" t="s">
        <v>1124</v>
      </c>
      <c r="F5" s="1257"/>
      <c r="G5" s="1257"/>
      <c r="H5" s="1257"/>
      <c r="I5" s="1257"/>
      <c r="J5" s="1257"/>
      <c r="K5" s="1257" t="s">
        <v>1125</v>
      </c>
      <c r="L5" s="1257"/>
      <c r="M5" s="1257"/>
      <c r="N5" s="1257"/>
      <c r="O5" s="1257"/>
      <c r="P5" s="1257"/>
      <c r="Q5" s="1257" t="s">
        <v>1172</v>
      </c>
    </row>
    <row r="6" customFormat="false" ht="47.25" hidden="false" customHeight="true" outlineLevel="0" collapsed="false">
      <c r="A6" s="1258" t="s">
        <v>1127</v>
      </c>
      <c r="B6" s="1259" t="s">
        <v>1173</v>
      </c>
      <c r="C6" s="1260" t="s">
        <v>1129</v>
      </c>
      <c r="D6" s="1260" t="s">
        <v>1130</v>
      </c>
      <c r="E6" s="1261" t="s">
        <v>1131</v>
      </c>
      <c r="F6" s="1261"/>
      <c r="G6" s="1261"/>
      <c r="H6" s="1262" t="s">
        <v>1132</v>
      </c>
      <c r="I6" s="1263" t="s">
        <v>1133</v>
      </c>
      <c r="J6" s="1263"/>
      <c r="K6" s="1264" t="s">
        <v>1174</v>
      </c>
      <c r="L6" s="1264"/>
      <c r="M6" s="1264"/>
      <c r="N6" s="1262" t="s">
        <v>1175</v>
      </c>
      <c r="O6" s="1263" t="s">
        <v>1176</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37</v>
      </c>
      <c r="F8" s="1265" t="s">
        <v>1138</v>
      </c>
      <c r="G8" s="1265" t="s">
        <v>1139</v>
      </c>
      <c r="H8" s="1262"/>
      <c r="I8" s="1266" t="s">
        <v>1140</v>
      </c>
      <c r="J8" s="1267" t="s">
        <v>1141</v>
      </c>
      <c r="K8" s="1261" t="s">
        <v>1137</v>
      </c>
      <c r="L8" s="1265" t="s">
        <v>1138</v>
      </c>
      <c r="M8" s="1265" t="s">
        <v>1139</v>
      </c>
      <c r="N8" s="1262"/>
      <c r="O8" s="1266" t="s">
        <v>1142</v>
      </c>
      <c r="P8" s="1267" t="s">
        <v>1177</v>
      </c>
      <c r="Q8" s="1257"/>
    </row>
    <row r="9" customFormat="false" ht="15.95" hidden="false" customHeight="true" outlineLevel="0" collapsed="false">
      <c r="A9" s="1258"/>
      <c r="B9" s="1259"/>
      <c r="C9" s="1260"/>
      <c r="D9" s="1260"/>
      <c r="E9" s="1268" t="s">
        <v>1144</v>
      </c>
      <c r="F9" s="1268"/>
      <c r="G9" s="1268"/>
      <c r="H9" s="1268"/>
      <c r="I9" s="1268"/>
      <c r="J9" s="1268"/>
      <c r="K9" s="1260" t="s">
        <v>247</v>
      </c>
      <c r="L9" s="1260"/>
      <c r="M9" s="1260"/>
      <c r="N9" s="1260"/>
      <c r="O9" s="1260"/>
      <c r="P9" s="1260"/>
      <c r="Q9" s="1269" t="s">
        <v>88</v>
      </c>
    </row>
    <row r="10" customFormat="false" ht="14.25" hidden="false" customHeight="true" outlineLevel="0" collapsed="false">
      <c r="A10" s="1270" t="s">
        <v>1178</v>
      </c>
      <c r="B10" s="1271"/>
      <c r="C10" s="1272" t="n">
        <v>3271.1901057</v>
      </c>
      <c r="D10" s="1273" t="s">
        <v>118</v>
      </c>
      <c r="E10" s="1274" t="n">
        <v>0.00023962714628968</v>
      </c>
      <c r="F10" s="1275" t="n">
        <v>-0.000932450300086129</v>
      </c>
      <c r="G10" s="1275" t="n">
        <v>-0.000692823153796449</v>
      </c>
      <c r="H10" s="1276"/>
      <c r="I10" s="1277" t="n">
        <v>-0.00383425136835398</v>
      </c>
      <c r="J10" s="1278" t="s">
        <v>125</v>
      </c>
      <c r="K10" s="1279" t="n">
        <v>0.783865949999926</v>
      </c>
      <c r="L10" s="1280" t="n">
        <v>-3.05022219569874</v>
      </c>
      <c r="M10" s="1281" t="n">
        <v>-2.26635624569881</v>
      </c>
      <c r="N10" s="1282"/>
      <c r="O10" s="1283" t="n">
        <v>-12.5425651389262</v>
      </c>
      <c r="P10" s="1278" t="s">
        <v>125</v>
      </c>
      <c r="Q10" s="1284" t="n">
        <v>54.2993784102918</v>
      </c>
    </row>
    <row r="11" customFormat="false" ht="12.75" hidden="false" customHeight="true" outlineLevel="0" collapsed="false">
      <c r="A11" s="1285" t="s">
        <v>1094</v>
      </c>
      <c r="B11" s="1286"/>
      <c r="C11" s="1287" t="n">
        <v>3224.2499676483</v>
      </c>
      <c r="D11" s="1288" t="s">
        <v>118</v>
      </c>
      <c r="E11" s="1220" t="n">
        <v>0.000199660062482521</v>
      </c>
      <c r="F11" s="159"/>
      <c r="G11" s="156" t="n">
        <v>0.000199660062482521</v>
      </c>
      <c r="H11" s="159"/>
      <c r="I11" s="1232" t="n">
        <v>0.00132661442264162</v>
      </c>
      <c r="J11" s="160" t="s">
        <v>118</v>
      </c>
      <c r="K11" s="1289" t="n">
        <v>0.643753949999926</v>
      </c>
      <c r="L11" s="1290"/>
      <c r="M11" s="1291" t="n">
        <v>0.643753949999926</v>
      </c>
      <c r="N11" s="1290"/>
      <c r="O11" s="1292" t="n">
        <v>4.27733650928402</v>
      </c>
      <c r="P11" s="1293" t="s">
        <v>118</v>
      </c>
      <c r="Q11" s="1294" t="n">
        <v>-18.0439983507078</v>
      </c>
    </row>
    <row r="12" customFormat="false" ht="12.75" hidden="false" customHeight="true" outlineLevel="0" collapsed="false">
      <c r="A12" s="1295" t="s">
        <v>1179</v>
      </c>
      <c r="B12" s="1296"/>
      <c r="C12" s="1297" t="n">
        <v>46.9401380516998</v>
      </c>
      <c r="D12" s="1298" t="s">
        <v>118</v>
      </c>
      <c r="E12" s="1220" t="n">
        <v>0.00298490813652233</v>
      </c>
      <c r="F12" s="156" t="n">
        <v>-0.0649811083286383</v>
      </c>
      <c r="G12" s="156" t="n">
        <v>-0.0619962001921159</v>
      </c>
      <c r="H12" s="159"/>
      <c r="I12" s="1232" t="n">
        <v>-0.358326633587759</v>
      </c>
      <c r="J12" s="160" t="s">
        <v>125</v>
      </c>
      <c r="K12" s="1299" t="n">
        <v>0.140112</v>
      </c>
      <c r="L12" s="1300" t="n">
        <v>-3.05022219569874</v>
      </c>
      <c r="M12" s="1301" t="n">
        <v>-2.91011019569874</v>
      </c>
      <c r="N12" s="1302"/>
      <c r="O12" s="1303" t="n">
        <v>-16.8199016482102</v>
      </c>
      <c r="P12" s="1304" t="s">
        <v>125</v>
      </c>
      <c r="Q12" s="1305" t="n">
        <v>72.3433767609997</v>
      </c>
    </row>
    <row r="13" customFormat="false" ht="12.75" hidden="false" customHeight="true" outlineLevel="0" collapsed="false">
      <c r="A13" s="1306" t="s">
        <v>1180</v>
      </c>
      <c r="B13" s="1307"/>
      <c r="C13" s="1308" t="n">
        <v>2.57555503201917</v>
      </c>
      <c r="D13" s="1309" t="s">
        <v>118</v>
      </c>
      <c r="E13" s="1228"/>
      <c r="F13" s="156" t="n">
        <v>-0.810264820496838</v>
      </c>
      <c r="G13" s="156" t="n">
        <v>-0.810264820496838</v>
      </c>
      <c r="H13" s="159"/>
      <c r="I13" s="1232" t="n">
        <v>-0.413322493536848</v>
      </c>
      <c r="J13" s="160" t="s">
        <v>118</v>
      </c>
      <c r="K13" s="1310"/>
      <c r="L13" s="1311" t="n">
        <v>-2.08688163569874</v>
      </c>
      <c r="M13" s="1301" t="n">
        <v>-2.08688163569874</v>
      </c>
      <c r="N13" s="1312"/>
      <c r="O13" s="1313" t="n">
        <v>-1.06453482807554</v>
      </c>
      <c r="P13" s="1314" t="s">
        <v>118</v>
      </c>
      <c r="Q13" s="1305" t="n">
        <v>11.5551937005057</v>
      </c>
    </row>
    <row r="14" customFormat="false" ht="12.75" hidden="false" customHeight="true" outlineLevel="0" collapsed="false">
      <c r="A14" s="1306" t="s">
        <v>1181</v>
      </c>
      <c r="B14" s="1307"/>
      <c r="C14" s="1308" t="n">
        <v>32.2799632300706</v>
      </c>
      <c r="D14" s="1309" t="s">
        <v>118</v>
      </c>
      <c r="E14" s="1228" t="s">
        <v>118</v>
      </c>
      <c r="F14" s="156" t="n">
        <v>-0.029843297934819</v>
      </c>
      <c r="G14" s="156" t="n">
        <v>-0.029843297934819</v>
      </c>
      <c r="H14" s="159"/>
      <c r="I14" s="1232" t="n">
        <v>-0.48808502995622</v>
      </c>
      <c r="J14" s="160" t="s">
        <v>118</v>
      </c>
      <c r="K14" s="1310" t="s">
        <v>118</v>
      </c>
      <c r="L14" s="1311" t="n">
        <v>-0.96334056</v>
      </c>
      <c r="M14" s="1301" t="n">
        <v>-0.96334056</v>
      </c>
      <c r="N14" s="1312"/>
      <c r="O14" s="1313" t="n">
        <v>-15.7553668201347</v>
      </c>
      <c r="P14" s="1314" t="s">
        <v>118</v>
      </c>
      <c r="Q14" s="1305" t="n">
        <v>61.301927060494</v>
      </c>
    </row>
    <row r="15" customFormat="false" ht="12.75" hidden="false" customHeight="true" outlineLevel="0" collapsed="false">
      <c r="A15" s="1306" t="s">
        <v>1182</v>
      </c>
      <c r="B15" s="1307"/>
      <c r="C15" s="1308" t="n">
        <v>1.22314469178512</v>
      </c>
      <c r="D15" s="1309" t="s">
        <v>118</v>
      </c>
      <c r="E15" s="1220" t="n">
        <v>0.114550634067269</v>
      </c>
      <c r="F15" s="159"/>
      <c r="G15" s="156" t="n">
        <v>0.114550634067269</v>
      </c>
      <c r="H15" s="159"/>
      <c r="I15" s="1221"/>
      <c r="J15" s="160" t="s">
        <v>118</v>
      </c>
      <c r="K15" s="1315" t="n">
        <v>0.140112</v>
      </c>
      <c r="L15" s="1312"/>
      <c r="M15" s="1301" t="n">
        <v>0.140112</v>
      </c>
      <c r="N15" s="1312"/>
      <c r="O15" s="1316"/>
      <c r="P15" s="1314" t="s">
        <v>118</v>
      </c>
      <c r="Q15" s="1305" t="n">
        <v>-0.513744</v>
      </c>
    </row>
    <row r="16" customFormat="false" ht="12.75" hidden="false" customHeight="true" outlineLevel="0" collapsed="false">
      <c r="A16" s="1306" t="s">
        <v>1183</v>
      </c>
      <c r="B16" s="1307"/>
      <c r="C16" s="1308" t="n">
        <v>10.8614750978249</v>
      </c>
      <c r="D16" s="1309" t="s">
        <v>118</v>
      </c>
      <c r="E16" s="1228" t="s">
        <v>129</v>
      </c>
      <c r="F16" s="159" t="s">
        <v>129</v>
      </c>
      <c r="G16" s="159" t="s">
        <v>129</v>
      </c>
      <c r="H16" s="159" t="s">
        <v>129</v>
      </c>
      <c r="I16" s="1221" t="s">
        <v>129</v>
      </c>
      <c r="J16" s="160" t="s">
        <v>118</v>
      </c>
      <c r="K16" s="1310" t="s">
        <v>129</v>
      </c>
      <c r="L16" s="1312" t="s">
        <v>129</v>
      </c>
      <c r="M16" s="1317" t="s">
        <v>129</v>
      </c>
      <c r="N16" s="1312" t="s">
        <v>129</v>
      </c>
      <c r="O16" s="1316" t="s">
        <v>129</v>
      </c>
      <c r="P16" s="1314" t="s">
        <v>118</v>
      </c>
      <c r="Q16" s="1304" t="s">
        <v>125</v>
      </c>
    </row>
    <row r="17" customFormat="false" ht="13.5" hidden="false" customHeight="true" outlineLevel="0" collapsed="false">
      <c r="A17" s="1306" t="s">
        <v>1184</v>
      </c>
      <c r="B17" s="1307"/>
      <c r="C17" s="1318" t="s">
        <v>118</v>
      </c>
      <c r="D17" s="1309" t="s">
        <v>118</v>
      </c>
      <c r="E17" s="1228" t="s">
        <v>129</v>
      </c>
      <c r="F17" s="159" t="s">
        <v>129</v>
      </c>
      <c r="G17" s="159" t="s">
        <v>129</v>
      </c>
      <c r="H17" s="159" t="s">
        <v>129</v>
      </c>
      <c r="I17" s="1221" t="s">
        <v>129</v>
      </c>
      <c r="J17" s="160" t="s">
        <v>129</v>
      </c>
      <c r="K17" s="1310" t="s">
        <v>129</v>
      </c>
      <c r="L17" s="1312" t="s">
        <v>129</v>
      </c>
      <c r="M17" s="1317" t="s">
        <v>129</v>
      </c>
      <c r="N17" s="1312" t="s">
        <v>129</v>
      </c>
      <c r="O17" s="1316" t="s">
        <v>129</v>
      </c>
      <c r="P17" s="1314" t="s">
        <v>129</v>
      </c>
      <c r="Q17" s="1304"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5</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6</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59</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60</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7</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88</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89</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90</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91</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92</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93</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94</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5</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6</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197</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40</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2" t="s">
        <v>1169</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6</v>
      </c>
    </row>
    <row r="2" customFormat="false" ht="15.75" hidden="false" customHeight="true" outlineLevel="0" collapsed="false">
      <c r="A2" s="4" t="s">
        <v>156</v>
      </c>
      <c r="J2" s="5" t="s">
        <v>78</v>
      </c>
    </row>
    <row r="3" customFormat="false" ht="15.75" hidden="false" customHeight="true" outlineLevel="0" collapsed="false">
      <c r="A3" s="4" t="s">
        <v>157</v>
      </c>
      <c r="I3" s="5"/>
      <c r="J3" s="5" t="s">
        <v>79</v>
      </c>
    </row>
    <row r="4" customFormat="false" ht="12.75" hidden="false" customHeight="true" outlineLevel="0" collapsed="false"/>
    <row r="5" customFormat="false" ht="14.25" hidden="false" customHeight="true" outlineLevel="0" collapsed="false">
      <c r="A5" s="65" t="s">
        <v>80</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2</v>
      </c>
      <c r="F6" s="70" t="s">
        <v>83</v>
      </c>
      <c r="G6" s="71"/>
      <c r="H6" s="72" t="s">
        <v>163</v>
      </c>
      <c r="I6" s="70" t="s">
        <v>82</v>
      </c>
      <c r="J6" s="73" t="s">
        <v>83</v>
      </c>
    </row>
    <row r="7" customFormat="false" ht="15" hidden="false" customHeight="true" outlineLevel="0" collapsed="false">
      <c r="A7" s="74"/>
      <c r="B7" s="75" t="s">
        <v>164</v>
      </c>
      <c r="C7" s="76" t="s">
        <v>165</v>
      </c>
      <c r="D7" s="76" t="s">
        <v>166</v>
      </c>
      <c r="E7" s="76" t="s">
        <v>167</v>
      </c>
      <c r="F7" s="76"/>
      <c r="G7" s="77"/>
      <c r="H7" s="78" t="s">
        <v>88</v>
      </c>
      <c r="I7" s="78"/>
      <c r="J7" s="78"/>
    </row>
    <row r="8" customFormat="false" ht="12.75" hidden="false" customHeight="true" outlineLevel="0" collapsed="false">
      <c r="A8" s="79" t="s">
        <v>168</v>
      </c>
      <c r="B8" s="80" t="n">
        <v>1499904.62747385</v>
      </c>
      <c r="C8" s="81" t="s">
        <v>169</v>
      </c>
      <c r="D8" s="50"/>
      <c r="E8" s="50"/>
      <c r="F8" s="50"/>
      <c r="G8" s="82"/>
      <c r="H8" s="80" t="n">
        <v>116297.48943092</v>
      </c>
      <c r="I8" s="80" t="n">
        <v>26.952757494153</v>
      </c>
      <c r="J8" s="83" t="n">
        <v>3.89600503138695</v>
      </c>
    </row>
    <row r="9" customFormat="false" ht="12.75" hidden="false" customHeight="true" outlineLevel="0" collapsed="false">
      <c r="A9" s="84" t="s">
        <v>170</v>
      </c>
      <c r="B9" s="85" t="n">
        <v>331400.91099056</v>
      </c>
      <c r="C9" s="86" t="s">
        <v>169</v>
      </c>
      <c r="D9" s="80" t="n">
        <v>73.2637703035393</v>
      </c>
      <c r="E9" s="80" t="n">
        <v>5.40239314894979</v>
      </c>
      <c r="F9" s="80" t="n">
        <v>7.42737768688406</v>
      </c>
      <c r="G9" s="82"/>
      <c r="H9" s="80" t="n">
        <v>24279.680221196</v>
      </c>
      <c r="I9" s="80" t="n">
        <v>1.79035801109112</v>
      </c>
      <c r="J9" s="83" t="n">
        <v>2.46143973170434</v>
      </c>
    </row>
    <row r="10" customFormat="false" ht="12.75" hidden="false" customHeight="true" outlineLevel="0" collapsed="false">
      <c r="A10" s="84" t="s">
        <v>171</v>
      </c>
      <c r="B10" s="85" t="n">
        <v>789981.329257143</v>
      </c>
      <c r="C10" s="86" t="s">
        <v>169</v>
      </c>
      <c r="D10" s="80" t="n">
        <v>95.334699971674</v>
      </c>
      <c r="E10" s="80" t="n">
        <v>10.8798057961835</v>
      </c>
      <c r="F10" s="80" t="n">
        <v>1.4</v>
      </c>
      <c r="G10" s="82"/>
      <c r="H10" s="80" t="n">
        <v>75312.6330079539</v>
      </c>
      <c r="I10" s="80" t="n">
        <v>8.59484344492857</v>
      </c>
      <c r="J10" s="83" t="n">
        <v>1.10597386096</v>
      </c>
    </row>
    <row r="11" customFormat="false" ht="12.75" hidden="false" customHeight="true" outlineLevel="0" collapsed="false">
      <c r="A11" s="84" t="s">
        <v>172</v>
      </c>
      <c r="B11" s="85" t="n">
        <v>299276.387226148</v>
      </c>
      <c r="C11" s="86" t="s">
        <v>169</v>
      </c>
      <c r="D11" s="80" t="n">
        <v>55.8185574097655</v>
      </c>
      <c r="E11" s="80" t="n">
        <v>4.45892524466016</v>
      </c>
      <c r="F11" s="80" t="n">
        <v>0.0999298307487783</v>
      </c>
      <c r="G11" s="82"/>
      <c r="H11" s="80" t="n">
        <v>16705.17620177</v>
      </c>
      <c r="I11" s="80" t="n">
        <v>1.33445103813336</v>
      </c>
      <c r="J11" s="83" t="n">
        <v>0.0299066387226148</v>
      </c>
    </row>
    <row r="12" customFormat="false" ht="12.75" hidden="false" customHeight="true" outlineLevel="0" collapsed="false">
      <c r="A12" s="84" t="s">
        <v>173</v>
      </c>
      <c r="B12" s="85" t="n">
        <v>79246</v>
      </c>
      <c r="C12" s="86" t="s">
        <v>169</v>
      </c>
      <c r="D12" s="87" t="n">
        <v>106.824668849742</v>
      </c>
      <c r="E12" s="80" t="n">
        <v>192.225538197512</v>
      </c>
      <c r="F12" s="80" t="n">
        <v>3.76908361305303</v>
      </c>
      <c r="G12" s="88" t="s">
        <v>174</v>
      </c>
      <c r="H12" s="89"/>
      <c r="I12" s="80" t="n">
        <v>15.233105</v>
      </c>
      <c r="J12" s="83" t="n">
        <v>0.2986848</v>
      </c>
    </row>
    <row r="13" customFormat="false" ht="12.75" hidden="false" customHeight="true" outlineLevel="0" collapsed="false">
      <c r="A13" s="90" t="s">
        <v>175</v>
      </c>
      <c r="B13" s="91" t="s">
        <v>118</v>
      </c>
      <c r="C13" s="92" t="s">
        <v>169</v>
      </c>
      <c r="D13" s="93" t="s">
        <v>118</v>
      </c>
      <c r="E13" s="93" t="s">
        <v>118</v>
      </c>
      <c r="F13" s="93" t="s">
        <v>118</v>
      </c>
      <c r="G13" s="94"/>
      <c r="H13" s="93" t="s">
        <v>118</v>
      </c>
      <c r="I13" s="93" t="s">
        <v>118</v>
      </c>
      <c r="J13" s="95" t="s">
        <v>118</v>
      </c>
    </row>
    <row r="14" customFormat="false" ht="12.75" hidden="false" customHeight="true" outlineLevel="0" collapsed="false">
      <c r="A14" s="96" t="s">
        <v>176</v>
      </c>
      <c r="B14" s="97" t="n">
        <v>670213.273296644</v>
      </c>
      <c r="C14" s="98" t="s">
        <v>169</v>
      </c>
      <c r="D14" s="53"/>
      <c r="E14" s="53"/>
      <c r="F14" s="53"/>
      <c r="G14" s="99"/>
      <c r="H14" s="97" t="n">
        <v>61315.7664699578</v>
      </c>
      <c r="I14" s="97" t="n">
        <v>0.855146857296644</v>
      </c>
      <c r="J14" s="100" t="n">
        <v>0.88899827084395</v>
      </c>
    </row>
    <row r="15" customFormat="false" ht="12.75" hidden="false" customHeight="true" outlineLevel="0" collapsed="false">
      <c r="A15" s="84" t="s">
        <v>170</v>
      </c>
      <c r="B15" s="85" t="n">
        <v>14824.792</v>
      </c>
      <c r="C15" s="86" t="s">
        <v>169</v>
      </c>
      <c r="D15" s="80" t="n">
        <v>71.6879985899296</v>
      </c>
      <c r="E15" s="80" t="n">
        <v>3</v>
      </c>
      <c r="F15" s="80" t="n">
        <v>0.6</v>
      </c>
      <c r="G15" s="82"/>
      <c r="H15" s="85" t="n">
        <v>1062.759667992</v>
      </c>
      <c r="I15" s="85" t="n">
        <v>0.044474376</v>
      </c>
      <c r="J15" s="85" t="n">
        <v>0.0088948752</v>
      </c>
      <c r="K15" s="16"/>
    </row>
    <row r="16" customFormat="false" ht="12.75" hidden="false" customHeight="true" outlineLevel="0" collapsed="false">
      <c r="A16" s="84" t="s">
        <v>171</v>
      </c>
      <c r="B16" s="85" t="n">
        <v>610789.728857143</v>
      </c>
      <c r="C16" s="86" t="s">
        <v>169</v>
      </c>
      <c r="D16" s="80" t="n">
        <v>95.1038455711414</v>
      </c>
      <c r="E16" s="80" t="n">
        <v>1</v>
      </c>
      <c r="F16" s="80" t="n">
        <v>1.4</v>
      </c>
      <c r="G16" s="82"/>
      <c r="H16" s="85" t="n">
        <v>58088.4520496691</v>
      </c>
      <c r="I16" s="85" t="n">
        <v>0.610789728857143</v>
      </c>
      <c r="J16" s="85" t="n">
        <v>0.8551056204</v>
      </c>
      <c r="K16" s="16"/>
    </row>
    <row r="17" customFormat="false" ht="12.75" hidden="false" customHeight="true" outlineLevel="0" collapsed="false">
      <c r="A17" s="84" t="s">
        <v>172</v>
      </c>
      <c r="B17" s="85" t="n">
        <v>38777.7524395013</v>
      </c>
      <c r="C17" s="86" t="s">
        <v>169</v>
      </c>
      <c r="D17" s="80" t="n">
        <v>55.8195</v>
      </c>
      <c r="E17" s="80" t="n">
        <v>1</v>
      </c>
      <c r="F17" s="80" t="n">
        <v>0.1</v>
      </c>
      <c r="G17" s="82"/>
      <c r="H17" s="85" t="n">
        <v>2164.55475229674</v>
      </c>
      <c r="I17" s="85" t="n">
        <v>0.0387777524395013</v>
      </c>
      <c r="J17" s="85" t="n">
        <v>0.00387777524395013</v>
      </c>
      <c r="K17" s="16"/>
    </row>
    <row r="18" customFormat="false" ht="12.75" hidden="false" customHeight="true" outlineLevel="0" collapsed="false">
      <c r="A18" s="84" t="s">
        <v>173</v>
      </c>
      <c r="B18" s="85" t="n">
        <v>5821</v>
      </c>
      <c r="C18" s="86" t="s">
        <v>169</v>
      </c>
      <c r="D18" s="80" t="n">
        <v>107.830857069232</v>
      </c>
      <c r="E18" s="80" t="n">
        <v>27.6765160625322</v>
      </c>
      <c r="F18" s="80" t="n">
        <v>3.62824257000515</v>
      </c>
      <c r="G18" s="101" t="s">
        <v>174</v>
      </c>
      <c r="H18" s="85" t="n">
        <v>627.683419</v>
      </c>
      <c r="I18" s="85" t="n">
        <v>0.161105</v>
      </c>
      <c r="J18" s="85" t="n">
        <v>0.02112</v>
      </c>
      <c r="K18" s="16"/>
    </row>
    <row r="19" customFormat="false" ht="12.75" hidden="false" customHeight="true" outlineLevel="0" collapsed="false">
      <c r="A19" s="84" t="s">
        <v>175</v>
      </c>
      <c r="B19" s="91" t="s">
        <v>118</v>
      </c>
      <c r="C19" s="86" t="s">
        <v>169</v>
      </c>
      <c r="D19" s="80" t="s">
        <v>118</v>
      </c>
      <c r="E19" s="80" t="s">
        <v>118</v>
      </c>
      <c r="F19" s="80" t="s">
        <v>118</v>
      </c>
      <c r="G19" s="82"/>
      <c r="H19" s="91" t="s">
        <v>118</v>
      </c>
      <c r="I19" s="91" t="s">
        <v>118</v>
      </c>
      <c r="J19" s="91" t="s">
        <v>118</v>
      </c>
      <c r="K19" s="16"/>
    </row>
    <row r="20" customFormat="false" ht="12.75" hidden="false" customHeight="true" outlineLevel="0" collapsed="false">
      <c r="A20" s="102" t="s">
        <v>177</v>
      </c>
      <c r="B20" s="85" t="n">
        <v>630461.010579419</v>
      </c>
      <c r="C20" s="86" t="s">
        <v>169</v>
      </c>
      <c r="D20" s="50"/>
      <c r="E20" s="50"/>
      <c r="F20" s="50"/>
      <c r="G20" s="82"/>
      <c r="H20" s="85" t="n">
        <v>58994.2892082441</v>
      </c>
      <c r="I20" s="85" t="n">
        <v>0.794130730579419</v>
      </c>
      <c r="J20" s="85" t="n">
        <v>0.852847202857942</v>
      </c>
      <c r="K20" s="16"/>
    </row>
    <row r="21" customFormat="false" ht="12.75" hidden="false" customHeight="true" outlineLevel="0" collapsed="false">
      <c r="A21" s="103" t="s">
        <v>170</v>
      </c>
      <c r="B21" s="20" t="n">
        <v>4192.86</v>
      </c>
      <c r="C21" s="104" t="s">
        <v>169</v>
      </c>
      <c r="D21" s="80" t="n">
        <v>76.4143336243042</v>
      </c>
      <c r="E21" s="80" t="n">
        <v>3</v>
      </c>
      <c r="F21" s="80" t="n">
        <v>0.6</v>
      </c>
      <c r="G21" s="105"/>
      <c r="H21" s="20" t="n">
        <v>320.39460288</v>
      </c>
      <c r="I21" s="20" t="n">
        <v>0.01257858</v>
      </c>
      <c r="J21" s="21" t="n">
        <v>0.002515716</v>
      </c>
    </row>
    <row r="22" customFormat="false" ht="12.75" hidden="false" customHeight="true" outlineLevel="0" collapsed="false">
      <c r="A22" s="103" t="s">
        <v>171</v>
      </c>
      <c r="B22" s="20" t="n">
        <v>590128.286</v>
      </c>
      <c r="C22" s="104" t="s">
        <v>169</v>
      </c>
      <c r="D22" s="80" t="n">
        <v>96.5578368225739</v>
      </c>
      <c r="E22" s="80" t="n">
        <v>1</v>
      </c>
      <c r="F22" s="80" t="n">
        <v>1.4</v>
      </c>
      <c r="G22" s="105"/>
      <c r="H22" s="20" t="n">
        <v>56981.5107439732</v>
      </c>
      <c r="I22" s="20" t="n">
        <v>0.590128286</v>
      </c>
      <c r="J22" s="21" t="n">
        <v>0.8261796004</v>
      </c>
    </row>
    <row r="23" customFormat="false" ht="12.75" hidden="false" customHeight="true" outlineLevel="0" collapsed="false">
      <c r="A23" s="103" t="s">
        <v>172</v>
      </c>
      <c r="B23" s="20" t="n">
        <v>30318.864579419</v>
      </c>
      <c r="C23" s="104" t="s">
        <v>169</v>
      </c>
      <c r="D23" s="80" t="n">
        <v>55.8195</v>
      </c>
      <c r="E23" s="80" t="n">
        <v>1</v>
      </c>
      <c r="F23" s="80" t="n">
        <v>0.1</v>
      </c>
      <c r="G23" s="105"/>
      <c r="H23" s="20" t="n">
        <v>1692.38386139088</v>
      </c>
      <c r="I23" s="20" t="n">
        <v>0.030318864579419</v>
      </c>
      <c r="J23" s="21" t="n">
        <v>0.0030318864579419</v>
      </c>
    </row>
    <row r="24" customFormat="false" ht="12.75" hidden="false" customHeight="true" outlineLevel="0" collapsed="false">
      <c r="A24" s="103" t="s">
        <v>173</v>
      </c>
      <c r="B24" s="20" t="n">
        <v>5821</v>
      </c>
      <c r="C24" s="104" t="s">
        <v>169</v>
      </c>
      <c r="D24" s="80" t="n">
        <v>107.830857069232</v>
      </c>
      <c r="E24" s="80" t="n">
        <v>27.6765160625322</v>
      </c>
      <c r="F24" s="80" t="n">
        <v>3.62824257000515</v>
      </c>
      <c r="G24" s="106" t="s">
        <v>174</v>
      </c>
      <c r="H24" s="20" t="n">
        <v>627.683419</v>
      </c>
      <c r="I24" s="20" t="n">
        <v>0.161105</v>
      </c>
      <c r="J24" s="21" t="n">
        <v>0.02112</v>
      </c>
    </row>
    <row r="25" customFormat="false" ht="12.75" hidden="false" customHeight="true" outlineLevel="0" collapsed="false">
      <c r="A25" s="103" t="s">
        <v>175</v>
      </c>
      <c r="B25" s="20" t="s">
        <v>118</v>
      </c>
      <c r="C25" s="104" t="s">
        <v>169</v>
      </c>
      <c r="D25" s="80" t="s">
        <v>118</v>
      </c>
      <c r="E25" s="80" t="s">
        <v>118</v>
      </c>
      <c r="F25" s="80" t="s">
        <v>118</v>
      </c>
      <c r="G25" s="105"/>
      <c r="H25" s="20" t="s">
        <v>118</v>
      </c>
      <c r="I25" s="20" t="s">
        <v>118</v>
      </c>
      <c r="J25" s="21" t="s">
        <v>118</v>
      </c>
    </row>
    <row r="26" customFormat="false" ht="12.75" hidden="false" customHeight="true" outlineLevel="0" collapsed="false">
      <c r="A26" s="102" t="s">
        <v>93</v>
      </c>
      <c r="B26" s="85" t="n">
        <v>14810.3566652369</v>
      </c>
      <c r="C26" s="86" t="s">
        <v>169</v>
      </c>
      <c r="D26" s="50"/>
      <c r="E26" s="50"/>
      <c r="F26" s="50"/>
      <c r="G26" s="105"/>
      <c r="H26" s="85" t="n">
        <v>969.16899701319</v>
      </c>
      <c r="I26" s="85" t="n">
        <v>0.0353074206652369</v>
      </c>
      <c r="J26" s="85" t="n">
        <v>0.00660530166652369</v>
      </c>
      <c r="K26" s="16"/>
    </row>
    <row r="27" customFormat="false" ht="12.75" hidden="false" customHeight="true" outlineLevel="0" collapsed="false">
      <c r="A27" s="103" t="s">
        <v>170</v>
      </c>
      <c r="B27" s="20" t="n">
        <v>10248.532</v>
      </c>
      <c r="C27" s="104" t="s">
        <v>169</v>
      </c>
      <c r="D27" s="80" t="n">
        <v>69.7202511649473</v>
      </c>
      <c r="E27" s="80" t="n">
        <v>3</v>
      </c>
      <c r="F27" s="80" t="n">
        <v>0.6</v>
      </c>
      <c r="G27" s="105"/>
      <c r="H27" s="20" t="n">
        <v>714.530225112</v>
      </c>
      <c r="I27" s="20" t="n">
        <v>0.030745596</v>
      </c>
      <c r="J27" s="21" t="n">
        <v>0.0061491192</v>
      </c>
    </row>
    <row r="28" customFormat="false" ht="12.75" hidden="false" customHeight="true" outlineLevel="0" collapsed="false">
      <c r="A28" s="103" t="s">
        <v>171</v>
      </c>
      <c r="B28" s="20" t="s">
        <v>118</v>
      </c>
      <c r="C28" s="104" t="s">
        <v>169</v>
      </c>
      <c r="D28" s="80" t="s">
        <v>118</v>
      </c>
      <c r="E28" s="80" t="s">
        <v>118</v>
      </c>
      <c r="F28" s="80" t="s">
        <v>118</v>
      </c>
      <c r="G28" s="105"/>
      <c r="H28" s="20" t="s">
        <v>118</v>
      </c>
      <c r="I28" s="20" t="s">
        <v>118</v>
      </c>
      <c r="J28" s="21" t="s">
        <v>118</v>
      </c>
    </row>
    <row r="29" customFormat="false" ht="12.75" hidden="false" customHeight="true" outlineLevel="0" collapsed="false">
      <c r="A29" s="103" t="s">
        <v>172</v>
      </c>
      <c r="B29" s="20" t="n">
        <v>4561.82466523688</v>
      </c>
      <c r="C29" s="104" t="s">
        <v>169</v>
      </c>
      <c r="D29" s="80" t="n">
        <v>55.8195</v>
      </c>
      <c r="E29" s="80" t="n">
        <v>1</v>
      </c>
      <c r="F29" s="80" t="n">
        <v>0.1</v>
      </c>
      <c r="G29" s="105"/>
      <c r="H29" s="20" t="n">
        <v>254.63877190119</v>
      </c>
      <c r="I29" s="20" t="n">
        <v>0.00456182466523688</v>
      </c>
      <c r="J29" s="21" t="n">
        <v>0.000456182466523688</v>
      </c>
    </row>
    <row r="30" customFormat="false" ht="12.75" hidden="false" customHeight="true" outlineLevel="0" collapsed="false">
      <c r="A30" s="103" t="s">
        <v>173</v>
      </c>
      <c r="B30" s="20" t="s">
        <v>118</v>
      </c>
      <c r="C30" s="104" t="s">
        <v>169</v>
      </c>
      <c r="D30" s="80" t="s">
        <v>118</v>
      </c>
      <c r="E30" s="80" t="s">
        <v>118</v>
      </c>
      <c r="F30" s="80" t="s">
        <v>118</v>
      </c>
      <c r="G30" s="106" t="s">
        <v>174</v>
      </c>
      <c r="H30" s="20" t="s">
        <v>118</v>
      </c>
      <c r="I30" s="20" t="s">
        <v>118</v>
      </c>
      <c r="J30" s="21" t="s">
        <v>118</v>
      </c>
    </row>
    <row r="31" customFormat="false" ht="12.75" hidden="false" customHeight="true" outlineLevel="0" collapsed="false">
      <c r="A31" s="103" t="s">
        <v>175</v>
      </c>
      <c r="B31" s="20" t="s">
        <v>118</v>
      </c>
      <c r="C31" s="104" t="s">
        <v>169</v>
      </c>
      <c r="D31" s="80" t="s">
        <v>118</v>
      </c>
      <c r="E31" s="80" t="s">
        <v>118</v>
      </c>
      <c r="F31" s="80" t="s">
        <v>118</v>
      </c>
      <c r="G31" s="105"/>
      <c r="H31" s="20" t="s">
        <v>118</v>
      </c>
      <c r="I31" s="20" t="s">
        <v>118</v>
      </c>
      <c r="J31" s="21" t="s">
        <v>118</v>
      </c>
    </row>
    <row r="32" customFormat="false" ht="12.75" hidden="false" customHeight="true" outlineLevel="0" collapsed="false">
      <c r="A32" s="102" t="s">
        <v>94</v>
      </c>
      <c r="B32" s="85" t="n">
        <v>24941.9060519883</v>
      </c>
      <c r="C32" s="86" t="s">
        <v>169</v>
      </c>
      <c r="D32" s="50"/>
      <c r="E32" s="50"/>
      <c r="F32" s="50"/>
      <c r="G32" s="105"/>
      <c r="H32" s="85" t="n">
        <v>1352.30826470054</v>
      </c>
      <c r="I32" s="85" t="n">
        <v>0.0257087060519883</v>
      </c>
      <c r="J32" s="85" t="n">
        <v>0.0295457663194845</v>
      </c>
      <c r="K32" s="16"/>
    </row>
    <row r="33" customFormat="false" ht="12.75" hidden="false" customHeight="true" outlineLevel="0" collapsed="false">
      <c r="A33" s="103" t="s">
        <v>170</v>
      </c>
      <c r="B33" s="20" t="n">
        <v>383.4</v>
      </c>
      <c r="C33" s="104" t="s">
        <v>169</v>
      </c>
      <c r="D33" s="80" t="n">
        <v>72.6</v>
      </c>
      <c r="E33" s="80" t="n">
        <v>3</v>
      </c>
      <c r="F33" s="80" t="n">
        <v>0.6</v>
      </c>
      <c r="G33" s="105"/>
      <c r="H33" s="20" t="n">
        <v>27.83484</v>
      </c>
      <c r="I33" s="20" t="n">
        <v>0.0011502</v>
      </c>
      <c r="J33" s="21" t="n">
        <v>0.00023004</v>
      </c>
    </row>
    <row r="34" customFormat="false" ht="12.75" hidden="false" customHeight="true" outlineLevel="0" collapsed="false">
      <c r="A34" s="103" t="s">
        <v>171</v>
      </c>
      <c r="B34" s="20" t="n">
        <v>20661.4428571429</v>
      </c>
      <c r="C34" s="104" t="s">
        <v>169</v>
      </c>
      <c r="D34" s="80" t="n">
        <v>53.5752180208067</v>
      </c>
      <c r="E34" s="80" t="n">
        <v>1</v>
      </c>
      <c r="F34" s="80" t="n">
        <v>1.4</v>
      </c>
      <c r="G34" s="105"/>
      <c r="H34" s="20" t="n">
        <v>1106.94130569587</v>
      </c>
      <c r="I34" s="20" t="n">
        <v>0.0206614428571429</v>
      </c>
      <c r="J34" s="21" t="n">
        <v>0.02892602</v>
      </c>
    </row>
    <row r="35" customFormat="false" ht="12.75" hidden="false" customHeight="true" outlineLevel="0" collapsed="false">
      <c r="A35" s="103" t="s">
        <v>172</v>
      </c>
      <c r="B35" s="20" t="n">
        <v>3897.06319484543</v>
      </c>
      <c r="C35" s="104" t="s">
        <v>169</v>
      </c>
      <c r="D35" s="80" t="n">
        <v>55.8194999999999</v>
      </c>
      <c r="E35" s="80" t="n">
        <v>1</v>
      </c>
      <c r="F35" s="80" t="n">
        <v>0.1</v>
      </c>
      <c r="G35" s="105"/>
      <c r="H35" s="20" t="n">
        <v>217.532119004674</v>
      </c>
      <c r="I35" s="20" t="n">
        <v>0.00389706319484543</v>
      </c>
      <c r="J35" s="21" t="n">
        <v>0.000389706319484543</v>
      </c>
    </row>
    <row r="36" customFormat="false" ht="12.75" hidden="false" customHeight="true" outlineLevel="0" collapsed="false">
      <c r="A36" s="103" t="s">
        <v>173</v>
      </c>
      <c r="B36" s="20" t="s">
        <v>118</v>
      </c>
      <c r="C36" s="104" t="s">
        <v>169</v>
      </c>
      <c r="D36" s="80" t="s">
        <v>118</v>
      </c>
      <c r="E36" s="80" t="s">
        <v>118</v>
      </c>
      <c r="F36" s="80" t="s">
        <v>118</v>
      </c>
      <c r="G36" s="106" t="s">
        <v>174</v>
      </c>
      <c r="H36" s="20" t="s">
        <v>118</v>
      </c>
      <c r="I36" s="20" t="s">
        <v>118</v>
      </c>
      <c r="J36" s="21" t="s">
        <v>118</v>
      </c>
    </row>
    <row r="37" customFormat="false" ht="12.75" hidden="false" customHeight="true" outlineLevel="0" collapsed="false">
      <c r="A37" s="107" t="s">
        <v>175</v>
      </c>
      <c r="B37" s="41" t="s">
        <v>118</v>
      </c>
      <c r="C37" s="108" t="s">
        <v>169</v>
      </c>
      <c r="D37" s="109" t="s">
        <v>118</v>
      </c>
      <c r="E37" s="109" t="s">
        <v>118</v>
      </c>
      <c r="F37" s="109" t="s">
        <v>118</v>
      </c>
      <c r="G37" s="110"/>
      <c r="H37" s="41" t="s">
        <v>118</v>
      </c>
      <c r="I37" s="41" t="s">
        <v>118</v>
      </c>
      <c r="J37" s="42" t="s">
        <v>118</v>
      </c>
    </row>
    <row r="40" customFormat="false" ht="12" hidden="false" customHeight="true" outlineLevel="0" collapsed="false">
      <c r="A40" s="111" t="s">
        <v>178</v>
      </c>
    </row>
    <row r="42" customFormat="false" ht="12" hidden="false" customHeight="true" outlineLevel="0" collapsed="false">
      <c r="A42" s="112" t="s">
        <v>179</v>
      </c>
    </row>
    <row r="43" customFormat="false" ht="11.25" hidden="false" customHeight="true" outlineLevel="0" collapsed="false">
      <c r="A43" s="113"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8</v>
      </c>
      <c r="Q1" s="114" t="s">
        <v>76</v>
      </c>
    </row>
    <row r="2" customFormat="false" ht="20.1" hidden="false" customHeight="true" outlineLevel="0" collapsed="false">
      <c r="A2" s="4" t="s">
        <v>1199</v>
      </c>
      <c r="Q2" s="114" t="s">
        <v>78</v>
      </c>
    </row>
    <row r="3" customFormat="false" ht="20.1" hidden="false" customHeight="true" outlineLevel="0" collapsed="false">
      <c r="A3" s="4" t="s">
        <v>221</v>
      </c>
      <c r="Q3" s="114" t="s">
        <v>79</v>
      </c>
    </row>
    <row r="4" customFormat="false" ht="12" hidden="false" customHeight="true" outlineLevel="0" collapsed="false">
      <c r="Q4" s="1255"/>
    </row>
    <row r="5" customFormat="false" ht="30" hidden="false" customHeight="true" outlineLevel="0" collapsed="false">
      <c r="A5" s="1330" t="s">
        <v>80</v>
      </c>
      <c r="B5" s="1330"/>
      <c r="C5" s="1333" t="s">
        <v>449</v>
      </c>
      <c r="D5" s="1333"/>
      <c r="E5" s="1257" t="s">
        <v>1124</v>
      </c>
      <c r="F5" s="1257"/>
      <c r="G5" s="1257"/>
      <c r="H5" s="1257"/>
      <c r="I5" s="1257"/>
      <c r="J5" s="1257"/>
      <c r="K5" s="1257" t="s">
        <v>1125</v>
      </c>
      <c r="L5" s="1257"/>
      <c r="M5" s="1257"/>
      <c r="N5" s="1257"/>
      <c r="O5" s="1257"/>
      <c r="P5" s="1257"/>
      <c r="Q5" s="1257" t="s">
        <v>1172</v>
      </c>
    </row>
    <row r="6" customFormat="false" ht="47.25" hidden="false" customHeight="true" outlineLevel="0" collapsed="false">
      <c r="A6" s="1258" t="s">
        <v>1127</v>
      </c>
      <c r="B6" s="1334" t="s">
        <v>1173</v>
      </c>
      <c r="C6" s="1260" t="s">
        <v>1129</v>
      </c>
      <c r="D6" s="1260" t="s">
        <v>1130</v>
      </c>
      <c r="E6" s="1261" t="s">
        <v>1131</v>
      </c>
      <c r="F6" s="1261"/>
      <c r="G6" s="1261"/>
      <c r="H6" s="1262" t="s">
        <v>1132</v>
      </c>
      <c r="I6" s="1263" t="s">
        <v>1133</v>
      </c>
      <c r="J6" s="1263"/>
      <c r="K6" s="1264" t="s">
        <v>1174</v>
      </c>
      <c r="L6" s="1264"/>
      <c r="M6" s="1264"/>
      <c r="N6" s="1262" t="s">
        <v>1175</v>
      </c>
      <c r="O6" s="1263" t="s">
        <v>1176</v>
      </c>
      <c r="P6" s="1263"/>
      <c r="Q6" s="1257"/>
    </row>
    <row r="7" customFormat="false" ht="12.75" hidden="false" customHeight="true" outlineLevel="0" collapsed="false">
      <c r="A7" s="1258"/>
      <c r="B7" s="1334"/>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4"/>
      <c r="C8" s="1260"/>
      <c r="D8" s="1260"/>
      <c r="E8" s="1261" t="s">
        <v>1137</v>
      </c>
      <c r="F8" s="1265" t="s">
        <v>1138</v>
      </c>
      <c r="G8" s="1265" t="s">
        <v>1139</v>
      </c>
      <c r="H8" s="1262"/>
      <c r="I8" s="1266" t="s">
        <v>1140</v>
      </c>
      <c r="J8" s="1267" t="s">
        <v>1141</v>
      </c>
      <c r="K8" s="1261" t="s">
        <v>1137</v>
      </c>
      <c r="L8" s="1265" t="s">
        <v>1138</v>
      </c>
      <c r="M8" s="1265" t="s">
        <v>1139</v>
      </c>
      <c r="N8" s="1262"/>
      <c r="O8" s="1266" t="s">
        <v>1142</v>
      </c>
      <c r="P8" s="1267" t="s">
        <v>1177</v>
      </c>
      <c r="Q8" s="1257"/>
    </row>
    <row r="9" customFormat="false" ht="15.95" hidden="false" customHeight="true" outlineLevel="0" collapsed="false">
      <c r="A9" s="1258"/>
      <c r="B9" s="1334"/>
      <c r="C9" s="1260"/>
      <c r="D9" s="1260"/>
      <c r="E9" s="1268" t="s">
        <v>1144</v>
      </c>
      <c r="F9" s="1268"/>
      <c r="G9" s="1268"/>
      <c r="H9" s="1268"/>
      <c r="I9" s="1268"/>
      <c r="J9" s="1268"/>
      <c r="K9" s="1260" t="s">
        <v>247</v>
      </c>
      <c r="L9" s="1260"/>
      <c r="M9" s="1260"/>
      <c r="N9" s="1260"/>
      <c r="O9" s="1260"/>
      <c r="P9" s="1260"/>
      <c r="Q9" s="1269" t="s">
        <v>88</v>
      </c>
    </row>
    <row r="10" customFormat="false" ht="14.25" hidden="false" customHeight="true" outlineLevel="0" collapsed="false">
      <c r="A10" s="1270" t="s">
        <v>1200</v>
      </c>
      <c r="B10" s="1271"/>
      <c r="C10" s="1272" t="n">
        <v>1076.68648156</v>
      </c>
      <c r="D10" s="1273" t="s">
        <v>118</v>
      </c>
      <c r="E10" s="1274" t="n">
        <v>0.00610515206847955</v>
      </c>
      <c r="F10" s="1275" t="n">
        <v>-0.00625693813788065</v>
      </c>
      <c r="G10" s="1275" t="n">
        <v>-0.000151786069401107</v>
      </c>
      <c r="H10" s="1276"/>
      <c r="I10" s="1277" t="n">
        <v>0.0982571241544084</v>
      </c>
      <c r="J10" s="1278" t="s">
        <v>125</v>
      </c>
      <c r="K10" s="1279" t="n">
        <v>6.5733347</v>
      </c>
      <c r="L10" s="1280" t="n">
        <v>-6.7367607090133</v>
      </c>
      <c r="M10" s="1281" t="n">
        <v>-0.1634260090133</v>
      </c>
      <c r="N10" s="1282"/>
      <c r="O10" s="1283" t="n">
        <v>105.792117294014</v>
      </c>
      <c r="P10" s="1278" t="s">
        <v>125</v>
      </c>
      <c r="Q10" s="1284" t="n">
        <v>-387.305201378337</v>
      </c>
    </row>
    <row r="11" customFormat="false" ht="12.75" hidden="false" customHeight="true" outlineLevel="0" collapsed="false">
      <c r="A11" s="1285" t="s">
        <v>1097</v>
      </c>
      <c r="B11" s="1286"/>
      <c r="C11" s="1220" t="n">
        <v>857.297105951764</v>
      </c>
      <c r="D11" s="1228" t="s">
        <v>118</v>
      </c>
      <c r="E11" s="1228"/>
      <c r="F11" s="159"/>
      <c r="G11" s="159"/>
      <c r="H11" s="159"/>
      <c r="I11" s="1232" t="n">
        <v>6.33292527572828E-006</v>
      </c>
      <c r="J11" s="160" t="s">
        <v>118</v>
      </c>
      <c r="K11" s="159"/>
      <c r="L11" s="159"/>
      <c r="M11" s="159"/>
      <c r="N11" s="159"/>
      <c r="O11" s="1232" t="n">
        <v>0.00542919851109063</v>
      </c>
      <c r="P11" s="1222" t="s">
        <v>118</v>
      </c>
      <c r="Q11" s="1223" t="n">
        <v>-0.0199070612073323</v>
      </c>
    </row>
    <row r="12" customFormat="false" ht="12.75" hidden="false" customHeight="true" outlineLevel="0" collapsed="false">
      <c r="A12" s="1295" t="s">
        <v>1201</v>
      </c>
      <c r="B12" s="1296"/>
      <c r="C12" s="1220" t="n">
        <v>219.389375608236</v>
      </c>
      <c r="D12" s="1228" t="s">
        <v>118</v>
      </c>
      <c r="E12" s="1220" t="n">
        <v>0.0299619554583081</v>
      </c>
      <c r="F12" s="156" t="n">
        <v>-0.0307068685087246</v>
      </c>
      <c r="G12" s="156" t="n">
        <v>-0.000744913050416488</v>
      </c>
      <c r="H12" s="159"/>
      <c r="I12" s="1232" t="n">
        <v>0.482186923602018</v>
      </c>
      <c r="J12" s="160" t="s">
        <v>125</v>
      </c>
      <c r="K12" s="156" t="n">
        <v>6.5733347</v>
      </c>
      <c r="L12" s="156" t="n">
        <v>-6.7367607090133</v>
      </c>
      <c r="M12" s="156" t="n">
        <v>-0.1634260090133</v>
      </c>
      <c r="N12" s="159"/>
      <c r="O12" s="1232" t="n">
        <v>105.786688095503</v>
      </c>
      <c r="P12" s="1222" t="s">
        <v>125</v>
      </c>
      <c r="Q12" s="1223" t="n">
        <v>-387.285294317129</v>
      </c>
    </row>
    <row r="13" customFormat="false" ht="12.75" hidden="false" customHeight="true" outlineLevel="0" collapsed="false">
      <c r="A13" s="1335" t="s">
        <v>1202</v>
      </c>
      <c r="B13" s="1307"/>
      <c r="C13" s="1220" t="n">
        <v>2.68652561915623</v>
      </c>
      <c r="D13" s="1228" t="s">
        <v>118</v>
      </c>
      <c r="E13" s="1228"/>
      <c r="F13" s="156" t="n">
        <v>-2.50761081933369</v>
      </c>
      <c r="G13" s="156" t="n">
        <v>-2.50761081933369</v>
      </c>
      <c r="H13" s="159"/>
      <c r="I13" s="1232" t="n">
        <v>0.0552528883285341</v>
      </c>
      <c r="J13" s="160" t="s">
        <v>118</v>
      </c>
      <c r="K13" s="159"/>
      <c r="L13" s="156" t="n">
        <v>-6.7367607090133</v>
      </c>
      <c r="M13" s="156" t="n">
        <v>-6.7367607090133</v>
      </c>
      <c r="N13" s="159"/>
      <c r="O13" s="1232" t="n">
        <v>0.148438300026985</v>
      </c>
      <c r="P13" s="1222" t="s">
        <v>118</v>
      </c>
      <c r="Q13" s="1223" t="n">
        <v>24.1571821662832</v>
      </c>
    </row>
    <row r="14" customFormat="false" ht="12.75" hidden="false" customHeight="true" outlineLevel="0" collapsed="false">
      <c r="A14" s="1306" t="s">
        <v>1203</v>
      </c>
      <c r="B14" s="1307"/>
      <c r="C14" s="1220" t="n">
        <v>205.474093508077</v>
      </c>
      <c r="D14" s="1228" t="s">
        <v>118</v>
      </c>
      <c r="E14" s="1220" t="n">
        <v>0.0310212873612188</v>
      </c>
      <c r="F14" s="159"/>
      <c r="G14" s="156" t="n">
        <v>0.0310212873612188</v>
      </c>
      <c r="H14" s="159"/>
      <c r="I14" s="1232" t="n">
        <v>0.514119556348467</v>
      </c>
      <c r="J14" s="160" t="s">
        <v>118</v>
      </c>
      <c r="K14" s="156" t="n">
        <v>6.3740709</v>
      </c>
      <c r="L14" s="159"/>
      <c r="M14" s="156" t="n">
        <v>6.3740709</v>
      </c>
      <c r="N14" s="159"/>
      <c r="O14" s="1232" t="n">
        <v>105.638249795476</v>
      </c>
      <c r="P14" s="1222" t="s">
        <v>118</v>
      </c>
      <c r="Q14" s="1223" t="n">
        <v>-410.711842550079</v>
      </c>
    </row>
    <row r="15" customFormat="false" ht="12.75" hidden="false" customHeight="true" outlineLevel="0" collapsed="false">
      <c r="A15" s="1306" t="s">
        <v>1204</v>
      </c>
      <c r="B15" s="1307"/>
      <c r="C15" s="1220" t="n">
        <v>1.00579765169923</v>
      </c>
      <c r="D15" s="1228" t="s">
        <v>118</v>
      </c>
      <c r="E15" s="1220" t="n">
        <v>0.198115197090942</v>
      </c>
      <c r="F15" s="159"/>
      <c r="G15" s="156" t="n">
        <v>0.198115197090942</v>
      </c>
      <c r="H15" s="159"/>
      <c r="I15" s="1221"/>
      <c r="J15" s="160" t="s">
        <v>118</v>
      </c>
      <c r="K15" s="156" t="n">
        <v>0.1992638</v>
      </c>
      <c r="L15" s="159"/>
      <c r="M15" s="156" t="n">
        <v>0.1992638</v>
      </c>
      <c r="N15" s="159"/>
      <c r="O15" s="1221"/>
      <c r="P15" s="1222" t="s">
        <v>118</v>
      </c>
      <c r="Q15" s="1223" t="n">
        <v>-0.730633933333334</v>
      </c>
    </row>
    <row r="16" customFormat="false" ht="12.75" hidden="false" customHeight="true" outlineLevel="0" collapsed="false">
      <c r="A16" s="1306" t="s">
        <v>1205</v>
      </c>
      <c r="B16" s="1307"/>
      <c r="C16" s="1220" t="n">
        <v>10.2229588293035</v>
      </c>
      <c r="D16" s="1228" t="s">
        <v>118</v>
      </c>
      <c r="E16" s="1228" t="s">
        <v>129</v>
      </c>
      <c r="F16" s="159" t="s">
        <v>129</v>
      </c>
      <c r="G16" s="159" t="s">
        <v>129</v>
      </c>
      <c r="H16" s="159" t="s">
        <v>129</v>
      </c>
      <c r="I16" s="1221" t="s">
        <v>129</v>
      </c>
      <c r="J16" s="160" t="s">
        <v>129</v>
      </c>
      <c r="K16" s="159" t="s">
        <v>129</v>
      </c>
      <c r="L16" s="159" t="s">
        <v>129</v>
      </c>
      <c r="M16" s="159" t="s">
        <v>129</v>
      </c>
      <c r="N16" s="159" t="s">
        <v>129</v>
      </c>
      <c r="O16" s="1221" t="s">
        <v>129</v>
      </c>
      <c r="P16" s="1222" t="s">
        <v>129</v>
      </c>
      <c r="Q16" s="1229" t="s">
        <v>129</v>
      </c>
    </row>
    <row r="17" customFormat="false" ht="13.5" hidden="false" customHeight="true" outlineLevel="0" collapsed="false">
      <c r="A17" s="1306" t="s">
        <v>1206</v>
      </c>
      <c r="B17" s="1307"/>
      <c r="C17" s="1228" t="s">
        <v>118</v>
      </c>
      <c r="D17" s="1228" t="s">
        <v>118</v>
      </c>
      <c r="E17" s="1228" t="s">
        <v>118</v>
      </c>
      <c r="F17" s="159" t="s">
        <v>118</v>
      </c>
      <c r="G17" s="159" t="s">
        <v>118</v>
      </c>
      <c r="H17" s="159" t="s">
        <v>118</v>
      </c>
      <c r="I17" s="1221" t="s">
        <v>118</v>
      </c>
      <c r="J17" s="160" t="s">
        <v>118</v>
      </c>
      <c r="K17" s="159" t="s">
        <v>118</v>
      </c>
      <c r="L17" s="159" t="s">
        <v>118</v>
      </c>
      <c r="M17" s="159" t="s">
        <v>118</v>
      </c>
      <c r="N17" s="159" t="s">
        <v>118</v>
      </c>
      <c r="O17" s="1221" t="s">
        <v>118</v>
      </c>
      <c r="P17" s="1222" t="s">
        <v>118</v>
      </c>
      <c r="Q17" s="1229"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57</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0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08</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60</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61</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0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1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11</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1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1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1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5</v>
      </c>
    </row>
    <row r="32" customFormat="false" ht="12.75" hidden="false" customHeight="true" outlineLevel="0" collapsed="false">
      <c r="A32" s="1325" t="s">
        <v>1216</v>
      </c>
    </row>
    <row r="33" customFormat="false" ht="16.5" hidden="false" customHeight="true" outlineLevel="0" collapsed="false">
      <c r="A33" s="1340" t="s">
        <v>1217</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40</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2" t="s">
        <v>1169</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8</v>
      </c>
      <c r="N1" s="114" t="s">
        <v>76</v>
      </c>
      <c r="O1" s="1255"/>
    </row>
    <row r="2" customFormat="false" ht="15.75" hidden="false" customHeight="true" outlineLevel="0" collapsed="false">
      <c r="A2" s="4" t="s">
        <v>1219</v>
      </c>
      <c r="N2" s="114" t="s">
        <v>78</v>
      </c>
      <c r="O2" s="1255"/>
    </row>
    <row r="3" customFormat="false" ht="15.75" hidden="false" customHeight="true" outlineLevel="0" collapsed="false">
      <c r="A3" s="4" t="s">
        <v>221</v>
      </c>
      <c r="N3" s="114" t="s">
        <v>79</v>
      </c>
      <c r="O3" s="1255"/>
    </row>
    <row r="4" customFormat="false" ht="12" hidden="false" customHeight="true" outlineLevel="0" collapsed="false">
      <c r="A4" s="1343"/>
      <c r="B4" s="1255"/>
      <c r="C4" s="1255"/>
      <c r="D4" s="1255"/>
      <c r="E4" s="1255"/>
      <c r="F4" s="1255"/>
      <c r="G4" s="1255"/>
      <c r="H4" s="1255"/>
      <c r="I4" s="1255"/>
      <c r="J4" s="1255"/>
      <c r="K4" s="1255"/>
      <c r="L4" s="1255"/>
      <c r="M4" s="1255"/>
      <c r="N4" s="1255"/>
      <c r="O4" s="1255"/>
    </row>
    <row r="5" customFormat="false" ht="48" hidden="false" customHeight="true" outlineLevel="0" collapsed="false">
      <c r="A5" s="1330" t="s">
        <v>80</v>
      </c>
      <c r="B5" s="1330"/>
      <c r="C5" s="1344" t="s">
        <v>449</v>
      </c>
      <c r="D5" s="1344" t="s">
        <v>1124</v>
      </c>
      <c r="E5" s="1344"/>
      <c r="F5" s="1344"/>
      <c r="G5" s="1344"/>
      <c r="H5" s="1344"/>
      <c r="I5" s="1257" t="s">
        <v>1125</v>
      </c>
      <c r="J5" s="1257"/>
      <c r="K5" s="1257"/>
      <c r="L5" s="1257"/>
      <c r="M5" s="1257"/>
      <c r="N5" s="1257" t="s">
        <v>1220</v>
      </c>
      <c r="O5" s="1345"/>
    </row>
    <row r="6" customFormat="false" ht="47.25" hidden="false" customHeight="true" outlineLevel="0" collapsed="false">
      <c r="A6" s="1258" t="s">
        <v>1127</v>
      </c>
      <c r="B6" s="1334" t="s">
        <v>1173</v>
      </c>
      <c r="C6" s="1260" t="s">
        <v>1129</v>
      </c>
      <c r="D6" s="1261" t="s">
        <v>1131</v>
      </c>
      <c r="E6" s="1261"/>
      <c r="F6" s="1261"/>
      <c r="G6" s="1262" t="s">
        <v>1132</v>
      </c>
      <c r="H6" s="1263" t="s">
        <v>1221</v>
      </c>
      <c r="I6" s="1346" t="s">
        <v>1134</v>
      </c>
      <c r="J6" s="1346"/>
      <c r="K6" s="1346"/>
      <c r="L6" s="1262" t="s">
        <v>1135</v>
      </c>
      <c r="M6" s="1263" t="s">
        <v>1222</v>
      </c>
      <c r="N6" s="1257"/>
      <c r="O6" s="1345"/>
    </row>
    <row r="7" customFormat="false" ht="15.75" hidden="false" customHeight="true" outlineLevel="0" collapsed="false">
      <c r="A7" s="1258"/>
      <c r="B7" s="1334"/>
      <c r="C7" s="1260"/>
      <c r="D7" s="1261"/>
      <c r="E7" s="1261"/>
      <c r="F7" s="1261"/>
      <c r="G7" s="1262"/>
      <c r="H7" s="1263"/>
      <c r="I7" s="1346"/>
      <c r="J7" s="1346"/>
      <c r="K7" s="1346"/>
      <c r="L7" s="1262"/>
      <c r="M7" s="1263"/>
      <c r="N7" s="1257"/>
      <c r="O7" s="1345"/>
    </row>
    <row r="8" customFormat="false" ht="26.25" hidden="false" customHeight="true" outlineLevel="0" collapsed="false">
      <c r="A8" s="1258"/>
      <c r="B8" s="1334"/>
      <c r="C8" s="1260"/>
      <c r="D8" s="1261" t="s">
        <v>1137</v>
      </c>
      <c r="E8" s="1265" t="s">
        <v>1138</v>
      </c>
      <c r="F8" s="1265" t="s">
        <v>1139</v>
      </c>
      <c r="G8" s="1262"/>
      <c r="H8" s="1263"/>
      <c r="I8" s="1347" t="s">
        <v>1137</v>
      </c>
      <c r="J8" s="1265" t="s">
        <v>1138</v>
      </c>
      <c r="K8" s="1265" t="s">
        <v>1139</v>
      </c>
      <c r="L8" s="1262"/>
      <c r="M8" s="1263"/>
      <c r="N8" s="1257"/>
      <c r="O8" s="1345"/>
    </row>
    <row r="9" customFormat="false" ht="15.95" hidden="false" customHeight="true" outlineLevel="0" collapsed="false">
      <c r="A9" s="1258"/>
      <c r="B9" s="1334"/>
      <c r="C9" s="1260"/>
      <c r="D9" s="1348" t="s">
        <v>1144</v>
      </c>
      <c r="E9" s="1348"/>
      <c r="F9" s="1348"/>
      <c r="G9" s="1348"/>
      <c r="H9" s="1348"/>
      <c r="I9" s="1260" t="s">
        <v>247</v>
      </c>
      <c r="J9" s="1260"/>
      <c r="K9" s="1260"/>
      <c r="L9" s="1260"/>
      <c r="M9" s="1260"/>
      <c r="N9" s="1269" t="s">
        <v>88</v>
      </c>
      <c r="O9" s="1254"/>
    </row>
    <row r="10" customFormat="false" ht="17.25" hidden="false" customHeight="true" outlineLevel="0" collapsed="false">
      <c r="A10" s="1349" t="s">
        <v>1223</v>
      </c>
      <c r="B10" s="1271"/>
      <c r="C10" s="1272" t="n">
        <v>162.1228788</v>
      </c>
      <c r="D10" s="1350" t="s">
        <v>125</v>
      </c>
      <c r="E10" s="1275" t="n">
        <v>-0.0326776248426128</v>
      </c>
      <c r="F10" s="1275" t="n">
        <v>-0.0326776248426128</v>
      </c>
      <c r="G10" s="1276"/>
      <c r="H10" s="1278"/>
      <c r="I10" s="1351" t="s">
        <v>125</v>
      </c>
      <c r="J10" s="1280" t="n">
        <v>-5.29779061183078</v>
      </c>
      <c r="K10" s="1280" t="n">
        <v>-5.29779061183078</v>
      </c>
      <c r="L10" s="1282"/>
      <c r="M10" s="1278"/>
      <c r="N10" s="1284" t="n">
        <v>19.4252322433795</v>
      </c>
      <c r="O10" s="1254"/>
    </row>
    <row r="11" customFormat="false" ht="15.75" hidden="false" customHeight="true" outlineLevel="0" collapsed="false">
      <c r="A11" s="1352" t="s">
        <v>1224</v>
      </c>
      <c r="B11" s="1353"/>
      <c r="C11" s="1287" t="n">
        <v>149.61511858792</v>
      </c>
      <c r="D11" s="1354"/>
      <c r="E11" s="159"/>
      <c r="F11" s="159"/>
      <c r="G11" s="159"/>
      <c r="H11" s="160"/>
      <c r="I11" s="1355"/>
      <c r="J11" s="1290"/>
      <c r="K11" s="159"/>
      <c r="L11" s="1290"/>
      <c r="M11" s="1293"/>
      <c r="N11" s="1356"/>
      <c r="O11" s="1254"/>
    </row>
    <row r="12" customFormat="false" ht="15.75" hidden="false" customHeight="true" outlineLevel="0" collapsed="false">
      <c r="A12" s="1357" t="s">
        <v>1225</v>
      </c>
      <c r="B12" s="1358"/>
      <c r="C12" s="1297" t="n">
        <v>12.5077602120796</v>
      </c>
      <c r="D12" s="1359" t="s">
        <v>125</v>
      </c>
      <c r="E12" s="156" t="n">
        <v>-0.423560295528717</v>
      </c>
      <c r="F12" s="156" t="n">
        <v>-0.423560295528717</v>
      </c>
      <c r="G12" s="159"/>
      <c r="H12" s="160"/>
      <c r="I12" s="1360" t="s">
        <v>125</v>
      </c>
      <c r="J12" s="1300" t="n">
        <v>-5.29779061183078</v>
      </c>
      <c r="K12" s="156" t="n">
        <v>-5.29779061183078</v>
      </c>
      <c r="L12" s="1302"/>
      <c r="M12" s="1361"/>
      <c r="N12" s="1294" t="n">
        <v>19.4252322433795</v>
      </c>
      <c r="O12" s="1254"/>
    </row>
    <row r="13" customFormat="false" ht="15.75" hidden="false" customHeight="true" outlineLevel="0" collapsed="false">
      <c r="A13" s="1306" t="s">
        <v>1226</v>
      </c>
      <c r="B13" s="1362"/>
      <c r="C13" s="1308" t="n">
        <v>0.735700821355789</v>
      </c>
      <c r="D13" s="1359"/>
      <c r="E13" s="156" t="n">
        <v>-3.30509226202816</v>
      </c>
      <c r="F13" s="156" t="n">
        <v>-3.30509226202816</v>
      </c>
      <c r="G13" s="159"/>
      <c r="H13" s="160"/>
      <c r="I13" s="1310"/>
      <c r="J13" s="1311" t="n">
        <v>-2.43155909183078</v>
      </c>
      <c r="K13" s="156" t="n">
        <v>-2.43155909183078</v>
      </c>
      <c r="L13" s="1312"/>
      <c r="M13" s="1314"/>
      <c r="N13" s="1294" t="n">
        <v>8.9157166700462</v>
      </c>
      <c r="O13" s="1254"/>
    </row>
    <row r="14" customFormat="false" ht="15.75" hidden="false" customHeight="true" outlineLevel="0" collapsed="false">
      <c r="A14" s="1306" t="s">
        <v>1227</v>
      </c>
      <c r="B14" s="1362"/>
      <c r="C14" s="1308" t="n">
        <v>4.40035100944427</v>
      </c>
      <c r="D14" s="1359"/>
      <c r="E14" s="156" t="n">
        <v>-0.298736850123694</v>
      </c>
      <c r="F14" s="156" t="n">
        <v>-0.298736850123694</v>
      </c>
      <c r="G14" s="159"/>
      <c r="H14" s="160"/>
      <c r="I14" s="1310"/>
      <c r="J14" s="1311" t="n">
        <v>-1.314547</v>
      </c>
      <c r="K14" s="156" t="n">
        <v>-1.314547</v>
      </c>
      <c r="L14" s="1312"/>
      <c r="M14" s="1314"/>
      <c r="N14" s="1294" t="n">
        <v>4.82000566666667</v>
      </c>
      <c r="O14" s="1254"/>
    </row>
    <row r="15" customFormat="false" ht="15.75" hidden="false" customHeight="true" outlineLevel="0" collapsed="false">
      <c r="A15" s="1306" t="s">
        <v>1228</v>
      </c>
      <c r="B15" s="1362"/>
      <c r="C15" s="1308" t="n">
        <v>3.27966604462361</v>
      </c>
      <c r="D15" s="1359"/>
      <c r="E15" s="156" t="n">
        <v>-0.473122720084166</v>
      </c>
      <c r="F15" s="156" t="n">
        <v>-0.473122720084166</v>
      </c>
      <c r="G15" s="159"/>
      <c r="H15" s="160"/>
      <c r="I15" s="1310"/>
      <c r="J15" s="1311" t="n">
        <v>-1.55168452</v>
      </c>
      <c r="K15" s="156" t="n">
        <v>-1.55168452</v>
      </c>
      <c r="L15" s="1312"/>
      <c r="M15" s="1314"/>
      <c r="N15" s="1294" t="n">
        <v>5.68950990666667</v>
      </c>
      <c r="O15" s="1254"/>
    </row>
    <row r="16" customFormat="false" ht="15.75" hidden="false" customHeight="true" outlineLevel="0" collapsed="false">
      <c r="A16" s="1306" t="s">
        <v>1229</v>
      </c>
      <c r="B16" s="1362"/>
      <c r="C16" s="1308" t="n">
        <v>4.09204233665598</v>
      </c>
      <c r="D16" s="1359" t="s">
        <v>129</v>
      </c>
      <c r="E16" s="159" t="s">
        <v>129</v>
      </c>
      <c r="F16" s="159" t="s">
        <v>129</v>
      </c>
      <c r="G16" s="159" t="s">
        <v>129</v>
      </c>
      <c r="H16" s="160" t="s">
        <v>129</v>
      </c>
      <c r="I16" s="1310" t="s">
        <v>129</v>
      </c>
      <c r="J16" s="1312" t="s">
        <v>129</v>
      </c>
      <c r="K16" s="159" t="s">
        <v>129</v>
      </c>
      <c r="L16" s="1312" t="s">
        <v>129</v>
      </c>
      <c r="M16" s="1314" t="s">
        <v>129</v>
      </c>
      <c r="N16" s="1356" t="s">
        <v>129</v>
      </c>
      <c r="O16" s="1254"/>
    </row>
    <row r="17" customFormat="false" ht="16.5" hidden="false" customHeight="true" outlineLevel="0" collapsed="false">
      <c r="A17" s="1306" t="s">
        <v>1230</v>
      </c>
      <c r="B17" s="1362"/>
      <c r="C17" s="1318" t="s">
        <v>118</v>
      </c>
      <c r="D17" s="1359" t="s">
        <v>118</v>
      </c>
      <c r="E17" s="159" t="s">
        <v>118</v>
      </c>
      <c r="F17" s="159" t="s">
        <v>118</v>
      </c>
      <c r="G17" s="159" t="s">
        <v>118</v>
      </c>
      <c r="H17" s="160" t="s">
        <v>118</v>
      </c>
      <c r="I17" s="1310" t="s">
        <v>118</v>
      </c>
      <c r="J17" s="1312" t="s">
        <v>118</v>
      </c>
      <c r="K17" s="159" t="s">
        <v>118</v>
      </c>
      <c r="L17" s="1312" t="s">
        <v>118</v>
      </c>
      <c r="M17" s="1314" t="s">
        <v>118</v>
      </c>
      <c r="N17" s="1356" t="s">
        <v>118</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31</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1" t="s">
        <v>1232</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2" t="s">
        <v>1159</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3" t="s">
        <v>1233</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6" t="s">
        <v>1234</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7" t="s">
        <v>1235</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6</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7</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238</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39</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7</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0" t="s">
        <v>440</v>
      </c>
      <c r="B31" s="1331"/>
      <c r="C31" s="1331"/>
      <c r="D31" s="1331"/>
      <c r="E31" s="1331"/>
      <c r="F31" s="1331"/>
      <c r="G31" s="1331"/>
      <c r="H31" s="1331"/>
      <c r="I31" s="1331"/>
      <c r="J31" s="1331"/>
      <c r="K31" s="1331"/>
      <c r="L31" s="1331"/>
      <c r="M31" s="1331"/>
      <c r="N31" s="1332"/>
    </row>
    <row r="32" customFormat="false" ht="35.25" hidden="false" customHeight="true" outlineLevel="0" collapsed="false">
      <c r="A32" s="1153" t="s">
        <v>1240</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41</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2</v>
      </c>
      <c r="N1" s="114" t="s">
        <v>76</v>
      </c>
    </row>
    <row r="2" customFormat="false" ht="15.75" hidden="false" customHeight="true" outlineLevel="0" collapsed="false">
      <c r="A2" s="4" t="s">
        <v>1243</v>
      </c>
      <c r="N2" s="114" t="s">
        <v>78</v>
      </c>
    </row>
    <row r="3" customFormat="false" ht="15.75" hidden="false" customHeight="true" outlineLevel="0" collapsed="false">
      <c r="A3" s="4" t="s">
        <v>221</v>
      </c>
      <c r="N3" s="114" t="s">
        <v>79</v>
      </c>
    </row>
    <row r="4" customFormat="false" ht="12" hidden="false" customHeight="true" outlineLevel="0" collapsed="false">
      <c r="N4" s="1255"/>
    </row>
    <row r="5" customFormat="false" ht="48" hidden="false" customHeight="true" outlineLevel="0" collapsed="false">
      <c r="A5" s="1330" t="s">
        <v>80</v>
      </c>
      <c r="B5" s="1330"/>
      <c r="C5" s="1344" t="s">
        <v>449</v>
      </c>
      <c r="D5" s="1344" t="s">
        <v>1124</v>
      </c>
      <c r="E5" s="1344"/>
      <c r="F5" s="1344"/>
      <c r="G5" s="1344"/>
      <c r="H5" s="1344"/>
      <c r="I5" s="1257" t="s">
        <v>1125</v>
      </c>
      <c r="J5" s="1257"/>
      <c r="K5" s="1257"/>
      <c r="L5" s="1257"/>
      <c r="M5" s="1257"/>
      <c r="N5" s="1257" t="s">
        <v>1244</v>
      </c>
    </row>
    <row r="6" customFormat="false" ht="47.25" hidden="false" customHeight="true" outlineLevel="0" collapsed="false">
      <c r="A6" s="1258" t="s">
        <v>1127</v>
      </c>
      <c r="B6" s="1334" t="s">
        <v>1173</v>
      </c>
      <c r="C6" s="1260" t="s">
        <v>1129</v>
      </c>
      <c r="D6" s="1261" t="s">
        <v>1131</v>
      </c>
      <c r="E6" s="1261"/>
      <c r="F6" s="1261"/>
      <c r="G6" s="1262" t="s">
        <v>1132</v>
      </c>
      <c r="H6" s="1263" t="s">
        <v>1221</v>
      </c>
      <c r="I6" s="1346" t="s">
        <v>1245</v>
      </c>
      <c r="J6" s="1346"/>
      <c r="K6" s="1346"/>
      <c r="L6" s="1262" t="s">
        <v>1135</v>
      </c>
      <c r="M6" s="1263" t="s">
        <v>1222</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31.5" hidden="false" customHeight="true" outlineLevel="0" collapsed="false">
      <c r="A8" s="1258"/>
      <c r="B8" s="1334"/>
      <c r="C8" s="1260"/>
      <c r="D8" s="1261" t="s">
        <v>1137</v>
      </c>
      <c r="E8" s="1265" t="s">
        <v>1138</v>
      </c>
      <c r="F8" s="1265" t="s">
        <v>1139</v>
      </c>
      <c r="G8" s="1262"/>
      <c r="H8" s="1263"/>
      <c r="I8" s="1347" t="s">
        <v>1137</v>
      </c>
      <c r="J8" s="1265" t="s">
        <v>1138</v>
      </c>
      <c r="K8" s="1265" t="s">
        <v>1139</v>
      </c>
      <c r="L8" s="1262"/>
      <c r="M8" s="1263"/>
      <c r="N8" s="1257"/>
    </row>
    <row r="9" customFormat="false" ht="13.5" hidden="false" customHeight="true" outlineLevel="0" collapsed="false">
      <c r="A9" s="1258"/>
      <c r="B9" s="1334"/>
      <c r="C9" s="1260"/>
      <c r="D9" s="1348" t="s">
        <v>1144</v>
      </c>
      <c r="E9" s="1348"/>
      <c r="F9" s="1348"/>
      <c r="G9" s="1348"/>
      <c r="H9" s="1348"/>
      <c r="I9" s="1260" t="s">
        <v>247</v>
      </c>
      <c r="J9" s="1260"/>
      <c r="K9" s="1260"/>
      <c r="L9" s="1260"/>
      <c r="M9" s="1260"/>
      <c r="N9" s="1269" t="s">
        <v>88</v>
      </c>
    </row>
    <row r="10" customFormat="false" ht="14.25" hidden="false" customHeight="true" outlineLevel="0" collapsed="false">
      <c r="A10" s="1270" t="s">
        <v>1246</v>
      </c>
      <c r="B10" s="1271"/>
      <c r="C10" s="1272" t="n">
        <v>671.2434766</v>
      </c>
      <c r="D10" s="1350" t="s">
        <v>125</v>
      </c>
      <c r="E10" s="1275" t="n">
        <v>-0.037741573114802</v>
      </c>
      <c r="F10" s="1275" t="n">
        <v>-0.037741573114802</v>
      </c>
      <c r="G10" s="1276"/>
      <c r="H10" s="1278"/>
      <c r="I10" s="1351" t="s">
        <v>125</v>
      </c>
      <c r="J10" s="1280" t="n">
        <v>-25.3337847499328</v>
      </c>
      <c r="K10" s="1281" t="n">
        <v>-25.3337847499328</v>
      </c>
      <c r="L10" s="1282"/>
      <c r="M10" s="1278"/>
      <c r="N10" s="1284" t="n">
        <v>92.890544083087</v>
      </c>
    </row>
    <row r="11" customFormat="false" ht="13.5" hidden="false" customHeight="true" outlineLevel="0" collapsed="false">
      <c r="A11" s="1285" t="s">
        <v>1247</v>
      </c>
      <c r="B11" s="1371"/>
      <c r="C11" s="1372" t="n">
        <v>593.879573919944</v>
      </c>
      <c r="D11" s="1228"/>
      <c r="E11" s="159"/>
      <c r="F11" s="159"/>
      <c r="G11" s="159"/>
      <c r="H11" s="160"/>
      <c r="I11" s="159"/>
      <c r="J11" s="159"/>
      <c r="K11" s="159"/>
      <c r="L11" s="159"/>
      <c r="M11" s="1222"/>
      <c r="N11" s="1229"/>
    </row>
    <row r="12" customFormat="false" ht="12.75" hidden="false" customHeight="true" outlineLevel="0" collapsed="false">
      <c r="A12" s="1295" t="s">
        <v>1248</v>
      </c>
      <c r="B12" s="1307"/>
      <c r="C12" s="1308" t="n">
        <v>77.363902680056</v>
      </c>
      <c r="D12" s="1228" t="s">
        <v>125</v>
      </c>
      <c r="E12" s="156" t="n">
        <v>-0.327462600415888</v>
      </c>
      <c r="F12" s="156" t="n">
        <v>-0.327462600415888</v>
      </c>
      <c r="G12" s="159"/>
      <c r="H12" s="160"/>
      <c r="I12" s="159" t="s">
        <v>125</v>
      </c>
      <c r="J12" s="156" t="n">
        <v>-25.3337847499328</v>
      </c>
      <c r="K12" s="156" t="n">
        <v>-25.3337847499328</v>
      </c>
      <c r="L12" s="159"/>
      <c r="M12" s="1222"/>
      <c r="N12" s="1223" t="n">
        <v>92.890544083087</v>
      </c>
    </row>
    <row r="13" customFormat="false" ht="12.75" hidden="false" customHeight="true" outlineLevel="0" collapsed="false">
      <c r="A13" s="1306" t="s">
        <v>1249</v>
      </c>
      <c r="B13" s="1307"/>
      <c r="C13" s="1308" t="n">
        <v>7.38843018576586</v>
      </c>
      <c r="D13" s="1228"/>
      <c r="E13" s="156" t="n">
        <v>-3.42884538568686</v>
      </c>
      <c r="F13" s="156" t="n">
        <v>-3.42884538568686</v>
      </c>
      <c r="G13" s="159"/>
      <c r="H13" s="160"/>
      <c r="I13" s="159"/>
      <c r="J13" s="156" t="n">
        <v>-25.3337847499328</v>
      </c>
      <c r="K13" s="156" t="n">
        <v>-25.3337847499328</v>
      </c>
      <c r="L13" s="159"/>
      <c r="M13" s="1222"/>
      <c r="N13" s="1223" t="n">
        <v>92.890544083087</v>
      </c>
    </row>
    <row r="14" customFormat="false" ht="12.75" hidden="false" customHeight="true" outlineLevel="0" collapsed="false">
      <c r="A14" s="1306" t="s">
        <v>1250</v>
      </c>
      <c r="B14" s="1307"/>
      <c r="C14" s="1308" t="n">
        <v>48.3572119275174</v>
      </c>
      <c r="D14" s="1228" t="s">
        <v>129</v>
      </c>
      <c r="E14" s="159" t="s">
        <v>129</v>
      </c>
      <c r="F14" s="159" t="s">
        <v>129</v>
      </c>
      <c r="G14" s="159" t="s">
        <v>129</v>
      </c>
      <c r="H14" s="160" t="s">
        <v>129</v>
      </c>
      <c r="I14" s="159" t="s">
        <v>129</v>
      </c>
      <c r="J14" s="159" t="s">
        <v>129</v>
      </c>
      <c r="K14" s="159" t="s">
        <v>129</v>
      </c>
      <c r="L14" s="159" t="s">
        <v>129</v>
      </c>
      <c r="M14" s="1222" t="s">
        <v>129</v>
      </c>
      <c r="N14" s="1229" t="s">
        <v>129</v>
      </c>
    </row>
    <row r="15" customFormat="false" ht="12.75" hidden="false" customHeight="true" outlineLevel="0" collapsed="false">
      <c r="A15" s="1306" t="s">
        <v>1251</v>
      </c>
      <c r="B15" s="1307"/>
      <c r="C15" s="1308" t="n">
        <v>19.3614457413231</v>
      </c>
      <c r="D15" s="1228" t="s">
        <v>129</v>
      </c>
      <c r="E15" s="159" t="s">
        <v>129</v>
      </c>
      <c r="F15" s="159" t="s">
        <v>129</v>
      </c>
      <c r="G15" s="159" t="s">
        <v>129</v>
      </c>
      <c r="H15" s="160" t="s">
        <v>129</v>
      </c>
      <c r="I15" s="159" t="s">
        <v>129</v>
      </c>
      <c r="J15" s="159" t="s">
        <v>129</v>
      </c>
      <c r="K15" s="159" t="s">
        <v>129</v>
      </c>
      <c r="L15" s="159" t="s">
        <v>129</v>
      </c>
      <c r="M15" s="1222" t="s">
        <v>129</v>
      </c>
      <c r="N15" s="1229" t="s">
        <v>129</v>
      </c>
    </row>
    <row r="16" customFormat="false" ht="12.75" hidden="false" customHeight="true" outlineLevel="0" collapsed="false">
      <c r="A16" s="1306" t="s">
        <v>1252</v>
      </c>
      <c r="B16" s="1307"/>
      <c r="C16" s="1308" t="n">
        <v>2.25681482544961</v>
      </c>
      <c r="D16" s="1228" t="s">
        <v>129</v>
      </c>
      <c r="E16" s="159" t="s">
        <v>129</v>
      </c>
      <c r="F16" s="159" t="s">
        <v>129</v>
      </c>
      <c r="G16" s="159" t="s">
        <v>129</v>
      </c>
      <c r="H16" s="160" t="s">
        <v>129</v>
      </c>
      <c r="I16" s="159" t="s">
        <v>129</v>
      </c>
      <c r="J16" s="159" t="s">
        <v>129</v>
      </c>
      <c r="K16" s="159" t="s">
        <v>129</v>
      </c>
      <c r="L16" s="159" t="s">
        <v>129</v>
      </c>
      <c r="M16" s="1222" t="s">
        <v>129</v>
      </c>
      <c r="N16" s="1229" t="s">
        <v>129</v>
      </c>
    </row>
    <row r="17" customFormat="false" ht="13.5" hidden="false" customHeight="true" outlineLevel="0" collapsed="false">
      <c r="A17" s="1306" t="s">
        <v>1253</v>
      </c>
      <c r="B17" s="1307"/>
      <c r="C17" s="1318" t="s">
        <v>118</v>
      </c>
      <c r="D17" s="1228" t="s">
        <v>118</v>
      </c>
      <c r="E17" s="159" t="s">
        <v>118</v>
      </c>
      <c r="F17" s="159" t="s">
        <v>118</v>
      </c>
      <c r="G17" s="159" t="s">
        <v>118</v>
      </c>
      <c r="H17" s="160" t="s">
        <v>118</v>
      </c>
      <c r="I17" s="159" t="s">
        <v>118</v>
      </c>
      <c r="J17" s="159" t="s">
        <v>118</v>
      </c>
      <c r="K17" s="159" t="s">
        <v>118</v>
      </c>
      <c r="L17" s="159" t="s">
        <v>118</v>
      </c>
      <c r="M17" s="1222" t="s">
        <v>118</v>
      </c>
      <c r="N17" s="1229" t="s">
        <v>118</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5</v>
      </c>
      <c r="B19" s="1375"/>
      <c r="C19" s="1375"/>
      <c r="D19" s="1375"/>
      <c r="E19" s="1375"/>
      <c r="F19" s="1375"/>
      <c r="G19" s="1375"/>
      <c r="H19" s="1375"/>
      <c r="I19" s="1375"/>
      <c r="J19" s="1375"/>
      <c r="K19" s="1375"/>
      <c r="L19" s="1375"/>
      <c r="M19" s="1375"/>
      <c r="N19" s="1375"/>
    </row>
    <row r="20" customFormat="false" ht="13.5" hidden="false" customHeight="true" outlineLevel="0" collapsed="false">
      <c r="A20" s="1321" t="s">
        <v>1254</v>
      </c>
      <c r="B20" s="1375"/>
      <c r="C20" s="1375"/>
      <c r="D20" s="1375"/>
      <c r="E20" s="1375"/>
      <c r="F20" s="1375"/>
      <c r="G20" s="1375"/>
      <c r="H20" s="1375"/>
      <c r="I20" s="1375"/>
      <c r="J20" s="1375"/>
      <c r="K20" s="1375"/>
      <c r="L20" s="1375"/>
      <c r="M20" s="1375"/>
      <c r="N20" s="1375"/>
    </row>
    <row r="21" customFormat="false" ht="13.5" hidden="false" customHeight="true" outlineLevel="0" collapsed="false">
      <c r="A21" s="1322" t="s">
        <v>1159</v>
      </c>
      <c r="B21" s="1375"/>
      <c r="C21" s="1375"/>
      <c r="D21" s="1375"/>
      <c r="E21" s="1375"/>
      <c r="F21" s="1375"/>
      <c r="G21" s="1375"/>
      <c r="H21" s="1375"/>
      <c r="I21" s="1375"/>
      <c r="J21" s="1375"/>
      <c r="K21" s="1375"/>
      <c r="L21" s="1375"/>
      <c r="M21" s="1375"/>
      <c r="N21" s="1375"/>
    </row>
    <row r="22" customFormat="false" ht="13.5" hidden="false" customHeight="true" outlineLevel="0" collapsed="false">
      <c r="A22" s="1323" t="s">
        <v>1255</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56</v>
      </c>
      <c r="B23" s="1375"/>
      <c r="C23" s="1375"/>
      <c r="D23" s="1375"/>
      <c r="E23" s="1375"/>
      <c r="F23" s="1375"/>
      <c r="G23" s="1375"/>
      <c r="H23" s="1375"/>
      <c r="I23" s="1375"/>
      <c r="J23" s="1375"/>
      <c r="K23" s="1375"/>
      <c r="L23" s="1375"/>
      <c r="M23" s="1375"/>
      <c r="N23" s="1375"/>
    </row>
    <row r="24" customFormat="false" ht="13.5" hidden="false" customHeight="true" outlineLevel="0" collapsed="false">
      <c r="A24" s="1326" t="s">
        <v>1257</v>
      </c>
      <c r="B24" s="1375"/>
      <c r="C24" s="1375"/>
      <c r="D24" s="1375"/>
      <c r="E24" s="1375"/>
      <c r="F24" s="1375"/>
      <c r="G24" s="1375"/>
      <c r="H24" s="1375"/>
      <c r="I24" s="1375"/>
      <c r="J24" s="1375"/>
      <c r="K24" s="1375"/>
      <c r="L24" s="1375"/>
      <c r="M24" s="1375"/>
      <c r="N24" s="1375"/>
    </row>
    <row r="25" customFormat="false" ht="12.75" hidden="false" customHeight="true" outlineLevel="0" collapsed="false">
      <c r="A25" s="1327" t="s">
        <v>1258</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236</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59</v>
      </c>
      <c r="B27" s="1375"/>
      <c r="C27" s="1375"/>
      <c r="D27" s="1375"/>
      <c r="E27" s="1375"/>
      <c r="F27" s="1375"/>
      <c r="G27" s="1375"/>
      <c r="H27" s="1375"/>
      <c r="I27" s="1375"/>
      <c r="J27" s="1375"/>
      <c r="K27" s="1375"/>
      <c r="L27" s="1375"/>
      <c r="M27" s="1375"/>
      <c r="N27" s="1375"/>
    </row>
    <row r="28" customFormat="false" ht="13.5" hidden="false" customHeight="true" outlineLevel="0" collapsed="false">
      <c r="A28" s="1321" t="s">
        <v>1260</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61</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17</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0" t="s">
        <v>440</v>
      </c>
      <c r="B32" s="1331"/>
      <c r="C32" s="1331"/>
      <c r="D32" s="1331"/>
      <c r="E32" s="1331"/>
      <c r="F32" s="1331"/>
      <c r="G32" s="1331"/>
      <c r="H32" s="1331"/>
      <c r="I32" s="1331"/>
      <c r="J32" s="1331"/>
      <c r="K32" s="1331"/>
      <c r="L32" s="1331"/>
      <c r="M32" s="1331"/>
      <c r="N32" s="1332"/>
    </row>
    <row r="33" customFormat="false" ht="30.75" hidden="false" customHeight="true" outlineLevel="0" collapsed="false">
      <c r="A33" s="1378" t="s">
        <v>1169</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2</v>
      </c>
      <c r="N1" s="114" t="s">
        <v>76</v>
      </c>
    </row>
    <row r="2" customFormat="false" ht="15.75" hidden="false" customHeight="true" outlineLevel="0" collapsed="false">
      <c r="A2" s="4" t="s">
        <v>1263</v>
      </c>
      <c r="N2" s="114" t="s">
        <v>78</v>
      </c>
    </row>
    <row r="3" customFormat="false" ht="15.75" hidden="false" customHeight="true" outlineLevel="0" collapsed="false">
      <c r="A3" s="4" t="s">
        <v>221</v>
      </c>
      <c r="N3" s="114" t="s">
        <v>79</v>
      </c>
    </row>
    <row r="5" customFormat="false" ht="48" hidden="false" customHeight="true" outlineLevel="0" collapsed="false">
      <c r="A5" s="1330" t="s">
        <v>80</v>
      </c>
      <c r="B5" s="1330"/>
      <c r="C5" s="1344" t="s">
        <v>449</v>
      </c>
      <c r="D5" s="1344" t="s">
        <v>1124</v>
      </c>
      <c r="E5" s="1344"/>
      <c r="F5" s="1344"/>
      <c r="G5" s="1344"/>
      <c r="H5" s="1344"/>
      <c r="I5" s="1257" t="s">
        <v>1125</v>
      </c>
      <c r="J5" s="1257"/>
      <c r="K5" s="1257"/>
      <c r="L5" s="1257"/>
      <c r="M5" s="1257"/>
      <c r="N5" s="1257" t="s">
        <v>1220</v>
      </c>
    </row>
    <row r="6" customFormat="false" ht="47.25" hidden="false" customHeight="true" outlineLevel="0" collapsed="false">
      <c r="A6" s="1258" t="s">
        <v>1127</v>
      </c>
      <c r="B6" s="1334" t="s">
        <v>1173</v>
      </c>
      <c r="C6" s="1260" t="s">
        <v>1129</v>
      </c>
      <c r="D6" s="1261" t="s">
        <v>1131</v>
      </c>
      <c r="E6" s="1261"/>
      <c r="F6" s="1261"/>
      <c r="G6" s="1262" t="s">
        <v>1132</v>
      </c>
      <c r="H6" s="1263" t="s">
        <v>1221</v>
      </c>
      <c r="I6" s="1346" t="s">
        <v>1134</v>
      </c>
      <c r="J6" s="1346"/>
      <c r="K6" s="1346"/>
      <c r="L6" s="1262" t="s">
        <v>1135</v>
      </c>
      <c r="M6" s="1263" t="s">
        <v>1222</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29.25" hidden="false" customHeight="true" outlineLevel="0" collapsed="false">
      <c r="A8" s="1258"/>
      <c r="B8" s="1334"/>
      <c r="C8" s="1260"/>
      <c r="D8" s="1261" t="s">
        <v>1137</v>
      </c>
      <c r="E8" s="1265" t="s">
        <v>1138</v>
      </c>
      <c r="F8" s="1265" t="s">
        <v>1139</v>
      </c>
      <c r="G8" s="1262"/>
      <c r="H8" s="1263"/>
      <c r="I8" s="1347" t="s">
        <v>1137</v>
      </c>
      <c r="J8" s="1265" t="s">
        <v>1138</v>
      </c>
      <c r="K8" s="1265" t="s">
        <v>1139</v>
      </c>
      <c r="L8" s="1262"/>
      <c r="M8" s="1263"/>
      <c r="N8" s="1257"/>
    </row>
    <row r="9" customFormat="false" ht="15.95" hidden="false" customHeight="true" outlineLevel="0" collapsed="false">
      <c r="A9" s="1258"/>
      <c r="B9" s="1334"/>
      <c r="C9" s="1260"/>
      <c r="D9" s="1348" t="s">
        <v>1144</v>
      </c>
      <c r="E9" s="1348"/>
      <c r="F9" s="1348"/>
      <c r="G9" s="1348"/>
      <c r="H9" s="1348"/>
      <c r="I9" s="1260" t="s">
        <v>247</v>
      </c>
      <c r="J9" s="1260"/>
      <c r="K9" s="1260"/>
      <c r="L9" s="1260"/>
      <c r="M9" s="1260"/>
      <c r="N9" s="1269" t="s">
        <v>88</v>
      </c>
    </row>
    <row r="10" customFormat="false" ht="14.25" hidden="false" customHeight="true" outlineLevel="0" collapsed="false">
      <c r="A10" s="1270" t="s">
        <v>1264</v>
      </c>
      <c r="B10" s="1379"/>
      <c r="C10" s="1274" t="n">
        <v>107.2401358</v>
      </c>
      <c r="D10" s="1380" t="s">
        <v>118</v>
      </c>
      <c r="E10" s="1381" t="s">
        <v>118</v>
      </c>
      <c r="F10" s="1381" t="s">
        <v>118</v>
      </c>
      <c r="G10" s="1381" t="s">
        <v>118</v>
      </c>
      <c r="H10" s="1381" t="s">
        <v>118</v>
      </c>
      <c r="I10" s="1273" t="s">
        <v>118</v>
      </c>
      <c r="J10" s="1276" t="s">
        <v>118</v>
      </c>
      <c r="K10" s="1382" t="s">
        <v>118</v>
      </c>
      <c r="L10" s="1276" t="s">
        <v>118</v>
      </c>
      <c r="M10" s="1278" t="s">
        <v>118</v>
      </c>
      <c r="N10" s="1383" t="s">
        <v>118</v>
      </c>
    </row>
    <row r="11" customFormat="false" ht="13.5" hidden="false" customHeight="true" outlineLevel="0" collapsed="false">
      <c r="A11" s="1285" t="s">
        <v>1265</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5" t="s">
        <v>1266</v>
      </c>
      <c r="B12" s="1390"/>
      <c r="C12" s="1359" t="s">
        <v>118</v>
      </c>
      <c r="D12" s="1228" t="s">
        <v>118</v>
      </c>
      <c r="E12" s="159" t="s">
        <v>118</v>
      </c>
      <c r="F12" s="159" t="s">
        <v>118</v>
      </c>
      <c r="G12" s="159" t="s">
        <v>118</v>
      </c>
      <c r="H12" s="160" t="s">
        <v>118</v>
      </c>
      <c r="I12" s="159" t="s">
        <v>118</v>
      </c>
      <c r="J12" s="159" t="s">
        <v>118</v>
      </c>
      <c r="K12" s="159" t="s">
        <v>118</v>
      </c>
      <c r="L12" s="159" t="s">
        <v>118</v>
      </c>
      <c r="M12" s="1222" t="s">
        <v>118</v>
      </c>
      <c r="N12" s="1229" t="s">
        <v>118</v>
      </c>
    </row>
    <row r="13" customFormat="false" ht="12.75" hidden="false" customHeight="true" outlineLevel="0" collapsed="false">
      <c r="A13" s="1306" t="s">
        <v>1267</v>
      </c>
      <c r="B13" s="1391"/>
      <c r="C13" s="1392" t="s">
        <v>118</v>
      </c>
      <c r="D13" s="1228" t="s">
        <v>118</v>
      </c>
      <c r="E13" s="159" t="s">
        <v>118</v>
      </c>
      <c r="F13" s="159" t="s">
        <v>118</v>
      </c>
      <c r="G13" s="159" t="s">
        <v>118</v>
      </c>
      <c r="H13" s="160" t="s">
        <v>118</v>
      </c>
      <c r="I13" s="159" t="s">
        <v>118</v>
      </c>
      <c r="J13" s="159" t="s">
        <v>118</v>
      </c>
      <c r="K13" s="159" t="s">
        <v>118</v>
      </c>
      <c r="L13" s="159" t="s">
        <v>118</v>
      </c>
      <c r="M13" s="1222" t="s">
        <v>118</v>
      </c>
      <c r="N13" s="1229" t="s">
        <v>118</v>
      </c>
    </row>
    <row r="14" customFormat="false" ht="12.75" hidden="false" customHeight="true" outlineLevel="0" collapsed="false">
      <c r="A14" s="1306" t="s">
        <v>1268</v>
      </c>
      <c r="B14" s="1391"/>
      <c r="C14" s="1392" t="s">
        <v>118</v>
      </c>
      <c r="D14" s="1228" t="s">
        <v>118</v>
      </c>
      <c r="E14" s="159" t="s">
        <v>118</v>
      </c>
      <c r="F14" s="159" t="s">
        <v>118</v>
      </c>
      <c r="G14" s="159" t="s">
        <v>118</v>
      </c>
      <c r="H14" s="160" t="s">
        <v>118</v>
      </c>
      <c r="I14" s="159" t="s">
        <v>118</v>
      </c>
      <c r="J14" s="159" t="s">
        <v>118</v>
      </c>
      <c r="K14" s="159" t="s">
        <v>118</v>
      </c>
      <c r="L14" s="159" t="s">
        <v>118</v>
      </c>
      <c r="M14" s="1222" t="s">
        <v>118</v>
      </c>
      <c r="N14" s="1229" t="s">
        <v>118</v>
      </c>
    </row>
    <row r="15" customFormat="false" ht="12.75" hidden="false" customHeight="true" outlineLevel="0" collapsed="false">
      <c r="A15" s="1306" t="s">
        <v>1269</v>
      </c>
      <c r="B15" s="1391"/>
      <c r="C15" s="1392" t="s">
        <v>118</v>
      </c>
      <c r="D15" s="1228" t="s">
        <v>118</v>
      </c>
      <c r="E15" s="159" t="s">
        <v>118</v>
      </c>
      <c r="F15" s="159" t="s">
        <v>118</v>
      </c>
      <c r="G15" s="159" t="s">
        <v>118</v>
      </c>
      <c r="H15" s="160" t="s">
        <v>118</v>
      </c>
      <c r="I15" s="159" t="s">
        <v>118</v>
      </c>
      <c r="J15" s="159" t="s">
        <v>118</v>
      </c>
      <c r="K15" s="159" t="s">
        <v>118</v>
      </c>
      <c r="L15" s="159" t="s">
        <v>118</v>
      </c>
      <c r="M15" s="1222" t="s">
        <v>118</v>
      </c>
      <c r="N15" s="1229" t="s">
        <v>118</v>
      </c>
    </row>
    <row r="16" customFormat="false" ht="12.75" hidden="false" customHeight="true" outlineLevel="0" collapsed="false">
      <c r="A16" s="1306" t="s">
        <v>1270</v>
      </c>
      <c r="B16" s="1391"/>
      <c r="C16" s="1392" t="s">
        <v>118</v>
      </c>
      <c r="D16" s="1228" t="s">
        <v>118</v>
      </c>
      <c r="E16" s="159" t="s">
        <v>118</v>
      </c>
      <c r="F16" s="159" t="s">
        <v>118</v>
      </c>
      <c r="G16" s="159" t="s">
        <v>118</v>
      </c>
      <c r="H16" s="160" t="s">
        <v>118</v>
      </c>
      <c r="I16" s="159" t="s">
        <v>118</v>
      </c>
      <c r="J16" s="159" t="s">
        <v>118</v>
      </c>
      <c r="K16" s="159" t="s">
        <v>118</v>
      </c>
      <c r="L16" s="159" t="s">
        <v>118</v>
      </c>
      <c r="M16" s="1222" t="s">
        <v>118</v>
      </c>
      <c r="N16" s="1229" t="s">
        <v>118</v>
      </c>
    </row>
    <row r="17" customFormat="false" ht="13.5" hidden="false" customHeight="true" outlineLevel="0" collapsed="false">
      <c r="A17" s="1306" t="s">
        <v>1271</v>
      </c>
      <c r="B17" s="1391"/>
      <c r="C17" s="1392" t="s">
        <v>118</v>
      </c>
      <c r="D17" s="1228" t="s">
        <v>118</v>
      </c>
      <c r="E17" s="159" t="s">
        <v>118</v>
      </c>
      <c r="F17" s="159" t="s">
        <v>118</v>
      </c>
      <c r="G17" s="159" t="s">
        <v>118</v>
      </c>
      <c r="H17" s="160" t="s">
        <v>118</v>
      </c>
      <c r="I17" s="159" t="s">
        <v>118</v>
      </c>
      <c r="J17" s="159" t="s">
        <v>118</v>
      </c>
      <c r="K17" s="159" t="s">
        <v>118</v>
      </c>
      <c r="L17" s="159" t="s">
        <v>118</v>
      </c>
      <c r="M17" s="1222" t="s">
        <v>118</v>
      </c>
      <c r="N17" s="1229" t="s">
        <v>11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72</v>
      </c>
      <c r="B19" s="1364"/>
      <c r="C19" s="1364"/>
      <c r="D19" s="1364"/>
      <c r="E19" s="1364"/>
      <c r="F19" s="1364"/>
      <c r="G19" s="1364"/>
      <c r="H19" s="1364"/>
      <c r="I19" s="1364"/>
      <c r="J19" s="1364"/>
      <c r="K19" s="1364"/>
      <c r="L19" s="1364"/>
      <c r="M19" s="1364"/>
      <c r="N19" s="1364"/>
    </row>
    <row r="20" customFormat="false" ht="13.5" hidden="false" customHeight="true" outlineLevel="0" collapsed="false">
      <c r="A20" s="1338" t="s">
        <v>1273</v>
      </c>
      <c r="B20" s="1364"/>
      <c r="C20" s="1364"/>
      <c r="D20" s="1364"/>
      <c r="E20" s="1364"/>
      <c r="F20" s="1364"/>
      <c r="G20" s="1364"/>
      <c r="H20" s="1364"/>
      <c r="I20" s="1364"/>
      <c r="J20" s="1364"/>
      <c r="K20" s="1364"/>
      <c r="L20" s="1364"/>
      <c r="M20" s="1364"/>
      <c r="N20" s="1364"/>
    </row>
    <row r="21" customFormat="false" ht="13.5" hidden="false" customHeight="true" outlineLevel="0" collapsed="false">
      <c r="A21" s="1322" t="s">
        <v>1159</v>
      </c>
      <c r="B21" s="1364"/>
      <c r="C21" s="1364"/>
      <c r="D21" s="1364"/>
      <c r="E21" s="1364"/>
      <c r="F21" s="1364"/>
      <c r="G21" s="1364"/>
      <c r="H21" s="1364"/>
      <c r="I21" s="1364"/>
      <c r="J21" s="1364"/>
      <c r="K21" s="1364"/>
      <c r="L21" s="1364"/>
      <c r="M21" s="1364"/>
      <c r="N21" s="1364"/>
    </row>
    <row r="22" customFormat="false" ht="13.5" hidden="false" customHeight="true" outlineLevel="0" collapsed="false">
      <c r="A22" s="1323" t="s">
        <v>1233</v>
      </c>
      <c r="B22" s="1364"/>
      <c r="C22" s="1364"/>
      <c r="D22" s="1364"/>
      <c r="E22" s="1364"/>
      <c r="F22" s="1364"/>
      <c r="G22" s="1364"/>
      <c r="H22" s="1364"/>
      <c r="I22" s="1364"/>
      <c r="J22" s="1364"/>
      <c r="K22" s="1364"/>
      <c r="L22" s="1364"/>
      <c r="M22" s="1364"/>
      <c r="N22" s="1364"/>
    </row>
    <row r="23" customFormat="false" ht="13.5" hidden="false" customHeight="true" outlineLevel="0" collapsed="false">
      <c r="A23" s="1326" t="s">
        <v>1234</v>
      </c>
      <c r="B23" s="1364"/>
      <c r="C23" s="1364"/>
      <c r="D23" s="1364"/>
      <c r="E23" s="1364"/>
      <c r="F23" s="1364"/>
      <c r="G23" s="1364"/>
      <c r="H23" s="1364"/>
      <c r="I23" s="1364"/>
      <c r="J23" s="1364"/>
      <c r="K23" s="1364"/>
      <c r="L23" s="1364"/>
      <c r="M23" s="1364"/>
      <c r="N23" s="1364"/>
    </row>
    <row r="24" customFormat="false" ht="12.75" hidden="false" customHeight="true" outlineLevel="0" collapsed="false">
      <c r="A24" s="1327" t="s">
        <v>1235</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6</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7</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74</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5</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7</v>
      </c>
      <c r="B29" s="1337"/>
      <c r="C29" s="1337"/>
      <c r="D29" s="1337"/>
      <c r="E29" s="1337"/>
      <c r="F29" s="1337"/>
      <c r="G29" s="1337"/>
      <c r="H29" s="1337"/>
      <c r="I29" s="1337"/>
      <c r="J29" s="1337"/>
      <c r="K29" s="1337"/>
      <c r="L29" s="1337"/>
      <c r="M29" s="1337"/>
      <c r="N29" s="1337"/>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0" t="s">
        <v>440</v>
      </c>
      <c r="B31" s="1331"/>
      <c r="C31" s="1331"/>
      <c r="D31" s="1331"/>
      <c r="E31" s="1331"/>
      <c r="F31" s="1331"/>
      <c r="G31" s="1331"/>
      <c r="H31" s="1331"/>
      <c r="I31" s="1331"/>
      <c r="J31" s="1331"/>
      <c r="K31" s="1331"/>
      <c r="L31" s="1331"/>
      <c r="M31" s="1331"/>
      <c r="N31" s="1332"/>
    </row>
    <row r="32" customFormat="false" ht="33.75" hidden="false" customHeight="true" outlineLevel="0" collapsed="false">
      <c r="A32" s="1252" t="s">
        <v>1169</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6</v>
      </c>
      <c r="D1" s="114" t="s">
        <v>76</v>
      </c>
    </row>
    <row r="2" customFormat="false" ht="19.5" hidden="false" customHeight="true" outlineLevel="0" collapsed="false">
      <c r="A2" s="4" t="s">
        <v>1277</v>
      </c>
      <c r="D2" s="114" t="s">
        <v>78</v>
      </c>
    </row>
    <row r="3" customFormat="false" ht="15.75" hidden="false" customHeight="true" outlineLevel="0" collapsed="false">
      <c r="A3" s="4" t="s">
        <v>221</v>
      </c>
      <c r="D3" s="114" t="s">
        <v>79</v>
      </c>
    </row>
    <row r="4" customFormat="false" ht="16.5" hidden="false" customHeight="true" outlineLevel="0" collapsed="false">
      <c r="D4" s="1255"/>
    </row>
    <row r="5" customFormat="false" ht="29.25" hidden="false" customHeight="true" outlineLevel="0" collapsed="false">
      <c r="A5" s="1330" t="s">
        <v>80</v>
      </c>
      <c r="B5" s="1257" t="s">
        <v>449</v>
      </c>
      <c r="C5" s="1257" t="s">
        <v>362</v>
      </c>
      <c r="D5" s="1333" t="s">
        <v>1278</v>
      </c>
    </row>
    <row r="6" customFormat="false" ht="15" hidden="false" customHeight="true" outlineLevel="0" collapsed="false">
      <c r="A6" s="1396" t="s">
        <v>1279</v>
      </c>
      <c r="B6" s="1397" t="s">
        <v>1280</v>
      </c>
      <c r="C6" s="1397" t="s">
        <v>1281</v>
      </c>
      <c r="D6" s="1397" t="s">
        <v>1282</v>
      </c>
    </row>
    <row r="7" customFormat="false" ht="35.1" hidden="true" customHeight="true" outlineLevel="0" collapsed="false">
      <c r="A7" s="1396"/>
      <c r="B7" s="1397"/>
      <c r="C7" s="1397"/>
      <c r="D7" s="1397"/>
    </row>
    <row r="8" customFormat="false" ht="15.75" hidden="false" customHeight="true" outlineLevel="0" collapsed="false">
      <c r="A8" s="1396"/>
      <c r="B8" s="1398" t="s">
        <v>1283</v>
      </c>
      <c r="C8" s="1398" t="s">
        <v>1284</v>
      </c>
      <c r="D8" s="1398" t="s">
        <v>88</v>
      </c>
    </row>
    <row r="9" customFormat="false" ht="14.25" hidden="false" customHeight="true" outlineLevel="0" collapsed="false">
      <c r="A9" s="1399" t="s">
        <v>1285</v>
      </c>
      <c r="B9" s="1400" t="s">
        <v>118</v>
      </c>
      <c r="C9" s="1400" t="s">
        <v>118</v>
      </c>
      <c r="D9" s="1400" t="s">
        <v>118</v>
      </c>
    </row>
    <row r="10" customFormat="false" ht="14.25" hidden="false" customHeight="true" outlineLevel="0" collapsed="false">
      <c r="A10" s="1401" t="s">
        <v>1286</v>
      </c>
      <c r="B10" s="1402" t="s">
        <v>118</v>
      </c>
      <c r="C10" s="1402" t="s">
        <v>118</v>
      </c>
      <c r="D10" s="1402" t="s">
        <v>118</v>
      </c>
    </row>
    <row r="11" customFormat="false" ht="12.75" hidden="false" customHeight="true" outlineLevel="0" collapsed="false">
      <c r="A11" s="1403" t="s">
        <v>1091</v>
      </c>
      <c r="B11" s="1404" t="s">
        <v>118</v>
      </c>
      <c r="C11" s="1061" t="s">
        <v>118</v>
      </c>
      <c r="D11" s="643" t="s">
        <v>118</v>
      </c>
    </row>
    <row r="12" customFormat="false" ht="13.5" hidden="false" customHeight="true" outlineLevel="0" collapsed="false">
      <c r="A12" s="1403" t="s">
        <v>1092</v>
      </c>
      <c r="B12" s="1404" t="s">
        <v>118</v>
      </c>
      <c r="C12" s="1061" t="s">
        <v>118</v>
      </c>
      <c r="D12" s="643" t="s">
        <v>118</v>
      </c>
    </row>
    <row r="13" customFormat="false" ht="13.5" hidden="false" customHeight="true" outlineLevel="0" collapsed="false">
      <c r="A13" s="1405" t="s">
        <v>1287</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88</v>
      </c>
      <c r="B15" s="724"/>
      <c r="C15" s="724"/>
      <c r="D15" s="724"/>
    </row>
    <row r="16" customFormat="false" ht="13.5" hidden="false" customHeight="true" outlineLevel="0" collapsed="false">
      <c r="A16" s="1319" t="s">
        <v>1289</v>
      </c>
      <c r="B16" s="724"/>
      <c r="C16" s="724"/>
      <c r="D16" s="724"/>
    </row>
    <row r="17" customFormat="false" ht="14.25" hidden="false" customHeight="true" outlineLevel="0" collapsed="false">
      <c r="A17" s="1409" t="s">
        <v>1290</v>
      </c>
      <c r="B17" s="724"/>
      <c r="C17" s="724"/>
      <c r="D17" s="724"/>
    </row>
    <row r="18" customFormat="false" ht="13.5" hidden="false" customHeight="true" outlineLevel="0" collapsed="false">
      <c r="A18" s="1393" t="s">
        <v>1291</v>
      </c>
      <c r="B18" s="724"/>
      <c r="C18" s="724"/>
      <c r="D18" s="724"/>
    </row>
    <row r="19" customFormat="false" ht="14.25" hidden="false" customHeight="true" outlineLevel="0" collapsed="false">
      <c r="A19" s="1319" t="s">
        <v>1292</v>
      </c>
      <c r="B19" s="724"/>
      <c r="C19" s="724"/>
      <c r="D19" s="724"/>
    </row>
    <row r="20" customFormat="false" ht="12.75" hidden="false" customHeight="true" outlineLevel="0" collapsed="false">
      <c r="A20" s="1319" t="s">
        <v>1293</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0" t="s">
        <v>440</v>
      </c>
      <c r="B22" s="1330"/>
      <c r="C22" s="1330"/>
      <c r="D22" s="1411"/>
    </row>
    <row r="23" customFormat="false" ht="28.5" hidden="false" customHeight="true" outlineLevel="0" collapsed="false">
      <c r="A23" s="1252" t="s">
        <v>1169</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4</v>
      </c>
      <c r="G1" s="114" t="s">
        <v>76</v>
      </c>
    </row>
    <row r="2" customFormat="false" ht="19.5" hidden="false" customHeight="true" outlineLevel="0" collapsed="false">
      <c r="A2" s="4" t="s">
        <v>1295</v>
      </c>
      <c r="G2" s="114" t="s">
        <v>78</v>
      </c>
    </row>
    <row r="3" customFormat="false" ht="15" hidden="false" customHeight="true" outlineLevel="0" collapsed="false">
      <c r="A3" s="4" t="s">
        <v>221</v>
      </c>
      <c r="G3" s="114" t="s">
        <v>79</v>
      </c>
    </row>
    <row r="4" customFormat="false" ht="13.5" hidden="false" customHeight="true" outlineLevel="0" collapsed="false"/>
    <row r="5" customFormat="false" ht="38.25" hidden="false" customHeight="true" outlineLevel="0" collapsed="false">
      <c r="A5" s="1412" t="s">
        <v>80</v>
      </c>
      <c r="B5" s="1412"/>
      <c r="C5" s="1333" t="s">
        <v>449</v>
      </c>
      <c r="D5" s="1257" t="s">
        <v>1296</v>
      </c>
      <c r="E5" s="1257"/>
      <c r="F5" s="1413" t="s">
        <v>1297</v>
      </c>
      <c r="G5" s="1413"/>
    </row>
    <row r="6" customFormat="false" ht="16.5" hidden="false" customHeight="true" outlineLevel="0" collapsed="false">
      <c r="A6" s="1258" t="s">
        <v>1298</v>
      </c>
      <c r="B6" s="1268" t="s">
        <v>1299</v>
      </c>
      <c r="C6" s="1414" t="s">
        <v>1300</v>
      </c>
      <c r="D6" s="1415" t="s">
        <v>1301</v>
      </c>
      <c r="E6" s="1416" t="s">
        <v>1302</v>
      </c>
      <c r="F6" s="1417" t="s">
        <v>1303</v>
      </c>
      <c r="G6" s="1418" t="s">
        <v>1304</v>
      </c>
    </row>
    <row r="7" customFormat="false" ht="15" hidden="false" customHeight="true" outlineLevel="0" collapsed="false">
      <c r="A7" s="1258"/>
      <c r="B7" s="1268"/>
      <c r="C7" s="1419" t="s">
        <v>1305</v>
      </c>
      <c r="D7" s="1420" t="s">
        <v>1306</v>
      </c>
      <c r="E7" s="1421" t="s">
        <v>1307</v>
      </c>
      <c r="F7" s="1422" t="s">
        <v>88</v>
      </c>
      <c r="G7" s="1422"/>
    </row>
    <row r="8" customFormat="false" ht="14.25" hidden="false" customHeight="true" outlineLevel="0" collapsed="false">
      <c r="A8" s="1423" t="s">
        <v>1308</v>
      </c>
      <c r="B8" s="1424"/>
      <c r="C8" s="1424"/>
      <c r="D8" s="1424"/>
      <c r="E8" s="1424"/>
      <c r="F8" s="1425" t="s">
        <v>125</v>
      </c>
      <c r="G8" s="1425" t="s">
        <v>125</v>
      </c>
    </row>
    <row r="9" customFormat="false" ht="14.25" hidden="false" customHeight="true" outlineLevel="0" collapsed="false">
      <c r="A9" s="1423" t="s">
        <v>1309</v>
      </c>
      <c r="B9" s="1406"/>
      <c r="C9" s="1406"/>
      <c r="D9" s="1402" t="s">
        <v>118</v>
      </c>
      <c r="E9" s="1402" t="s">
        <v>118</v>
      </c>
      <c r="F9" s="1402" t="s">
        <v>118</v>
      </c>
      <c r="G9" s="1402" t="s">
        <v>118</v>
      </c>
    </row>
    <row r="10" customFormat="false" ht="12.75" hidden="false" customHeight="true" outlineLevel="0" collapsed="false">
      <c r="A10" s="1426" t="s">
        <v>1310</v>
      </c>
      <c r="B10" s="1424"/>
      <c r="C10" s="1427" t="s">
        <v>118</v>
      </c>
      <c r="D10" s="160" t="s">
        <v>118</v>
      </c>
      <c r="E10" s="160" t="s">
        <v>118</v>
      </c>
      <c r="F10" s="160" t="s">
        <v>118</v>
      </c>
      <c r="G10" s="160" t="s">
        <v>118</v>
      </c>
    </row>
    <row r="11" customFormat="false" ht="13.5" hidden="false" customHeight="true" outlineLevel="0" collapsed="false">
      <c r="A11" s="1426" t="s">
        <v>1311</v>
      </c>
      <c r="B11" s="1424"/>
      <c r="C11" s="1427" t="s">
        <v>118</v>
      </c>
      <c r="D11" s="160" t="s">
        <v>118</v>
      </c>
      <c r="E11" s="160" t="s">
        <v>118</v>
      </c>
      <c r="F11" s="160" t="s">
        <v>118</v>
      </c>
      <c r="G11" s="160" t="s">
        <v>118</v>
      </c>
    </row>
    <row r="12" customFormat="false" ht="15.75" hidden="false" customHeight="true" outlineLevel="0" collapsed="false">
      <c r="A12" s="1423" t="s">
        <v>1099</v>
      </c>
      <c r="B12" s="1406"/>
      <c r="C12" s="1406"/>
      <c r="D12" s="1402" t="s">
        <v>125</v>
      </c>
      <c r="E12" s="1402" t="s">
        <v>125</v>
      </c>
      <c r="F12" s="1402" t="s">
        <v>125</v>
      </c>
      <c r="G12" s="1402" t="s">
        <v>125</v>
      </c>
    </row>
    <row r="13" customFormat="false" ht="12.75" hidden="false" customHeight="true" outlineLevel="0" collapsed="false">
      <c r="A13" s="1428" t="s">
        <v>1312</v>
      </c>
      <c r="B13" s="1424"/>
      <c r="C13" s="1429" t="s">
        <v>118</v>
      </c>
      <c r="D13" s="1429" t="s">
        <v>118</v>
      </c>
      <c r="E13" s="1429" t="s">
        <v>118</v>
      </c>
      <c r="F13" s="1429" t="s">
        <v>118</v>
      </c>
      <c r="G13" s="1429" t="s">
        <v>118</v>
      </c>
    </row>
    <row r="14" customFormat="false" ht="13.5" hidden="false" customHeight="true" outlineLevel="0" collapsed="false">
      <c r="A14" s="1428" t="s">
        <v>1313</v>
      </c>
      <c r="B14" s="1424"/>
      <c r="C14" s="1429"/>
      <c r="D14" s="1429" t="s">
        <v>129</v>
      </c>
      <c r="E14" s="1429" t="s">
        <v>129</v>
      </c>
      <c r="F14" s="1429" t="s">
        <v>129</v>
      </c>
      <c r="G14" s="1429" t="s">
        <v>129</v>
      </c>
    </row>
    <row r="15" customFormat="false" ht="12.75" hidden="false" customHeight="true" outlineLevel="0" collapsed="false">
      <c r="A15" s="1423" t="s">
        <v>1314</v>
      </c>
      <c r="B15" s="1406"/>
      <c r="C15" s="1406"/>
      <c r="D15" s="1406"/>
      <c r="E15" s="140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315</v>
      </c>
      <c r="B17" s="1364"/>
      <c r="C17" s="1364"/>
      <c r="D17" s="1364"/>
      <c r="E17" s="1364"/>
      <c r="F17" s="1364"/>
      <c r="G17" s="1364"/>
    </row>
    <row r="18" customFormat="false" ht="13.5" hidden="false" customHeight="true" outlineLevel="0" collapsed="false">
      <c r="A18" s="1431" t="s">
        <v>1316</v>
      </c>
      <c r="B18" s="1364"/>
      <c r="C18" s="1364"/>
      <c r="D18" s="1364"/>
      <c r="E18" s="1364"/>
      <c r="F18" s="1364"/>
      <c r="G18" s="1364"/>
    </row>
    <row r="19" customFormat="false" ht="13.5" hidden="false" customHeight="true" outlineLevel="0" collapsed="false">
      <c r="A19" s="1430" t="s">
        <v>1317</v>
      </c>
      <c r="B19" s="1364"/>
      <c r="C19" s="1364"/>
      <c r="D19" s="1364"/>
      <c r="E19" s="1364"/>
      <c r="F19" s="1364"/>
      <c r="G19" s="1364"/>
    </row>
    <row r="20" customFormat="false" ht="13.5" hidden="false" customHeight="true" outlineLevel="0" collapsed="false">
      <c r="A20" s="1432" t="s">
        <v>1318</v>
      </c>
      <c r="B20" s="1364"/>
      <c r="C20" s="1364"/>
      <c r="D20" s="1364"/>
      <c r="E20" s="1364"/>
      <c r="F20" s="1364"/>
      <c r="G20" s="1364"/>
    </row>
    <row r="21" customFormat="false" ht="13.5" hidden="false" customHeight="true" outlineLevel="0" collapsed="false">
      <c r="A21" s="1393" t="s">
        <v>1319</v>
      </c>
      <c r="B21" s="1433"/>
      <c r="C21" s="1433"/>
      <c r="D21" s="1433"/>
      <c r="E21" s="1433"/>
      <c r="F21" s="1433"/>
      <c r="G21" s="1433"/>
    </row>
    <row r="22" customFormat="false" ht="13.5" hidden="false" customHeight="true" outlineLevel="0" collapsed="false">
      <c r="A22" s="1393" t="s">
        <v>1320</v>
      </c>
      <c r="B22" s="1434"/>
      <c r="C22" s="1434"/>
      <c r="D22" s="1434"/>
      <c r="E22" s="1434"/>
      <c r="F22" s="1434"/>
      <c r="G22" s="1434"/>
    </row>
    <row r="23" customFormat="false" ht="13.5" hidden="false" customHeight="true" outlineLevel="0" collapsed="false">
      <c r="A23" s="1393" t="s">
        <v>1321</v>
      </c>
      <c r="B23" s="1433"/>
      <c r="C23" s="1433"/>
      <c r="D23" s="1433"/>
      <c r="E23" s="1433"/>
      <c r="F23" s="1433"/>
      <c r="G23" s="1433"/>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40</v>
      </c>
      <c r="B25" s="1330"/>
      <c r="C25" s="1330"/>
      <c r="D25" s="1435"/>
      <c r="E25" s="1435"/>
      <c r="F25" s="1435"/>
      <c r="G25" s="1411"/>
    </row>
    <row r="26" customFormat="false" ht="29.25" hidden="false" customHeight="true" outlineLevel="0" collapsed="false">
      <c r="A26" s="1252" t="s">
        <v>1169</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2</v>
      </c>
      <c r="B1" s="189"/>
      <c r="C1" s="189"/>
      <c r="D1" s="114" t="s">
        <v>76</v>
      </c>
    </row>
    <row r="2" customFormat="false" ht="19.5" hidden="false" customHeight="true" outlineLevel="0" collapsed="false">
      <c r="A2" s="4" t="s">
        <v>1323</v>
      </c>
      <c r="B2" s="189"/>
      <c r="C2" s="189"/>
      <c r="D2" s="114" t="s">
        <v>78</v>
      </c>
    </row>
    <row r="3" customFormat="false" ht="15.75" hidden="false" customHeight="true" outlineLevel="0" collapsed="false">
      <c r="A3" s="4" t="s">
        <v>221</v>
      </c>
      <c r="B3" s="189"/>
      <c r="C3" s="189"/>
      <c r="D3" s="114" t="s">
        <v>79</v>
      </c>
    </row>
    <row r="4" customFormat="false" ht="13.5" hidden="false" customHeight="true" outlineLevel="0" collapsed="false"/>
    <row r="5" customFormat="false" ht="15.75" hidden="false" customHeight="true" outlineLevel="0" collapsed="false">
      <c r="A5" s="1330" t="s">
        <v>80</v>
      </c>
      <c r="B5" s="1333" t="s">
        <v>449</v>
      </c>
      <c r="C5" s="1333" t="s">
        <v>362</v>
      </c>
      <c r="D5" s="1436" t="s">
        <v>1278</v>
      </c>
    </row>
    <row r="6" customFormat="false" ht="12.75" hidden="false" customHeight="true" outlineLevel="0" collapsed="false">
      <c r="A6" s="1437" t="s">
        <v>1298</v>
      </c>
      <c r="B6" s="1397" t="s">
        <v>1324</v>
      </c>
      <c r="C6" s="1397" t="s">
        <v>1325</v>
      </c>
      <c r="D6" s="1438" t="s">
        <v>83</v>
      </c>
    </row>
    <row r="7" customFormat="false" ht="12.75" hidden="false" customHeight="true" outlineLevel="0" collapsed="false">
      <c r="A7" s="1437"/>
      <c r="B7" s="1397"/>
      <c r="C7" s="1397"/>
      <c r="D7" s="1438"/>
    </row>
    <row r="8" customFormat="false" ht="18" hidden="false" customHeight="true" outlineLevel="0" collapsed="false">
      <c r="A8" s="1437"/>
      <c r="B8" s="1260" t="s">
        <v>1326</v>
      </c>
      <c r="C8" s="1260" t="s">
        <v>1327</v>
      </c>
      <c r="D8" s="1269" t="s">
        <v>88</v>
      </c>
    </row>
    <row r="9" customFormat="false" ht="18" hidden="false" customHeight="true" outlineLevel="0" collapsed="false">
      <c r="A9" s="1439" t="s">
        <v>1328</v>
      </c>
      <c r="B9" s="1440" t="n">
        <v>36.0786629538749</v>
      </c>
      <c r="C9" s="1440" t="n">
        <v>0.388500669350233</v>
      </c>
      <c r="D9" s="1440" t="n">
        <v>0.02202606168218</v>
      </c>
    </row>
    <row r="10" customFormat="false" ht="12.75" hidden="false" customHeight="true" outlineLevel="0" collapsed="false">
      <c r="A10" s="1439" t="s">
        <v>1093</v>
      </c>
      <c r="B10" s="1441" t="n">
        <v>36.0786629538749</v>
      </c>
      <c r="C10" s="1441" t="n">
        <v>0.388500669350233</v>
      </c>
      <c r="D10" s="1441" t="n">
        <v>0.02202606168218</v>
      </c>
    </row>
    <row r="11" customFormat="false" ht="13.5" hidden="false" customHeight="true" outlineLevel="0" collapsed="false">
      <c r="A11" s="1442" t="s">
        <v>1329</v>
      </c>
      <c r="B11" s="1443" t="n">
        <v>36.0786629538749</v>
      </c>
      <c r="C11" s="1443" t="n">
        <v>0.388500669350233</v>
      </c>
      <c r="D11" s="1443" t="n">
        <v>0.02202606168218</v>
      </c>
    </row>
    <row r="12" customFormat="false" ht="12.75" hidden="false" customHeight="true" outlineLevel="0" collapsed="false">
      <c r="A12" s="1426" t="s">
        <v>1330</v>
      </c>
      <c r="B12" s="1443" t="s">
        <v>125</v>
      </c>
      <c r="C12" s="1443" t="s">
        <v>129</v>
      </c>
      <c r="D12" s="1443" t="s">
        <v>129</v>
      </c>
    </row>
    <row r="13" customFormat="false" ht="12.75" hidden="false" customHeight="true" outlineLevel="0" collapsed="false">
      <c r="A13" s="1426" t="s">
        <v>1331</v>
      </c>
      <c r="B13" s="1443" t="n">
        <v>36.0786629538749</v>
      </c>
      <c r="C13" s="1443" t="n">
        <v>0.388500669350233</v>
      </c>
      <c r="D13" s="1443" t="n">
        <v>0.02202606168218</v>
      </c>
    </row>
    <row r="14" customFormat="false" ht="12.75" hidden="false" customHeight="true" outlineLevel="0" collapsed="false">
      <c r="A14" s="1444" t="s">
        <v>1332</v>
      </c>
      <c r="B14" s="1443" t="n">
        <v>2.57555503201917</v>
      </c>
      <c r="C14" s="1443" t="n">
        <v>0.344435411280705</v>
      </c>
      <c r="D14" s="1443" t="n">
        <v>0.00139403370343225</v>
      </c>
    </row>
    <row r="15" customFormat="false" ht="12.75" hidden="false" customHeight="true" outlineLevel="0" collapsed="false">
      <c r="A15" s="1426" t="s">
        <v>1330</v>
      </c>
      <c r="B15" s="1445" t="s">
        <v>118</v>
      </c>
      <c r="C15" s="160" t="s">
        <v>118</v>
      </c>
      <c r="D15" s="1445"/>
    </row>
    <row r="16" customFormat="false" ht="12.75" hidden="false" customHeight="true" outlineLevel="0" collapsed="false">
      <c r="A16" s="1426" t="s">
        <v>1331</v>
      </c>
      <c r="B16" s="1446" t="n">
        <v>2.57555503201917</v>
      </c>
      <c r="C16" s="158" t="n">
        <v>0.344435411280705</v>
      </c>
      <c r="D16" s="1446" t="n">
        <v>0.00139403370343225</v>
      </c>
    </row>
    <row r="17" customFormat="false" ht="12.75" hidden="false" customHeight="true" outlineLevel="0" collapsed="false">
      <c r="A17" s="1444" t="s">
        <v>1333</v>
      </c>
      <c r="B17" s="1443" t="n">
        <v>32.2799632300706</v>
      </c>
      <c r="C17" s="1443" t="n">
        <v>0.406737524963516</v>
      </c>
      <c r="D17" s="1443" t="n">
        <v>0.0206320279787478</v>
      </c>
    </row>
    <row r="18" customFormat="false" ht="12.75" hidden="false" customHeight="true" outlineLevel="0" collapsed="false">
      <c r="A18" s="1426" t="s">
        <v>1330</v>
      </c>
      <c r="B18" s="1445" t="s">
        <v>118</v>
      </c>
      <c r="C18" s="160" t="s">
        <v>118</v>
      </c>
      <c r="D18" s="1445"/>
    </row>
    <row r="19" customFormat="false" ht="12.75" hidden="false" customHeight="true" outlineLevel="0" collapsed="false">
      <c r="A19" s="1426" t="s">
        <v>1331</v>
      </c>
      <c r="B19" s="1446" t="n">
        <v>32.2799632300706</v>
      </c>
      <c r="C19" s="158" t="n">
        <v>0.406737524963516</v>
      </c>
      <c r="D19" s="1446" t="n">
        <v>0.0206320279787478</v>
      </c>
    </row>
    <row r="20" customFormat="false" ht="13.5" hidden="false" customHeight="true" outlineLevel="0" collapsed="false">
      <c r="A20" s="1444" t="s">
        <v>1334</v>
      </c>
      <c r="B20" s="1443" t="n">
        <v>1.22314469178512</v>
      </c>
      <c r="C20" s="1443" t="s">
        <v>129</v>
      </c>
      <c r="D20" s="1443" t="s">
        <v>129</v>
      </c>
    </row>
    <row r="21" customFormat="false" ht="12.75" hidden="false" customHeight="true" outlineLevel="0" collapsed="false">
      <c r="A21" s="1426" t="s">
        <v>1330</v>
      </c>
      <c r="B21" s="1445" t="s">
        <v>129</v>
      </c>
      <c r="C21" s="160" t="s">
        <v>129</v>
      </c>
      <c r="D21" s="1445" t="s">
        <v>129</v>
      </c>
    </row>
    <row r="22" customFormat="false" ht="12.75" hidden="false" customHeight="true" outlineLevel="0" collapsed="false">
      <c r="A22" s="1426" t="s">
        <v>1331</v>
      </c>
      <c r="B22" s="1446" t="n">
        <v>1.22314469178512</v>
      </c>
      <c r="C22" s="160" t="s">
        <v>129</v>
      </c>
      <c r="D22" s="1445" t="s">
        <v>129</v>
      </c>
    </row>
    <row r="23" customFormat="false" ht="12.75" hidden="false" customHeight="true" outlineLevel="0" collapsed="false">
      <c r="A23" s="1444" t="s">
        <v>1184</v>
      </c>
      <c r="B23" s="1443" t="s">
        <v>118</v>
      </c>
      <c r="C23" s="1443" t="s">
        <v>129</v>
      </c>
      <c r="D23" s="1443" t="s">
        <v>129</v>
      </c>
    </row>
    <row r="24" customFormat="false" ht="12.75" hidden="false" customHeight="true" outlineLevel="0" collapsed="false">
      <c r="A24" s="1426" t="s">
        <v>1330</v>
      </c>
      <c r="B24" s="1445" t="s">
        <v>118</v>
      </c>
      <c r="C24" s="160" t="s">
        <v>129</v>
      </c>
      <c r="D24" s="1445" t="s">
        <v>129</v>
      </c>
    </row>
    <row r="25" customFormat="false" ht="13.5" hidden="false" customHeight="true" outlineLevel="0" collapsed="false">
      <c r="A25" s="1426" t="s">
        <v>1331</v>
      </c>
      <c r="B25" s="1445" t="s">
        <v>118</v>
      </c>
      <c r="C25" s="160" t="s">
        <v>129</v>
      </c>
      <c r="D25" s="1445" t="s">
        <v>129</v>
      </c>
    </row>
    <row r="26" customFormat="false" ht="13.5" hidden="false" customHeight="true" outlineLevel="0" collapsed="false">
      <c r="A26" s="1447" t="s">
        <v>1335</v>
      </c>
      <c r="B26" s="1406"/>
      <c r="C26" s="1406"/>
      <c r="D26" s="1406"/>
    </row>
    <row r="27" customFormat="false" ht="7.5" hidden="false" customHeight="true" outlineLevel="0" collapsed="false">
      <c r="A27" s="31"/>
      <c r="B27" s="31"/>
      <c r="C27" s="31"/>
      <c r="D27" s="31"/>
    </row>
    <row r="28" customFormat="false" ht="28.5" hidden="false" customHeight="true" outlineLevel="0" collapsed="false">
      <c r="A28" s="1448" t="s">
        <v>1336</v>
      </c>
      <c r="B28" s="1448"/>
      <c r="C28" s="1448"/>
      <c r="D28" s="1448"/>
    </row>
    <row r="29" customFormat="false" ht="29.25" hidden="false" customHeight="true" outlineLevel="0" collapsed="false">
      <c r="A29" s="1449" t="s">
        <v>1337</v>
      </c>
      <c r="B29" s="1449"/>
      <c r="C29" s="1449"/>
      <c r="D29" s="1449"/>
    </row>
    <row r="30" customFormat="false" ht="12.75" hidden="false" customHeight="true" outlineLevel="0" collapsed="false">
      <c r="A30" s="1450" t="s">
        <v>1338</v>
      </c>
      <c r="B30" s="1364"/>
      <c r="C30" s="1364"/>
      <c r="D30" s="1364"/>
    </row>
    <row r="31" customFormat="false" ht="12.75" hidden="false" customHeight="true" outlineLevel="0" collapsed="false">
      <c r="A31" s="1393" t="s">
        <v>1291</v>
      </c>
      <c r="B31" s="1364"/>
      <c r="C31" s="1364"/>
      <c r="D31" s="1364"/>
    </row>
    <row r="32" customFormat="false" ht="13.5" hidden="false" customHeight="true" outlineLevel="0" collapsed="false">
      <c r="A32" s="1450" t="s">
        <v>1339</v>
      </c>
      <c r="B32" s="1364"/>
      <c r="C32" s="1364"/>
      <c r="D32" s="1364"/>
    </row>
    <row r="33" customFormat="false" ht="12.75" hidden="false" customHeight="true" outlineLevel="0" collapsed="false">
      <c r="A33" s="1451" t="s">
        <v>1340</v>
      </c>
      <c r="B33" s="1377"/>
      <c r="C33" s="1377"/>
      <c r="D33" s="1377"/>
    </row>
    <row r="34" customFormat="false" ht="12.75" hidden="false" customHeight="true" outlineLevel="0" collapsed="false">
      <c r="A34" s="1451" t="s">
        <v>1341</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40</v>
      </c>
      <c r="B36" s="1454"/>
      <c r="C36" s="1454"/>
      <c r="D36" s="1455"/>
    </row>
    <row r="37" customFormat="false" ht="28.5" hidden="false" customHeight="true" outlineLevel="0" collapsed="false">
      <c r="A37" s="1252" t="s">
        <v>1342</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3</v>
      </c>
      <c r="D1" s="114" t="s">
        <v>76</v>
      </c>
    </row>
    <row r="2" customFormat="false" ht="19.5" hidden="false" customHeight="true" outlineLevel="0" collapsed="false">
      <c r="A2" s="4" t="s">
        <v>1344</v>
      </c>
      <c r="D2" s="114" t="s">
        <v>78</v>
      </c>
    </row>
    <row r="3" customFormat="false" ht="15.75" hidden="false" customHeight="true" outlineLevel="0" collapsed="false">
      <c r="A3" s="4" t="s">
        <v>221</v>
      </c>
      <c r="D3" s="114" t="s">
        <v>79</v>
      </c>
    </row>
    <row r="4" customFormat="false" ht="13.5" hidden="false" customHeight="true" outlineLevel="0" collapsed="false"/>
    <row r="5" customFormat="false" ht="31.5" hidden="false" customHeight="true" outlineLevel="0" collapsed="false">
      <c r="A5" s="1256" t="s">
        <v>80</v>
      </c>
      <c r="B5" s="1257" t="s">
        <v>449</v>
      </c>
      <c r="C5" s="1257" t="s">
        <v>362</v>
      </c>
      <c r="D5" s="1456" t="s">
        <v>1345</v>
      </c>
    </row>
    <row r="6" customFormat="false" ht="12.75" hidden="false" customHeight="true" outlineLevel="0" collapsed="false">
      <c r="A6" s="1396" t="s">
        <v>1127</v>
      </c>
      <c r="B6" s="1457" t="s">
        <v>1346</v>
      </c>
      <c r="C6" s="1457" t="s">
        <v>1347</v>
      </c>
      <c r="D6" s="1457" t="s">
        <v>1348</v>
      </c>
    </row>
    <row r="7" customFormat="false" ht="12.75" hidden="false" customHeight="true" outlineLevel="0" collapsed="false">
      <c r="A7" s="1396"/>
      <c r="B7" s="1457"/>
      <c r="C7" s="1457"/>
      <c r="D7" s="1457"/>
    </row>
    <row r="8" customFormat="false" ht="16.5" hidden="false" customHeight="true" outlineLevel="0" collapsed="false">
      <c r="A8" s="1396"/>
      <c r="B8" s="1458" t="s">
        <v>1349</v>
      </c>
      <c r="C8" s="1458" t="s">
        <v>1350</v>
      </c>
      <c r="D8" s="1458" t="s">
        <v>88</v>
      </c>
    </row>
    <row r="9" customFormat="false" ht="20.25" hidden="false" customHeight="true" outlineLevel="0" collapsed="false">
      <c r="A9" s="1399" t="s">
        <v>1351</v>
      </c>
      <c r="B9" s="1459" t="n">
        <v>174206</v>
      </c>
      <c r="C9" s="1459" t="n">
        <v>0.12</v>
      </c>
      <c r="D9" s="1459" t="n">
        <v>76.65064</v>
      </c>
    </row>
    <row r="10" customFormat="false" ht="14.25" hidden="false" customHeight="true" outlineLevel="0" collapsed="false">
      <c r="A10" s="1401" t="s">
        <v>1352</v>
      </c>
      <c r="B10" s="1441" t="n">
        <v>165495.7</v>
      </c>
      <c r="C10" s="1441" t="n">
        <v>0.12</v>
      </c>
      <c r="D10" s="1441" t="n">
        <v>72.818108</v>
      </c>
    </row>
    <row r="11" customFormat="false" ht="13.5" hidden="false" customHeight="true" outlineLevel="0" collapsed="false">
      <c r="A11" s="1426" t="s">
        <v>1353</v>
      </c>
      <c r="B11" s="592" t="n">
        <v>165495.7</v>
      </c>
      <c r="C11" s="1460" t="n">
        <v>0.12</v>
      </c>
      <c r="D11" s="593" t="n">
        <v>72.818108</v>
      </c>
    </row>
    <row r="12" customFormat="false" ht="14.25" hidden="false" customHeight="true" outlineLevel="0" collapsed="false">
      <c r="A12" s="1426" t="s">
        <v>1354</v>
      </c>
      <c r="B12" s="591" t="s">
        <v>131</v>
      </c>
      <c r="C12" s="1461" t="s">
        <v>131</v>
      </c>
      <c r="D12" s="643" t="s">
        <v>131</v>
      </c>
    </row>
    <row r="13" customFormat="false" ht="13.5" hidden="false" customHeight="true" outlineLevel="0" collapsed="false">
      <c r="A13" s="1256" t="s">
        <v>1355</v>
      </c>
      <c r="B13" s="1441" t="n">
        <v>8710.3</v>
      </c>
      <c r="C13" s="1441" t="n">
        <v>0.12</v>
      </c>
      <c r="D13" s="1441" t="n">
        <v>3.832532</v>
      </c>
    </row>
    <row r="14" customFormat="false" ht="13.5" hidden="false" customHeight="true" outlineLevel="0" collapsed="false">
      <c r="A14" s="1426" t="s">
        <v>1353</v>
      </c>
      <c r="B14" s="592" t="n">
        <v>8710.3</v>
      </c>
      <c r="C14" s="1460" t="n">
        <v>0.12</v>
      </c>
      <c r="D14" s="593" t="n">
        <v>3.832532</v>
      </c>
    </row>
    <row r="15" customFormat="false" ht="13.5" hidden="false" customHeight="true" outlineLevel="0" collapsed="false">
      <c r="A15" s="1426" t="s">
        <v>1354</v>
      </c>
      <c r="B15" s="591" t="s">
        <v>131</v>
      </c>
      <c r="C15" s="1461" t="s">
        <v>131</v>
      </c>
      <c r="D15" s="643" t="s">
        <v>131</v>
      </c>
    </row>
    <row r="16" customFormat="false" ht="12.75" hidden="false" customHeight="true" outlineLevel="0" collapsed="false">
      <c r="A16" s="1256" t="s">
        <v>1356</v>
      </c>
      <c r="B16" s="1406"/>
      <c r="C16" s="1406"/>
      <c r="D16" s="1441"/>
    </row>
    <row r="17" customFormat="false" ht="9" hidden="false" customHeight="true" outlineLevel="0" collapsed="false">
      <c r="A17" s="733"/>
      <c r="B17" s="733"/>
      <c r="C17" s="733"/>
      <c r="D17" s="733"/>
    </row>
    <row r="18" customFormat="false" ht="13.5" hidden="false" customHeight="true" outlineLevel="0" collapsed="false">
      <c r="A18" s="1462" t="s">
        <v>1357</v>
      </c>
      <c r="B18" s="1364"/>
      <c r="C18" s="1364"/>
      <c r="D18" s="1364"/>
    </row>
    <row r="19" customFormat="false" ht="13.5" hidden="false" customHeight="true" outlineLevel="0" collapsed="false">
      <c r="A19" s="1393" t="s">
        <v>1358</v>
      </c>
      <c r="B19" s="1364"/>
      <c r="C19" s="1364"/>
      <c r="D19" s="1364"/>
    </row>
    <row r="20" customFormat="false" ht="13.5" hidden="false" customHeight="true" outlineLevel="0" collapsed="false">
      <c r="A20" s="1393" t="s">
        <v>1359</v>
      </c>
      <c r="B20" s="1364"/>
      <c r="C20" s="1364"/>
      <c r="D20" s="1364"/>
    </row>
    <row r="21" customFormat="false" ht="13.5" hidden="false" customHeight="true" outlineLevel="0" collapsed="false">
      <c r="A21" s="1462" t="s">
        <v>1360</v>
      </c>
      <c r="B21" s="1364"/>
      <c r="C21" s="1364"/>
      <c r="D21" s="1364"/>
    </row>
    <row r="22" customFormat="false" ht="13.5" hidden="false" customHeight="true" outlineLevel="0" collapsed="false">
      <c r="A22" s="1462" t="s">
        <v>1361</v>
      </c>
      <c r="B22" s="1364"/>
      <c r="C22" s="1364"/>
      <c r="D22" s="1364"/>
    </row>
    <row r="23" customFormat="false" ht="14.25" hidden="false" customHeight="true" outlineLevel="0" collapsed="false">
      <c r="A23" s="1393" t="s">
        <v>1362</v>
      </c>
      <c r="B23" s="1377"/>
      <c r="C23" s="1377"/>
      <c r="D23" s="1377"/>
    </row>
    <row r="24" customFormat="false" ht="14.25" hidden="false" customHeight="true" outlineLevel="0" collapsed="false">
      <c r="A24" s="1393" t="s">
        <v>1363</v>
      </c>
      <c r="B24" s="1377"/>
      <c r="C24" s="1377"/>
      <c r="D24" s="1377"/>
    </row>
    <row r="25" customFormat="false" ht="13.5" hidden="false" customHeight="true" outlineLevel="0" collapsed="false">
      <c r="A25" s="1393" t="s">
        <v>1364</v>
      </c>
      <c r="B25" s="1432"/>
      <c r="C25" s="1432"/>
      <c r="D25" s="1432"/>
    </row>
    <row r="26" customFormat="false" ht="13.5" hidden="false" customHeight="true" outlineLevel="0" collapsed="false">
      <c r="A26" s="1393" t="s">
        <v>1365</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0" t="s">
        <v>440</v>
      </c>
      <c r="B28" s="1330"/>
      <c r="C28" s="1330"/>
      <c r="D28" s="1411"/>
    </row>
    <row r="29" customFormat="false" ht="28.5" hidden="false" customHeight="true" outlineLevel="0" collapsed="false">
      <c r="A29" s="1463" t="s">
        <v>1169</v>
      </c>
      <c r="B29" s="1463"/>
      <c r="C29" s="1463"/>
      <c r="D29" s="1463"/>
    </row>
    <row r="30" customFormat="false" ht="24" hidden="false" customHeight="true" outlineLevel="0" collapsed="false">
      <c r="A30" s="64" t="s">
        <v>1366</v>
      </c>
      <c r="B30" s="64"/>
      <c r="C30" s="64"/>
      <c r="D30" s="64"/>
    </row>
    <row r="31" customFormat="false" ht="24" hidden="false" customHeight="true" outlineLevel="0" collapsed="false">
      <c r="A31" s="64" t="s">
        <v>1367</v>
      </c>
      <c r="B31" s="64"/>
      <c r="C31" s="64"/>
      <c r="D31" s="64"/>
    </row>
    <row r="32" customFormat="false" ht="24" hidden="false" customHeight="true" outlineLevel="0" collapsed="false">
      <c r="A32" s="64" t="s">
        <v>1368</v>
      </c>
      <c r="B32" s="64"/>
      <c r="C32" s="64"/>
      <c r="D32" s="64"/>
    </row>
    <row r="33" customFormat="false" ht="24" hidden="false" customHeight="true" outlineLevel="0" collapsed="false">
      <c r="A33" s="64" t="s">
        <v>1369</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0</v>
      </c>
      <c r="J1" s="114" t="s">
        <v>76</v>
      </c>
    </row>
    <row r="2" customFormat="false" ht="18.75" hidden="false" customHeight="false" outlineLevel="0" collapsed="false">
      <c r="A2" s="4" t="s">
        <v>1371</v>
      </c>
      <c r="J2" s="114" t="s">
        <v>78</v>
      </c>
    </row>
    <row r="3" customFormat="false" ht="15.75" hidden="false" customHeight="false" outlineLevel="0" collapsed="false">
      <c r="A3" s="4" t="s">
        <v>221</v>
      </c>
      <c r="J3" s="114" t="s">
        <v>79</v>
      </c>
    </row>
    <row r="4" customFormat="false" ht="13.5" hidden="false" customHeight="false" outlineLevel="0" collapsed="false"/>
    <row r="5" customFormat="false" ht="20.25" hidden="false" customHeight="true" outlineLevel="0" collapsed="false">
      <c r="A5" s="1464" t="s">
        <v>80</v>
      </c>
      <c r="B5" s="1465" t="s">
        <v>449</v>
      </c>
      <c r="C5" s="1465"/>
      <c r="D5" s="1465"/>
      <c r="E5" s="1465" t="s">
        <v>328</v>
      </c>
      <c r="F5" s="1465"/>
      <c r="G5" s="1465"/>
      <c r="H5" s="1466" t="s">
        <v>1297</v>
      </c>
      <c r="I5" s="1466"/>
      <c r="J5" s="1466"/>
    </row>
    <row r="6" customFormat="false" ht="19.5" hidden="false" customHeight="true" outlineLevel="0" collapsed="false">
      <c r="A6" s="1464"/>
      <c r="B6" s="1467" t="s">
        <v>1372</v>
      </c>
      <c r="C6" s="1468" t="s">
        <v>223</v>
      </c>
      <c r="D6" s="1469" t="s">
        <v>1373</v>
      </c>
      <c r="E6" s="1470" t="s">
        <v>81</v>
      </c>
      <c r="F6" s="1471" t="s">
        <v>82</v>
      </c>
      <c r="G6" s="1472" t="s">
        <v>83</v>
      </c>
      <c r="H6" s="1471" t="s">
        <v>1374</v>
      </c>
      <c r="I6" s="1471" t="s">
        <v>82</v>
      </c>
      <c r="J6" s="1472" t="s">
        <v>83</v>
      </c>
    </row>
    <row r="7" customFormat="false" ht="15" hidden="false" customHeight="false" outlineLevel="0" collapsed="false">
      <c r="A7" s="1473" t="s">
        <v>1375</v>
      </c>
      <c r="B7" s="1474"/>
      <c r="C7" s="1474" t="s">
        <v>1376</v>
      </c>
      <c r="D7" s="1475"/>
      <c r="E7" s="1476" t="s">
        <v>1377</v>
      </c>
      <c r="F7" s="1476"/>
      <c r="G7" s="1476"/>
      <c r="H7" s="1476" t="s">
        <v>88</v>
      </c>
      <c r="I7" s="1476"/>
      <c r="J7" s="1476"/>
    </row>
    <row r="8" customFormat="false" ht="13.5" hidden="false" customHeight="false" outlineLevel="0" collapsed="false">
      <c r="A8" s="1439" t="s">
        <v>1378</v>
      </c>
      <c r="B8" s="1477"/>
      <c r="C8" s="1478"/>
      <c r="D8" s="1479" t="s">
        <v>129</v>
      </c>
      <c r="E8" s="1480" t="s">
        <v>129</v>
      </c>
      <c r="F8" s="1481" t="s">
        <v>129</v>
      </c>
      <c r="G8" s="1479" t="s">
        <v>129</v>
      </c>
      <c r="H8" s="1480" t="n">
        <v>1905.81668878415</v>
      </c>
      <c r="I8" s="1481" t="n">
        <v>8.31629100560357</v>
      </c>
      <c r="J8" s="1479" t="n">
        <v>0.0571745006635245</v>
      </c>
    </row>
    <row r="9" customFormat="false" ht="12.75" hidden="false" customHeight="false" outlineLevel="0" collapsed="false">
      <c r="A9" s="1439" t="s">
        <v>1090</v>
      </c>
      <c r="B9" s="1478"/>
      <c r="C9" s="1478"/>
      <c r="D9" s="1481" t="s">
        <v>129</v>
      </c>
      <c r="E9" s="1480" t="s">
        <v>129</v>
      </c>
      <c r="F9" s="1481" t="s">
        <v>129</v>
      </c>
      <c r="G9" s="1481" t="s">
        <v>129</v>
      </c>
      <c r="H9" s="1480" t="n">
        <v>1905.81668878415</v>
      </c>
      <c r="I9" s="1481" t="n">
        <v>8.31629100560357</v>
      </c>
      <c r="J9" s="1481" t="n">
        <v>0.0571745006635245</v>
      </c>
      <c r="K9" s="1171"/>
    </row>
    <row r="10" customFormat="false" ht="12.75" hidden="false" customHeight="true" outlineLevel="0" collapsed="false">
      <c r="A10" s="1426" t="s">
        <v>1379</v>
      </c>
      <c r="B10" s="1482" t="s">
        <v>1380</v>
      </c>
      <c r="C10" s="1482" t="s">
        <v>1381</v>
      </c>
      <c r="D10" s="158" t="n">
        <v>1039536375.70045</v>
      </c>
      <c r="E10" s="156" t="n">
        <v>0.00183333333333334</v>
      </c>
      <c r="F10" s="156" t="n">
        <v>8.00000000000001E-006</v>
      </c>
      <c r="G10" s="158" t="n">
        <v>5.5E-008</v>
      </c>
      <c r="H10" s="156" t="n">
        <v>1905.81668878415</v>
      </c>
      <c r="I10" s="156" t="n">
        <v>8.31629100560357</v>
      </c>
      <c r="J10" s="158" t="n">
        <v>0.0571745006635245</v>
      </c>
    </row>
    <row r="11" customFormat="false" ht="12.75" hidden="false" customHeight="true" outlineLevel="0" collapsed="false">
      <c r="A11" s="1483" t="s">
        <v>1382</v>
      </c>
      <c r="B11" s="1484" t="s">
        <v>1380</v>
      </c>
      <c r="C11" s="1484" t="s">
        <v>1381</v>
      </c>
      <c r="D11" s="651" t="n">
        <v>1016600413.75911</v>
      </c>
      <c r="E11" s="1220" t="n">
        <v>0.00183333333333334</v>
      </c>
      <c r="F11" s="156" t="n">
        <v>8.00000000000001E-006</v>
      </c>
      <c r="G11" s="158" t="n">
        <v>5.5E-008</v>
      </c>
      <c r="H11" s="651" t="n">
        <v>1863.76742522504</v>
      </c>
      <c r="I11" s="651" t="n">
        <v>8.13280331007289</v>
      </c>
      <c r="J11" s="651" t="n">
        <v>0.0559130227567511</v>
      </c>
      <c r="K11" s="1171"/>
    </row>
    <row r="12" customFormat="false" ht="12.75" hidden="false" customHeight="true" outlineLevel="0" collapsed="false">
      <c r="A12" s="1483" t="s">
        <v>1383</v>
      </c>
      <c r="B12" s="1484" t="s">
        <v>1380</v>
      </c>
      <c r="C12" s="1484" t="s">
        <v>1381</v>
      </c>
      <c r="D12" s="651" t="n">
        <v>22935961.9413351</v>
      </c>
      <c r="E12" s="1220" t="n">
        <v>0.00183333333333334</v>
      </c>
      <c r="F12" s="156" t="n">
        <v>8.00000000000001E-006</v>
      </c>
      <c r="G12" s="158" t="n">
        <v>5.5E-008</v>
      </c>
      <c r="H12" s="651" t="n">
        <v>42.0492635591144</v>
      </c>
      <c r="I12" s="651" t="n">
        <v>0.183487695530681</v>
      </c>
      <c r="J12" s="651" t="n">
        <v>0.00126147790677343</v>
      </c>
      <c r="K12" s="1171"/>
    </row>
    <row r="13" customFormat="false" ht="12.75" hidden="false" customHeight="true" outlineLevel="0" collapsed="false">
      <c r="A13" s="1426" t="s">
        <v>1092</v>
      </c>
      <c r="B13" s="1482" t="s">
        <v>1384</v>
      </c>
      <c r="C13" s="1482" t="s">
        <v>1385</v>
      </c>
      <c r="D13" s="160" t="s">
        <v>118</v>
      </c>
      <c r="E13" s="159" t="s">
        <v>118</v>
      </c>
      <c r="F13" s="159" t="s">
        <v>118</v>
      </c>
      <c r="G13" s="160" t="s">
        <v>118</v>
      </c>
      <c r="H13" s="159" t="s">
        <v>118</v>
      </c>
      <c r="I13" s="159" t="s">
        <v>118</v>
      </c>
      <c r="J13" s="160" t="s">
        <v>118</v>
      </c>
    </row>
    <row r="14" customFormat="false" ht="12.75" hidden="false" customHeight="true" outlineLevel="0" collapsed="false">
      <c r="A14" s="1483" t="s">
        <v>1382</v>
      </c>
      <c r="B14" s="1484" t="s">
        <v>1384</v>
      </c>
      <c r="C14" s="1484" t="s">
        <v>1385</v>
      </c>
      <c r="D14" s="651" t="s">
        <v>118</v>
      </c>
      <c r="E14" s="1228" t="s">
        <v>118</v>
      </c>
      <c r="F14" s="159" t="s">
        <v>118</v>
      </c>
      <c r="G14" s="160" t="s">
        <v>118</v>
      </c>
      <c r="H14" s="651" t="s">
        <v>118</v>
      </c>
      <c r="I14" s="651" t="s">
        <v>118</v>
      </c>
      <c r="J14" s="651" t="s">
        <v>118</v>
      </c>
      <c r="K14" s="1171"/>
    </row>
    <row r="15" customFormat="false" ht="12.75" hidden="false" customHeight="true" outlineLevel="0" collapsed="false">
      <c r="A15" s="1483" t="s">
        <v>1383</v>
      </c>
      <c r="B15" s="1484" t="s">
        <v>1384</v>
      </c>
      <c r="C15" s="1484" t="s">
        <v>1385</v>
      </c>
      <c r="D15" s="651" t="s">
        <v>118</v>
      </c>
      <c r="E15" s="1214" t="s">
        <v>118</v>
      </c>
      <c r="F15" s="159" t="s">
        <v>118</v>
      </c>
      <c r="G15" s="1475" t="s">
        <v>118</v>
      </c>
      <c r="H15" s="651" t="s">
        <v>118</v>
      </c>
      <c r="I15" s="651" t="s">
        <v>118</v>
      </c>
      <c r="J15" s="651" t="s">
        <v>118</v>
      </c>
      <c r="K15" s="1171"/>
    </row>
    <row r="16" customFormat="false" ht="12.75" hidden="false" customHeight="true" outlineLevel="0" collapsed="false">
      <c r="A16" s="1439" t="s">
        <v>1093</v>
      </c>
      <c r="B16" s="1485" t="s">
        <v>1380</v>
      </c>
      <c r="C16" s="1485" t="s">
        <v>1381</v>
      </c>
      <c r="D16" s="1481" t="s">
        <v>118</v>
      </c>
      <c r="E16" s="1480" t="s">
        <v>118</v>
      </c>
      <c r="F16" s="1481" t="s">
        <v>118</v>
      </c>
      <c r="G16" s="1481" t="s">
        <v>118</v>
      </c>
      <c r="H16" s="1480" t="s">
        <v>118</v>
      </c>
      <c r="I16" s="1481" t="s">
        <v>118</v>
      </c>
      <c r="J16" s="1481" t="s">
        <v>118</v>
      </c>
      <c r="K16" s="1171"/>
    </row>
    <row r="17" customFormat="false" ht="12.75" hidden="false" customHeight="true" outlineLevel="0" collapsed="false">
      <c r="A17" s="1486" t="s">
        <v>1386</v>
      </c>
      <c r="B17" s="1482" t="s">
        <v>1380</v>
      </c>
      <c r="C17" s="1482" t="s">
        <v>1381</v>
      </c>
      <c r="D17" s="160" t="s">
        <v>118</v>
      </c>
      <c r="E17" s="159" t="s">
        <v>118</v>
      </c>
      <c r="F17" s="159" t="s">
        <v>118</v>
      </c>
      <c r="G17" s="160" t="s">
        <v>118</v>
      </c>
      <c r="H17" s="159" t="s">
        <v>118</v>
      </c>
      <c r="I17" s="159" t="s">
        <v>118</v>
      </c>
      <c r="J17" s="160" t="s">
        <v>118</v>
      </c>
    </row>
    <row r="18" customFormat="false" ht="12.75" hidden="false" customHeight="true" outlineLevel="0" collapsed="false">
      <c r="A18" s="1483" t="s">
        <v>1382</v>
      </c>
      <c r="B18" s="1484" t="s">
        <v>1380</v>
      </c>
      <c r="C18" s="1484" t="s">
        <v>1381</v>
      </c>
      <c r="D18" s="651" t="s">
        <v>118</v>
      </c>
      <c r="E18" s="1228" t="s">
        <v>118</v>
      </c>
      <c r="F18" s="159" t="s">
        <v>118</v>
      </c>
      <c r="G18" s="160" t="s">
        <v>118</v>
      </c>
      <c r="H18" s="651" t="s">
        <v>118</v>
      </c>
      <c r="I18" s="651" t="s">
        <v>118</v>
      </c>
      <c r="J18" s="651" t="s">
        <v>118</v>
      </c>
    </row>
    <row r="19" customFormat="false" ht="12.75" hidden="false" customHeight="true" outlineLevel="0" collapsed="false">
      <c r="A19" s="1483" t="s">
        <v>1383</v>
      </c>
      <c r="B19" s="1484" t="s">
        <v>1380</v>
      </c>
      <c r="C19" s="1484" t="s">
        <v>1381</v>
      </c>
      <c r="D19" s="651" t="s">
        <v>118</v>
      </c>
      <c r="E19" s="1228" t="s">
        <v>118</v>
      </c>
      <c r="F19" s="159" t="s">
        <v>118</v>
      </c>
      <c r="G19" s="160" t="s">
        <v>118</v>
      </c>
      <c r="H19" s="651" t="s">
        <v>118</v>
      </c>
      <c r="I19" s="651" t="s">
        <v>118</v>
      </c>
      <c r="J19" s="651" t="s">
        <v>118</v>
      </c>
    </row>
    <row r="20" customFormat="false" ht="12.75" hidden="false" customHeight="true" outlineLevel="0" collapsed="false">
      <c r="A20" s="1426" t="s">
        <v>1095</v>
      </c>
      <c r="B20" s="1482" t="s">
        <v>1380</v>
      </c>
      <c r="C20" s="1482" t="s">
        <v>1381</v>
      </c>
      <c r="D20" s="160" t="s">
        <v>118</v>
      </c>
      <c r="E20" s="159" t="s">
        <v>118</v>
      </c>
      <c r="F20" s="159" t="s">
        <v>118</v>
      </c>
      <c r="G20" s="160" t="s">
        <v>118</v>
      </c>
      <c r="H20" s="159" t="s">
        <v>118</v>
      </c>
      <c r="I20" s="159" t="s">
        <v>118</v>
      </c>
      <c r="J20" s="160" t="s">
        <v>118</v>
      </c>
    </row>
    <row r="21" customFormat="false" ht="12.75" hidden="false" customHeight="true" outlineLevel="0" collapsed="false">
      <c r="A21" s="1483" t="s">
        <v>1382</v>
      </c>
      <c r="B21" s="1484" t="s">
        <v>1380</v>
      </c>
      <c r="C21" s="1484" t="s">
        <v>1381</v>
      </c>
      <c r="D21" s="651" t="s">
        <v>118</v>
      </c>
      <c r="E21" s="1228" t="s">
        <v>118</v>
      </c>
      <c r="F21" s="159" t="s">
        <v>118</v>
      </c>
      <c r="G21" s="160" t="s">
        <v>118</v>
      </c>
      <c r="H21" s="651" t="s">
        <v>118</v>
      </c>
      <c r="I21" s="651" t="s">
        <v>118</v>
      </c>
      <c r="J21" s="651" t="s">
        <v>118</v>
      </c>
      <c r="K21" s="1171"/>
    </row>
    <row r="22" customFormat="false" ht="12.75" hidden="false" customHeight="true" outlineLevel="0" collapsed="false">
      <c r="A22" s="1483" t="s">
        <v>1383</v>
      </c>
      <c r="B22" s="1484" t="s">
        <v>1380</v>
      </c>
      <c r="C22" s="1484" t="s">
        <v>1381</v>
      </c>
      <c r="D22" s="651" t="s">
        <v>118</v>
      </c>
      <c r="E22" s="1228" t="s">
        <v>118</v>
      </c>
      <c r="F22" s="159" t="s">
        <v>118</v>
      </c>
      <c r="G22" s="160" t="s">
        <v>118</v>
      </c>
      <c r="H22" s="651" t="s">
        <v>118</v>
      </c>
      <c r="I22" s="651" t="s">
        <v>118</v>
      </c>
      <c r="J22" s="651" t="s">
        <v>118</v>
      </c>
      <c r="K22" s="1171"/>
    </row>
    <row r="23" customFormat="false" ht="12.75" hidden="false" customHeight="true" outlineLevel="0" collapsed="false">
      <c r="A23" s="1426" t="s">
        <v>1387</v>
      </c>
      <c r="B23" s="1482" t="s">
        <v>1380</v>
      </c>
      <c r="C23" s="1482" t="s">
        <v>1381</v>
      </c>
      <c r="D23" s="160" t="s">
        <v>118</v>
      </c>
      <c r="E23" s="159" t="s">
        <v>118</v>
      </c>
      <c r="F23" s="159" t="s">
        <v>118</v>
      </c>
      <c r="G23" s="160" t="s">
        <v>118</v>
      </c>
      <c r="H23" s="159" t="s">
        <v>118</v>
      </c>
      <c r="I23" s="159" t="s">
        <v>118</v>
      </c>
      <c r="J23" s="160" t="s">
        <v>118</v>
      </c>
    </row>
    <row r="24" customFormat="false" ht="12.75" hidden="false" customHeight="true" outlineLevel="0" collapsed="false">
      <c r="A24" s="1483" t="s">
        <v>1382</v>
      </c>
      <c r="B24" s="1484" t="s">
        <v>1380</v>
      </c>
      <c r="C24" s="1484" t="s">
        <v>1381</v>
      </c>
      <c r="D24" s="651" t="s">
        <v>118</v>
      </c>
      <c r="E24" s="1228" t="s">
        <v>118</v>
      </c>
      <c r="F24" s="159" t="s">
        <v>118</v>
      </c>
      <c r="G24" s="160" t="s">
        <v>118</v>
      </c>
      <c r="H24" s="651" t="s">
        <v>118</v>
      </c>
      <c r="I24" s="651" t="s">
        <v>118</v>
      </c>
      <c r="J24" s="651" t="s">
        <v>118</v>
      </c>
      <c r="K24" s="1171"/>
    </row>
    <row r="25" customFormat="false" ht="12.75" hidden="false" customHeight="true" outlineLevel="0" collapsed="false">
      <c r="A25" s="1487" t="s">
        <v>1383</v>
      </c>
      <c r="B25" s="1484" t="s">
        <v>1380</v>
      </c>
      <c r="C25" s="1484" t="s">
        <v>1381</v>
      </c>
      <c r="D25" s="651" t="s">
        <v>118</v>
      </c>
      <c r="E25" s="1214" t="s">
        <v>118</v>
      </c>
      <c r="F25" s="159" t="s">
        <v>118</v>
      </c>
      <c r="G25" s="1475" t="s">
        <v>118</v>
      </c>
      <c r="H25" s="651" t="s">
        <v>118</v>
      </c>
      <c r="I25" s="651" t="s">
        <v>118</v>
      </c>
      <c r="J25" s="651" t="s">
        <v>118</v>
      </c>
      <c r="K25" s="1171"/>
    </row>
    <row r="26" customFormat="false" ht="12.75" hidden="false" customHeight="true" outlineLevel="0" collapsed="false">
      <c r="A26" s="1488" t="s">
        <v>1096</v>
      </c>
      <c r="B26" s="1485" t="s">
        <v>1380</v>
      </c>
      <c r="C26" s="1485" t="s">
        <v>1381</v>
      </c>
      <c r="D26" s="1481" t="s">
        <v>118</v>
      </c>
      <c r="E26" s="1480" t="s">
        <v>118</v>
      </c>
      <c r="F26" s="1481" t="s">
        <v>118</v>
      </c>
      <c r="G26" s="1481" t="s">
        <v>118</v>
      </c>
      <c r="H26" s="1480" t="s">
        <v>118</v>
      </c>
      <c r="I26" s="1481" t="s">
        <v>118</v>
      </c>
      <c r="J26" s="1481" t="s">
        <v>118</v>
      </c>
      <c r="K26" s="1171"/>
    </row>
    <row r="27" customFormat="false" ht="12.75" hidden="false" customHeight="true" outlineLevel="0" collapsed="false">
      <c r="A27" s="1486" t="s">
        <v>1388</v>
      </c>
      <c r="B27" s="1482" t="s">
        <v>1380</v>
      </c>
      <c r="C27" s="1482" t="s">
        <v>1381</v>
      </c>
      <c r="D27" s="160" t="s">
        <v>118</v>
      </c>
      <c r="E27" s="159" t="s">
        <v>118</v>
      </c>
      <c r="F27" s="159" t="s">
        <v>118</v>
      </c>
      <c r="G27" s="160" t="s">
        <v>118</v>
      </c>
      <c r="H27" s="159" t="s">
        <v>118</v>
      </c>
      <c r="I27" s="159" t="s">
        <v>118</v>
      </c>
      <c r="J27" s="160" t="s">
        <v>118</v>
      </c>
    </row>
    <row r="28" customFormat="false" ht="12.75" hidden="false" customHeight="true" outlineLevel="0" collapsed="false">
      <c r="A28" s="1483" t="s">
        <v>1382</v>
      </c>
      <c r="B28" s="1484" t="s">
        <v>1380</v>
      </c>
      <c r="C28" s="1484" t="s">
        <v>1381</v>
      </c>
      <c r="D28" s="651" t="s">
        <v>118</v>
      </c>
      <c r="E28" s="1228" t="s">
        <v>118</v>
      </c>
      <c r="F28" s="159" t="s">
        <v>118</v>
      </c>
      <c r="G28" s="160" t="s">
        <v>118</v>
      </c>
      <c r="H28" s="651" t="s">
        <v>118</v>
      </c>
      <c r="I28" s="651" t="s">
        <v>118</v>
      </c>
      <c r="J28" s="651" t="s">
        <v>118</v>
      </c>
      <c r="K28" s="1171"/>
    </row>
    <row r="29" customFormat="false" ht="12.75" hidden="false" customHeight="true" outlineLevel="0" collapsed="false">
      <c r="A29" s="1483" t="s">
        <v>1383</v>
      </c>
      <c r="B29" s="1484" t="s">
        <v>1380</v>
      </c>
      <c r="C29" s="1484" t="s">
        <v>1381</v>
      </c>
      <c r="D29" s="651" t="s">
        <v>118</v>
      </c>
      <c r="E29" s="1228" t="s">
        <v>118</v>
      </c>
      <c r="F29" s="159" t="s">
        <v>118</v>
      </c>
      <c r="G29" s="160" t="s">
        <v>118</v>
      </c>
      <c r="H29" s="651" t="s">
        <v>118</v>
      </c>
      <c r="I29" s="651" t="s">
        <v>118</v>
      </c>
      <c r="J29" s="651" t="s">
        <v>118</v>
      </c>
      <c r="K29" s="1171"/>
    </row>
    <row r="30" customFormat="false" ht="12.75" hidden="false" customHeight="true" outlineLevel="0" collapsed="false">
      <c r="A30" s="1426" t="s">
        <v>1098</v>
      </c>
      <c r="B30" s="1482" t="s">
        <v>1380</v>
      </c>
      <c r="C30" s="1482" t="s">
        <v>1381</v>
      </c>
      <c r="D30" s="160" t="s">
        <v>118</v>
      </c>
      <c r="E30" s="159" t="s">
        <v>118</v>
      </c>
      <c r="F30" s="159" t="s">
        <v>118</v>
      </c>
      <c r="G30" s="160" t="s">
        <v>118</v>
      </c>
      <c r="H30" s="159" t="s">
        <v>118</v>
      </c>
      <c r="I30" s="159" t="s">
        <v>118</v>
      </c>
      <c r="J30" s="160" t="s">
        <v>118</v>
      </c>
    </row>
    <row r="31" customFormat="false" ht="12.75" hidden="false" customHeight="true" outlineLevel="0" collapsed="false">
      <c r="A31" s="1483" t="s">
        <v>1382</v>
      </c>
      <c r="B31" s="1484" t="s">
        <v>1380</v>
      </c>
      <c r="C31" s="1484" t="s">
        <v>1381</v>
      </c>
      <c r="D31" s="651" t="s">
        <v>118</v>
      </c>
      <c r="E31" s="1228" t="s">
        <v>118</v>
      </c>
      <c r="F31" s="159" t="s">
        <v>118</v>
      </c>
      <c r="G31" s="160" t="s">
        <v>118</v>
      </c>
      <c r="H31" s="651" t="s">
        <v>118</v>
      </c>
      <c r="I31" s="651" t="s">
        <v>118</v>
      </c>
      <c r="J31" s="651" t="s">
        <v>118</v>
      </c>
      <c r="K31" s="1171"/>
    </row>
    <row r="32" customFormat="false" ht="12.75" hidden="false" customHeight="true" outlineLevel="0" collapsed="false">
      <c r="A32" s="1483" t="s">
        <v>1383</v>
      </c>
      <c r="B32" s="1484" t="s">
        <v>1380</v>
      </c>
      <c r="C32" s="1484" t="s">
        <v>1381</v>
      </c>
      <c r="D32" s="651" t="s">
        <v>118</v>
      </c>
      <c r="E32" s="1228" t="s">
        <v>118</v>
      </c>
      <c r="F32" s="159" t="s">
        <v>118</v>
      </c>
      <c r="G32" s="160" t="s">
        <v>118</v>
      </c>
      <c r="H32" s="651" t="s">
        <v>118</v>
      </c>
      <c r="I32" s="651" t="s">
        <v>118</v>
      </c>
      <c r="J32" s="651" t="s">
        <v>118</v>
      </c>
      <c r="K32" s="1171"/>
    </row>
    <row r="33" customFormat="false" ht="12.75" hidden="false" customHeight="true" outlineLevel="0" collapsed="false">
      <c r="A33" s="1426" t="s">
        <v>1389</v>
      </c>
      <c r="B33" s="1482" t="s">
        <v>1380</v>
      </c>
      <c r="C33" s="1482" t="s">
        <v>1381</v>
      </c>
      <c r="D33" s="160" t="s">
        <v>118</v>
      </c>
      <c r="E33" s="159" t="s">
        <v>118</v>
      </c>
      <c r="F33" s="159" t="s">
        <v>118</v>
      </c>
      <c r="G33" s="160" t="s">
        <v>118</v>
      </c>
      <c r="H33" s="159" t="s">
        <v>118</v>
      </c>
      <c r="I33" s="159" t="s">
        <v>118</v>
      </c>
      <c r="J33" s="160" t="s">
        <v>118</v>
      </c>
    </row>
    <row r="34" customFormat="false" ht="12.75" hidden="false" customHeight="true" outlineLevel="0" collapsed="false">
      <c r="A34" s="1483" t="s">
        <v>1382</v>
      </c>
      <c r="B34" s="1484" t="s">
        <v>1380</v>
      </c>
      <c r="C34" s="1484" t="s">
        <v>1381</v>
      </c>
      <c r="D34" s="651" t="s">
        <v>118</v>
      </c>
      <c r="E34" s="1228" t="s">
        <v>118</v>
      </c>
      <c r="F34" s="159" t="s">
        <v>118</v>
      </c>
      <c r="G34" s="160" t="s">
        <v>118</v>
      </c>
      <c r="H34" s="651" t="s">
        <v>118</v>
      </c>
      <c r="I34" s="651" t="s">
        <v>118</v>
      </c>
      <c r="J34" s="651" t="s">
        <v>118</v>
      </c>
      <c r="K34" s="1171"/>
    </row>
    <row r="35" customFormat="false" ht="12.75" hidden="false" customHeight="true" outlineLevel="0" collapsed="false">
      <c r="A35" s="1483" t="s">
        <v>1383</v>
      </c>
      <c r="B35" s="1484" t="s">
        <v>1380</v>
      </c>
      <c r="C35" s="1484" t="s">
        <v>1381</v>
      </c>
      <c r="D35" s="651" t="s">
        <v>118</v>
      </c>
      <c r="E35" s="1214" t="s">
        <v>118</v>
      </c>
      <c r="F35" s="159" t="s">
        <v>118</v>
      </c>
      <c r="G35" s="1475" t="s">
        <v>118</v>
      </c>
      <c r="H35" s="651" t="s">
        <v>118</v>
      </c>
      <c r="I35" s="651" t="s">
        <v>118</v>
      </c>
      <c r="J35" s="651" t="s">
        <v>118</v>
      </c>
      <c r="K35" s="1171"/>
    </row>
    <row r="36" customFormat="false" ht="12.75" hidden="false" customHeight="true" outlineLevel="0" collapsed="false">
      <c r="A36" s="1439" t="s">
        <v>1099</v>
      </c>
      <c r="B36" s="1485" t="s">
        <v>1380</v>
      </c>
      <c r="C36" s="1485" t="s">
        <v>1381</v>
      </c>
      <c r="D36" s="1481" t="s">
        <v>118</v>
      </c>
      <c r="E36" s="1480" t="s">
        <v>118</v>
      </c>
      <c r="F36" s="1481" t="s">
        <v>118</v>
      </c>
      <c r="G36" s="1481" t="s">
        <v>118</v>
      </c>
      <c r="H36" s="1480" t="s">
        <v>118</v>
      </c>
      <c r="I36" s="1481" t="s">
        <v>118</v>
      </c>
      <c r="J36" s="1481" t="s">
        <v>118</v>
      </c>
      <c r="K36" s="1171"/>
    </row>
    <row r="37" customFormat="false" ht="12.75" hidden="false" customHeight="true" outlineLevel="0" collapsed="false">
      <c r="A37" s="1486" t="s">
        <v>1390</v>
      </c>
      <c r="B37" s="1482" t="s">
        <v>1380</v>
      </c>
      <c r="C37" s="1482" t="s">
        <v>1381</v>
      </c>
      <c r="D37" s="160" t="s">
        <v>118</v>
      </c>
      <c r="E37" s="159" t="s">
        <v>118</v>
      </c>
      <c r="F37" s="159" t="s">
        <v>118</v>
      </c>
      <c r="G37" s="160" t="s">
        <v>118</v>
      </c>
      <c r="H37" s="159" t="s">
        <v>118</v>
      </c>
      <c r="I37" s="159" t="s">
        <v>118</v>
      </c>
      <c r="J37" s="160" t="s">
        <v>118</v>
      </c>
    </row>
    <row r="38" customFormat="false" ht="12.75" hidden="false" customHeight="true" outlineLevel="0" collapsed="false">
      <c r="A38" s="1483" t="s">
        <v>1382</v>
      </c>
      <c r="B38" s="1484" t="s">
        <v>1380</v>
      </c>
      <c r="C38" s="1484" t="s">
        <v>1381</v>
      </c>
      <c r="D38" s="651" t="s">
        <v>118</v>
      </c>
      <c r="E38" s="1228" t="s">
        <v>118</v>
      </c>
      <c r="F38" s="159" t="s">
        <v>118</v>
      </c>
      <c r="G38" s="160" t="s">
        <v>118</v>
      </c>
      <c r="H38" s="651" t="s">
        <v>118</v>
      </c>
      <c r="I38" s="651" t="s">
        <v>118</v>
      </c>
      <c r="J38" s="651" t="s">
        <v>118</v>
      </c>
      <c r="K38" s="1171"/>
    </row>
    <row r="39" customFormat="false" ht="12.75" hidden="false" customHeight="true" outlineLevel="0" collapsed="false">
      <c r="A39" s="1483" t="s">
        <v>1383</v>
      </c>
      <c r="B39" s="1484" t="s">
        <v>1380</v>
      </c>
      <c r="C39" s="1484" t="s">
        <v>1381</v>
      </c>
      <c r="D39" s="651" t="s">
        <v>118</v>
      </c>
      <c r="E39" s="1228" t="s">
        <v>118</v>
      </c>
      <c r="F39" s="159" t="s">
        <v>118</v>
      </c>
      <c r="G39" s="160" t="s">
        <v>118</v>
      </c>
      <c r="H39" s="651" t="s">
        <v>118</v>
      </c>
      <c r="I39" s="651" t="s">
        <v>118</v>
      </c>
      <c r="J39" s="651" t="s">
        <v>118</v>
      </c>
      <c r="K39" s="1171"/>
    </row>
    <row r="40" customFormat="false" ht="12.75" hidden="false" customHeight="true" outlineLevel="0" collapsed="false">
      <c r="A40" s="1426" t="s">
        <v>1101</v>
      </c>
      <c r="B40" s="1482" t="s">
        <v>1380</v>
      </c>
      <c r="C40" s="1482" t="s">
        <v>1381</v>
      </c>
      <c r="D40" s="160" t="s">
        <v>118</v>
      </c>
      <c r="E40" s="159" t="s">
        <v>118</v>
      </c>
      <c r="F40" s="159" t="s">
        <v>118</v>
      </c>
      <c r="G40" s="160" t="s">
        <v>118</v>
      </c>
      <c r="H40" s="159" t="s">
        <v>118</v>
      </c>
      <c r="I40" s="159" t="s">
        <v>118</v>
      </c>
      <c r="J40" s="160" t="s">
        <v>118</v>
      </c>
    </row>
    <row r="41" customFormat="false" ht="12.75" hidden="false" customHeight="true" outlineLevel="0" collapsed="false">
      <c r="A41" s="1483" t="s">
        <v>1382</v>
      </c>
      <c r="B41" s="1484" t="s">
        <v>1380</v>
      </c>
      <c r="C41" s="1484" t="s">
        <v>1381</v>
      </c>
      <c r="D41" s="651" t="s">
        <v>118</v>
      </c>
      <c r="E41" s="1228" t="s">
        <v>118</v>
      </c>
      <c r="F41" s="159" t="s">
        <v>118</v>
      </c>
      <c r="G41" s="160" t="s">
        <v>118</v>
      </c>
      <c r="H41" s="651" t="s">
        <v>118</v>
      </c>
      <c r="I41" s="651" t="s">
        <v>118</v>
      </c>
      <c r="J41" s="651" t="s">
        <v>118</v>
      </c>
      <c r="K41" s="1171"/>
    </row>
    <row r="42" customFormat="false" ht="12.75" hidden="false" customHeight="true" outlineLevel="0" collapsed="false">
      <c r="A42" s="1483" t="s">
        <v>1383</v>
      </c>
      <c r="B42" s="1484" t="s">
        <v>1380</v>
      </c>
      <c r="C42" s="1484" t="s">
        <v>1381</v>
      </c>
      <c r="D42" s="651" t="s">
        <v>118</v>
      </c>
      <c r="E42" s="1228" t="s">
        <v>118</v>
      </c>
      <c r="F42" s="159" t="s">
        <v>118</v>
      </c>
      <c r="G42" s="160" t="s">
        <v>118</v>
      </c>
      <c r="H42" s="651" t="s">
        <v>118</v>
      </c>
      <c r="I42" s="651" t="s">
        <v>118</v>
      </c>
      <c r="J42" s="651" t="s">
        <v>118</v>
      </c>
      <c r="K42" s="1171"/>
    </row>
    <row r="43" customFormat="false" ht="12.75" hidden="false" customHeight="true" outlineLevel="0" collapsed="false">
      <c r="A43" s="1426" t="s">
        <v>1391</v>
      </c>
      <c r="B43" s="1482" t="s">
        <v>1380</v>
      </c>
      <c r="C43" s="1482" t="s">
        <v>1381</v>
      </c>
      <c r="D43" s="160" t="s">
        <v>118</v>
      </c>
      <c r="E43" s="159" t="s">
        <v>118</v>
      </c>
      <c r="F43" s="159" t="s">
        <v>118</v>
      </c>
      <c r="G43" s="160" t="s">
        <v>118</v>
      </c>
      <c r="H43" s="159" t="s">
        <v>118</v>
      </c>
      <c r="I43" s="159" t="s">
        <v>118</v>
      </c>
      <c r="J43" s="160" t="s">
        <v>118</v>
      </c>
    </row>
    <row r="44" customFormat="false" ht="12.75" hidden="false" customHeight="true" outlineLevel="0" collapsed="false">
      <c r="A44" s="1483" t="s">
        <v>1382</v>
      </c>
      <c r="B44" s="1489" t="s">
        <v>1380</v>
      </c>
      <c r="C44" s="1489" t="s">
        <v>1381</v>
      </c>
      <c r="D44" s="1176" t="s">
        <v>118</v>
      </c>
      <c r="E44" s="1228" t="s">
        <v>118</v>
      </c>
      <c r="F44" s="159" t="s">
        <v>118</v>
      </c>
      <c r="G44" s="160" t="s">
        <v>118</v>
      </c>
      <c r="H44" s="1176" t="s">
        <v>118</v>
      </c>
      <c r="I44" s="1176" t="s">
        <v>118</v>
      </c>
      <c r="J44" s="656" t="s">
        <v>118</v>
      </c>
    </row>
    <row r="45" customFormat="false" ht="12.75" hidden="false" customHeight="true" outlineLevel="0" collapsed="false">
      <c r="A45" s="1483" t="s">
        <v>1383</v>
      </c>
      <c r="B45" s="1490" t="s">
        <v>1380</v>
      </c>
      <c r="C45" s="1490" t="s">
        <v>1381</v>
      </c>
      <c r="D45" s="1491" t="s">
        <v>118</v>
      </c>
      <c r="E45" s="1228" t="s">
        <v>118</v>
      </c>
      <c r="F45" s="159" t="s">
        <v>118</v>
      </c>
      <c r="G45" s="1475" t="s">
        <v>118</v>
      </c>
      <c r="H45" s="1179" t="s">
        <v>118</v>
      </c>
      <c r="I45" s="1179" t="s">
        <v>118</v>
      </c>
      <c r="J45" s="1491" t="s">
        <v>118</v>
      </c>
    </row>
    <row r="46" customFormat="false" ht="12.75" hidden="false" customHeight="true" outlineLevel="0" collapsed="false">
      <c r="A46" s="1439" t="s">
        <v>1392</v>
      </c>
      <c r="B46" s="1490" t="s">
        <v>1380</v>
      </c>
      <c r="C46" s="1490" t="s">
        <v>1381</v>
      </c>
      <c r="D46" s="1491" t="s">
        <v>118</v>
      </c>
      <c r="E46" s="1481" t="s">
        <v>118</v>
      </c>
      <c r="F46" s="1481" t="s">
        <v>118</v>
      </c>
      <c r="G46" s="1479" t="s">
        <v>118</v>
      </c>
      <c r="H46" s="1179" t="s">
        <v>118</v>
      </c>
      <c r="I46" s="1179" t="s">
        <v>118</v>
      </c>
      <c r="J46" s="1491" t="s">
        <v>118</v>
      </c>
    </row>
    <row r="47" customFormat="false" ht="12.75" hidden="false" customHeight="true" outlineLevel="0" collapsed="false">
      <c r="A47" s="1439" t="s">
        <v>1393</v>
      </c>
      <c r="B47" s="1490" t="s">
        <v>1380</v>
      </c>
      <c r="C47" s="1490" t="s">
        <v>1381</v>
      </c>
      <c r="D47" s="1491" t="s">
        <v>118</v>
      </c>
      <c r="E47" s="1481" t="s">
        <v>118</v>
      </c>
      <c r="F47" s="1481" t="s">
        <v>118</v>
      </c>
      <c r="G47" s="1479" t="s">
        <v>118</v>
      </c>
      <c r="H47" s="1179" t="s">
        <v>118</v>
      </c>
      <c r="I47" s="1179" t="s">
        <v>118</v>
      </c>
      <c r="J47" s="1491" t="s">
        <v>118</v>
      </c>
    </row>
    <row r="48" customFormat="false" ht="13.5" hidden="false" customHeight="false" outlineLevel="0" collapsed="false">
      <c r="A48" s="1439" t="s">
        <v>1314</v>
      </c>
      <c r="B48" s="1492"/>
      <c r="C48" s="1492"/>
      <c r="D48" s="1493"/>
      <c r="E48" s="1494"/>
      <c r="F48" s="1494"/>
      <c r="G48" s="1407"/>
      <c r="H48" s="1424"/>
      <c r="I48" s="1424"/>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394</v>
      </c>
      <c r="B50" s="1495"/>
      <c r="C50" s="1495"/>
      <c r="D50" s="1495"/>
      <c r="E50" s="1495"/>
      <c r="F50" s="1495"/>
      <c r="G50" s="1495"/>
      <c r="H50" s="1495"/>
      <c r="I50" s="1495"/>
      <c r="J50" s="1495"/>
    </row>
    <row r="51" customFormat="false" ht="13.5" hidden="false" customHeight="true" outlineLevel="0" collapsed="false">
      <c r="A51" s="1496" t="s">
        <v>1395</v>
      </c>
      <c r="B51" s="1496"/>
      <c r="C51" s="1496"/>
      <c r="D51" s="1496"/>
      <c r="E51" s="1496"/>
      <c r="F51" s="1496"/>
      <c r="G51" s="1496"/>
      <c r="H51" s="1496"/>
      <c r="I51" s="1496"/>
      <c r="J51" s="1496"/>
    </row>
    <row r="52" customFormat="false" ht="13.5" hidden="false" customHeight="true" outlineLevel="0" collapsed="false">
      <c r="A52" s="1496" t="s">
        <v>1396</v>
      </c>
      <c r="B52" s="1497"/>
      <c r="C52" s="1497"/>
      <c r="D52" s="1497"/>
      <c r="E52" s="1497"/>
      <c r="F52" s="1497"/>
      <c r="G52" s="1497"/>
      <c r="H52" s="1497"/>
      <c r="I52" s="1497"/>
      <c r="J52" s="1497"/>
    </row>
    <row r="53" customFormat="false" ht="26.25" hidden="false" customHeight="true" outlineLevel="0" collapsed="false">
      <c r="A53" s="1498" t="s">
        <v>1397</v>
      </c>
      <c r="B53" s="1498"/>
      <c r="C53" s="1498"/>
      <c r="D53" s="1498"/>
      <c r="E53" s="1498"/>
      <c r="F53" s="1498"/>
      <c r="G53" s="1498"/>
      <c r="H53" s="1498"/>
      <c r="I53" s="1498"/>
      <c r="J53" s="1498"/>
      <c r="K53" s="1171"/>
    </row>
    <row r="54" customFormat="false" ht="12.75" hidden="false" customHeight="true" outlineLevel="0" collapsed="false">
      <c r="A54" s="1393" t="s">
        <v>1319</v>
      </c>
      <c r="B54" s="1377"/>
      <c r="C54" s="1377"/>
      <c r="D54" s="1377"/>
      <c r="E54" s="1377"/>
      <c r="F54" s="1377"/>
      <c r="G54" s="1377"/>
      <c r="H54" s="1377"/>
      <c r="I54" s="1377"/>
      <c r="J54" s="1377"/>
    </row>
    <row r="55" customFormat="false" ht="12.75" hidden="false" customHeight="true" outlineLevel="0" collapsed="false">
      <c r="A55" s="1499" t="s">
        <v>1398</v>
      </c>
      <c r="B55" s="1496"/>
      <c r="C55" s="1496"/>
      <c r="D55" s="1496"/>
      <c r="E55" s="1496"/>
      <c r="F55" s="1496"/>
      <c r="G55" s="1496"/>
      <c r="H55" s="1496"/>
      <c r="I55" s="1496"/>
      <c r="J55" s="1496"/>
    </row>
    <row r="56" customFormat="false" ht="13.5" hidden="false" customHeight="true" outlineLevel="0" collapsed="false">
      <c r="A56" s="1496" t="s">
        <v>1399</v>
      </c>
      <c r="B56" s="1500"/>
      <c r="C56" s="1500"/>
      <c r="D56" s="1500"/>
      <c r="E56" s="1500"/>
      <c r="F56" s="1500"/>
      <c r="G56" s="1500"/>
      <c r="H56" s="1500"/>
      <c r="I56" s="1500"/>
      <c r="J56" s="1500"/>
    </row>
    <row r="57" customFormat="false" ht="12.75" hidden="false" customHeight="true" outlineLevel="0" collapsed="false">
      <c r="A57" s="1501" t="s">
        <v>1400</v>
      </c>
      <c r="B57" s="1500"/>
      <c r="C57" s="1500"/>
      <c r="D57" s="1500"/>
      <c r="E57" s="1500"/>
      <c r="F57" s="1500"/>
      <c r="G57" s="1500"/>
      <c r="H57" s="1500"/>
      <c r="I57" s="1500"/>
      <c r="J57" s="1500"/>
    </row>
    <row r="58" customFormat="false" ht="12.75" hidden="false" customHeight="true" outlineLevel="0" collapsed="false">
      <c r="A58" s="1502" t="s">
        <v>1401</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3" t="s">
        <v>440</v>
      </c>
      <c r="B60" s="1504"/>
      <c r="C60" s="1504"/>
      <c r="D60" s="1505"/>
      <c r="E60" s="1504"/>
      <c r="F60" s="1504"/>
      <c r="G60" s="1504"/>
      <c r="H60" s="1504"/>
      <c r="I60" s="1504"/>
      <c r="J60" s="1506"/>
    </row>
    <row r="61" customFormat="false" ht="27.75" hidden="false" customHeight="true" outlineLevel="0" collapsed="false">
      <c r="A61" s="1507" t="s">
        <v>1169</v>
      </c>
      <c r="B61" s="1507"/>
      <c r="C61" s="1507"/>
      <c r="D61" s="1507"/>
      <c r="E61" s="1507"/>
      <c r="F61" s="1507"/>
      <c r="G61" s="1507"/>
      <c r="H61" s="1507"/>
      <c r="I61" s="1507"/>
      <c r="J61" s="150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402</v>
      </c>
      <c r="H1" s="114" t="s">
        <v>76</v>
      </c>
    </row>
    <row r="2" customFormat="false" ht="15.75" hidden="false" customHeight="true" outlineLevel="0" collapsed="false">
      <c r="A2" s="659" t="s">
        <v>221</v>
      </c>
      <c r="H2" s="114" t="s">
        <v>78</v>
      </c>
    </row>
    <row r="3" customFormat="false" ht="15.75" hidden="false" customHeight="true" outlineLevel="0" collapsed="false">
      <c r="H3" s="114" t="s">
        <v>79</v>
      </c>
    </row>
    <row r="4" customFormat="false" ht="12.75" hidden="false" customHeight="true" outlineLevel="0" collapsed="false">
      <c r="H4" s="595"/>
    </row>
    <row r="5" customFormat="false" ht="14.25" hidden="false" customHeight="true" outlineLevel="0" collapsed="false">
      <c r="A5" s="687" t="s">
        <v>959</v>
      </c>
      <c r="B5" s="543" t="s">
        <v>1403</v>
      </c>
      <c r="C5" s="543" t="s">
        <v>399</v>
      </c>
      <c r="D5" s="543" t="s">
        <v>400</v>
      </c>
      <c r="E5" s="543" t="s">
        <v>471</v>
      </c>
      <c r="F5" s="543" t="s">
        <v>85</v>
      </c>
      <c r="G5" s="542" t="s">
        <v>86</v>
      </c>
      <c r="H5" s="544" t="s">
        <v>472</v>
      </c>
    </row>
    <row r="6" customFormat="false" ht="12.75" hidden="false" customHeight="true" outlineLevel="0" collapsed="false">
      <c r="A6" s="687"/>
      <c r="B6" s="861" t="s">
        <v>88</v>
      </c>
      <c r="C6" s="861"/>
      <c r="D6" s="861"/>
      <c r="E6" s="861"/>
      <c r="F6" s="861"/>
      <c r="G6" s="861"/>
      <c r="H6" s="861"/>
    </row>
    <row r="7" customFormat="false" ht="13.5" hidden="false" customHeight="true" outlineLevel="0" collapsed="false">
      <c r="A7" s="1508" t="s">
        <v>1404</v>
      </c>
      <c r="B7" s="1509" t="n">
        <v>413.391769054</v>
      </c>
      <c r="C7" s="1509" t="n">
        <v>139.584683256168</v>
      </c>
      <c r="D7" s="1509" t="n">
        <v>0.662093872142857</v>
      </c>
      <c r="E7" s="1509" t="n">
        <v>0.444679615669</v>
      </c>
      <c r="F7" s="1509" t="n">
        <v>0.047455506401</v>
      </c>
      <c r="G7" s="1509" t="n">
        <v>0.014575065535</v>
      </c>
      <c r="H7" s="1510" t="n">
        <v>0.021282886128</v>
      </c>
    </row>
    <row r="8" customFormat="false" ht="12" hidden="false" customHeight="true" outlineLevel="0" collapsed="false">
      <c r="A8" s="1511" t="s">
        <v>1405</v>
      </c>
      <c r="B8" s="1512" t="s">
        <v>125</v>
      </c>
      <c r="C8" s="1512" t="n">
        <v>115.091680811207</v>
      </c>
      <c r="D8" s="1513"/>
      <c r="E8" s="1512" t="s">
        <v>125</v>
      </c>
      <c r="F8" s="1512" t="s">
        <v>125</v>
      </c>
      <c r="G8" s="1512" t="s">
        <v>125</v>
      </c>
      <c r="H8" s="1514"/>
    </row>
    <row r="9" customFormat="false" ht="12" hidden="false" customHeight="true" outlineLevel="0" collapsed="false">
      <c r="A9" s="18" t="s">
        <v>1406</v>
      </c>
      <c r="B9" s="564" t="s">
        <v>129</v>
      </c>
      <c r="C9" s="564" t="n">
        <v>115.091680811207</v>
      </c>
      <c r="D9" s="566"/>
      <c r="E9" s="591" t="s">
        <v>129</v>
      </c>
      <c r="F9" s="591" t="s">
        <v>129</v>
      </c>
      <c r="G9" s="591" t="s">
        <v>129</v>
      </c>
      <c r="H9" s="48"/>
    </row>
    <row r="10" customFormat="false" ht="12" hidden="false" customHeight="true" outlineLevel="0" collapsed="false">
      <c r="A10" s="18" t="s">
        <v>1407</v>
      </c>
      <c r="B10" s="569" t="s">
        <v>118</v>
      </c>
      <c r="C10" s="569" t="s">
        <v>118</v>
      </c>
      <c r="D10" s="566"/>
      <c r="E10" s="591" t="s">
        <v>129</v>
      </c>
      <c r="F10" s="591" t="s">
        <v>129</v>
      </c>
      <c r="G10" s="591" t="s">
        <v>129</v>
      </c>
      <c r="H10" s="48"/>
    </row>
    <row r="11" customFormat="false" ht="12.75" hidden="false" customHeight="true" outlineLevel="0" collapsed="false">
      <c r="A11" s="867" t="s">
        <v>1408</v>
      </c>
      <c r="B11" s="569" t="s">
        <v>118</v>
      </c>
      <c r="C11" s="569" t="s">
        <v>118</v>
      </c>
      <c r="D11" s="566"/>
      <c r="E11" s="569" t="s">
        <v>118</v>
      </c>
      <c r="F11" s="569" t="s">
        <v>118</v>
      </c>
      <c r="G11" s="1515" t="s">
        <v>118</v>
      </c>
      <c r="H11" s="48"/>
    </row>
    <row r="12" customFormat="false" ht="12.75" hidden="false" customHeight="true" outlineLevel="0" collapsed="false">
      <c r="A12" s="1516" t="s">
        <v>102</v>
      </c>
      <c r="B12" s="564" t="s">
        <v>118</v>
      </c>
      <c r="C12" s="564" t="s">
        <v>118</v>
      </c>
      <c r="D12" s="565"/>
      <c r="E12" s="564" t="s">
        <v>118</v>
      </c>
      <c r="F12" s="564" t="s">
        <v>118</v>
      </c>
      <c r="G12" s="600" t="s">
        <v>118</v>
      </c>
      <c r="H12" s="178"/>
    </row>
    <row r="13" customFormat="false" ht="12" hidden="false" customHeight="true" outlineLevel="0" collapsed="false">
      <c r="A13" s="577" t="s">
        <v>1409</v>
      </c>
      <c r="B13" s="1517"/>
      <c r="C13" s="1512" t="n">
        <v>24.4930024449609</v>
      </c>
      <c r="D13" s="1512" t="n">
        <v>0.648854737142857</v>
      </c>
      <c r="E13" s="1512" t="s">
        <v>128</v>
      </c>
      <c r="F13" s="1512" t="s">
        <v>128</v>
      </c>
      <c r="G13" s="1512" t="n">
        <v>0.004832</v>
      </c>
      <c r="H13" s="1518"/>
    </row>
    <row r="14" customFormat="false" ht="12" hidden="false" customHeight="true" outlineLevel="0" collapsed="false">
      <c r="A14" s="18" t="s">
        <v>1410</v>
      </c>
      <c r="B14" s="566"/>
      <c r="C14" s="564" t="n">
        <v>12.278065866354</v>
      </c>
      <c r="D14" s="564" t="s">
        <v>128</v>
      </c>
      <c r="E14" s="591" t="s">
        <v>128</v>
      </c>
      <c r="F14" s="591" t="s">
        <v>128</v>
      </c>
      <c r="G14" s="592" t="n">
        <v>0.004832</v>
      </c>
      <c r="H14" s="48"/>
    </row>
    <row r="15" customFormat="false" ht="12" hidden="false" customHeight="true" outlineLevel="0" collapsed="false">
      <c r="A15" s="18" t="s">
        <v>1411</v>
      </c>
      <c r="B15" s="566"/>
      <c r="C15" s="569" t="n">
        <v>8.95957337556684</v>
      </c>
      <c r="D15" s="569" t="n">
        <v>0.648854737142857</v>
      </c>
      <c r="E15" s="591" t="s">
        <v>128</v>
      </c>
      <c r="F15" s="591" t="s">
        <v>128</v>
      </c>
      <c r="G15" s="591" t="s">
        <v>128</v>
      </c>
      <c r="H15" s="48"/>
    </row>
    <row r="16" customFormat="false" ht="12.75" hidden="false" customHeight="true" outlineLevel="0" collapsed="false">
      <c r="A16" s="867" t="s">
        <v>1412</v>
      </c>
      <c r="B16" s="566"/>
      <c r="C16" s="569" t="n">
        <v>3.25536320304</v>
      </c>
      <c r="D16" s="569" t="s">
        <v>493</v>
      </c>
      <c r="E16" s="569" t="s">
        <v>128</v>
      </c>
      <c r="F16" s="569" t="s">
        <v>128</v>
      </c>
      <c r="G16" s="569" t="s">
        <v>128</v>
      </c>
      <c r="H16" s="48"/>
    </row>
    <row r="17" customFormat="false" ht="12.75" hidden="false" customHeight="true" outlineLevel="0" collapsed="false">
      <c r="A17" s="867" t="s">
        <v>1413</v>
      </c>
      <c r="B17" s="566"/>
      <c r="C17" s="569" t="n">
        <v>3.25536320304</v>
      </c>
      <c r="D17" s="569" t="s">
        <v>493</v>
      </c>
      <c r="E17" s="569" t="s">
        <v>128</v>
      </c>
      <c r="F17" s="569" t="s">
        <v>128</v>
      </c>
      <c r="G17" s="569" t="s">
        <v>128</v>
      </c>
      <c r="H17" s="48"/>
    </row>
    <row r="18" customFormat="false" ht="12.75" hidden="false" customHeight="true" outlineLevel="0" collapsed="false">
      <c r="A18" s="1519" t="s">
        <v>1414</v>
      </c>
      <c r="B18" s="1520" t="n">
        <v>413.391769054</v>
      </c>
      <c r="C18" s="1520" t="s">
        <v>128</v>
      </c>
      <c r="D18" s="1520" t="n">
        <v>0.013239135</v>
      </c>
      <c r="E18" s="1521" t="n">
        <v>0.444679615669</v>
      </c>
      <c r="F18" s="1521" t="n">
        <v>0.047455506401</v>
      </c>
      <c r="G18" s="1521" t="n">
        <v>0.009743065535</v>
      </c>
      <c r="H18" s="1522" t="n">
        <v>0.021282886128</v>
      </c>
    </row>
    <row r="19" customFormat="false" ht="12" hidden="false" customHeight="true" outlineLevel="0" collapsed="false">
      <c r="A19" s="1523" t="s">
        <v>1415</v>
      </c>
      <c r="B19" s="1524" t="s">
        <v>129</v>
      </c>
      <c r="C19" s="1524" t="s">
        <v>129</v>
      </c>
      <c r="D19" s="1524" t="s">
        <v>129</v>
      </c>
      <c r="E19" s="1524" t="s">
        <v>129</v>
      </c>
      <c r="F19" s="1524" t="s">
        <v>129</v>
      </c>
      <c r="G19" s="1525" t="s">
        <v>129</v>
      </c>
      <c r="H19" s="1526" t="s">
        <v>129</v>
      </c>
    </row>
    <row r="20" customFormat="false" ht="12.75" hidden="false" customHeight="true" outlineLevel="0" collapsed="false">
      <c r="A20" s="135" t="s">
        <v>102</v>
      </c>
      <c r="B20" s="591" t="s">
        <v>129</v>
      </c>
      <c r="C20" s="591" t="s">
        <v>129</v>
      </c>
      <c r="D20" s="591" t="s">
        <v>129</v>
      </c>
      <c r="E20" s="591" t="s">
        <v>129</v>
      </c>
      <c r="F20" s="591" t="s">
        <v>129</v>
      </c>
      <c r="G20" s="591" t="s">
        <v>129</v>
      </c>
      <c r="H20" s="64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7" t="s">
        <v>1416</v>
      </c>
      <c r="B22" s="382"/>
      <c r="C22" s="382"/>
      <c r="D22" s="382"/>
      <c r="E22" s="382"/>
      <c r="F22" s="382"/>
      <c r="G22" s="382"/>
      <c r="H22" s="382"/>
    </row>
    <row r="23" customFormat="false" ht="6" hidden="false" customHeight="true" outlineLevel="0" collapsed="false">
      <c r="A23" s="620"/>
      <c r="B23" s="620"/>
      <c r="C23" s="620"/>
      <c r="D23" s="620"/>
      <c r="E23" s="620"/>
      <c r="F23" s="620"/>
      <c r="G23" s="620"/>
      <c r="H23" s="620"/>
    </row>
    <row r="24" customFormat="false" ht="36.75" hidden="false" customHeight="true" outlineLevel="0" collapsed="false">
      <c r="A24" s="1528" t="s">
        <v>1417</v>
      </c>
      <c r="B24" s="1528"/>
      <c r="C24" s="1528"/>
      <c r="D24" s="1528"/>
      <c r="E24" s="1528"/>
      <c r="F24" s="1528"/>
      <c r="G24" s="1528"/>
      <c r="H24" s="1528"/>
    </row>
    <row r="25" customFormat="false" ht="22.5" hidden="false" customHeight="true" outlineLevel="0" collapsed="false">
      <c r="A25" s="618" t="s">
        <v>1418</v>
      </c>
      <c r="B25" s="618"/>
      <c r="C25" s="618"/>
      <c r="D25" s="618"/>
      <c r="E25" s="618"/>
      <c r="F25" s="618"/>
      <c r="G25" s="618"/>
      <c r="H25" s="618"/>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6</v>
      </c>
    </row>
    <row r="2" customFormat="false" ht="15.75" hidden="false" customHeight="true" outlineLevel="0" collapsed="false">
      <c r="A2" s="4" t="s">
        <v>156</v>
      </c>
      <c r="J2" s="114" t="s">
        <v>78</v>
      </c>
    </row>
    <row r="3" customFormat="false" ht="15.75" hidden="false" customHeight="true" outlineLevel="0" collapsed="false">
      <c r="A3" s="4" t="s">
        <v>181</v>
      </c>
      <c r="I3" s="114"/>
      <c r="J3" s="114" t="s">
        <v>79</v>
      </c>
    </row>
    <row r="4" customFormat="false" ht="12.75" hidden="false" customHeight="true" outlineLevel="0" collapsed="false"/>
    <row r="5" customFormat="false" ht="14.25" hidden="false" customHeight="true" outlineLevel="0" collapsed="false">
      <c r="A5" s="115" t="s">
        <v>80</v>
      </c>
      <c r="B5" s="116" t="s">
        <v>158</v>
      </c>
      <c r="C5" s="116"/>
      <c r="D5" s="117" t="s">
        <v>182</v>
      </c>
      <c r="E5" s="117"/>
      <c r="F5" s="117"/>
      <c r="G5" s="118"/>
      <c r="H5" s="119" t="s">
        <v>160</v>
      </c>
      <c r="I5" s="119"/>
      <c r="J5" s="119"/>
    </row>
    <row r="6" customFormat="false" ht="13.5" hidden="false" customHeight="true" outlineLevel="0" collapsed="false">
      <c r="A6" s="120"/>
      <c r="B6" s="121" t="s">
        <v>161</v>
      </c>
      <c r="C6" s="121"/>
      <c r="D6" s="121" t="s">
        <v>162</v>
      </c>
      <c r="E6" s="121" t="s">
        <v>82</v>
      </c>
      <c r="F6" s="121" t="s">
        <v>83</v>
      </c>
      <c r="G6" s="122"/>
      <c r="H6" s="123" t="s">
        <v>163</v>
      </c>
      <c r="I6" s="121" t="s">
        <v>82</v>
      </c>
      <c r="J6" s="124" t="s">
        <v>83</v>
      </c>
    </row>
    <row r="7" customFormat="false" ht="15" hidden="false" customHeight="true" outlineLevel="0" collapsed="false">
      <c r="A7" s="125"/>
      <c r="B7" s="75" t="s">
        <v>164</v>
      </c>
      <c r="C7" s="76" t="s">
        <v>165</v>
      </c>
      <c r="D7" s="126" t="s">
        <v>166</v>
      </c>
      <c r="E7" s="126" t="s">
        <v>167</v>
      </c>
      <c r="F7" s="126"/>
      <c r="G7" s="126"/>
      <c r="H7" s="127" t="s">
        <v>88</v>
      </c>
      <c r="I7" s="127"/>
      <c r="J7" s="127"/>
    </row>
    <row r="8" customFormat="false" ht="12.75" hidden="false" customHeight="true" outlineLevel="0" collapsed="false">
      <c r="A8" s="128" t="s">
        <v>183</v>
      </c>
      <c r="B8" s="80" t="n">
        <v>342168.999372171</v>
      </c>
      <c r="C8" s="81" t="s">
        <v>169</v>
      </c>
      <c r="D8" s="50"/>
      <c r="E8" s="50"/>
      <c r="F8" s="50"/>
      <c r="G8" s="82"/>
      <c r="H8" s="80" t="n">
        <v>24939.6723155353</v>
      </c>
      <c r="I8" s="80" t="n">
        <v>2.87403859813918</v>
      </c>
      <c r="J8" s="129" t="n">
        <v>0.344376844577497</v>
      </c>
    </row>
    <row r="9" customFormat="false" ht="12.75" hidden="false" customHeight="true" outlineLevel="0" collapsed="false">
      <c r="A9" s="84" t="s">
        <v>170</v>
      </c>
      <c r="B9" s="80" t="n">
        <v>49227.1939905595</v>
      </c>
      <c r="C9" s="86" t="s">
        <v>169</v>
      </c>
      <c r="D9" s="80" t="n">
        <v>73.2564303608814</v>
      </c>
      <c r="E9" s="80" t="n">
        <v>2</v>
      </c>
      <c r="F9" s="80" t="n">
        <v>0.6</v>
      </c>
      <c r="G9" s="82"/>
      <c r="H9" s="80" t="n">
        <v>3606.20850843102</v>
      </c>
      <c r="I9" s="80" t="n">
        <v>0.098454387981119</v>
      </c>
      <c r="J9" s="83" t="n">
        <v>0.0295363163943357</v>
      </c>
    </row>
    <row r="10" customFormat="false" ht="12.75" hidden="false" customHeight="true" outlineLevel="0" collapsed="false">
      <c r="A10" s="84" t="s">
        <v>171</v>
      </c>
      <c r="B10" s="80" t="n">
        <v>155865.03665</v>
      </c>
      <c r="C10" s="86" t="s">
        <v>169</v>
      </c>
      <c r="D10" s="80" t="n">
        <v>95.9697693779747</v>
      </c>
      <c r="E10" s="80" t="n">
        <v>10</v>
      </c>
      <c r="F10" s="80" t="n">
        <v>1.4</v>
      </c>
      <c r="G10" s="82"/>
      <c r="H10" s="80" t="n">
        <v>14958.3316213901</v>
      </c>
      <c r="I10" s="80" t="n">
        <v>1.5586503665</v>
      </c>
      <c r="J10" s="83" t="n">
        <v>0.21821105131</v>
      </c>
    </row>
    <row r="11" customFormat="false" ht="12.75" hidden="false" customHeight="true" outlineLevel="0" collapsed="false">
      <c r="A11" s="84" t="s">
        <v>172</v>
      </c>
      <c r="B11" s="80" t="n">
        <v>114209.768731612</v>
      </c>
      <c r="C11" s="86" t="s">
        <v>169</v>
      </c>
      <c r="D11" s="80" t="n">
        <v>55.8195</v>
      </c>
      <c r="E11" s="80" t="n">
        <v>5</v>
      </c>
      <c r="F11" s="80" t="n">
        <v>0.1</v>
      </c>
      <c r="G11" s="82"/>
      <c r="H11" s="80" t="n">
        <v>6375.13218571422</v>
      </c>
      <c r="I11" s="80" t="n">
        <v>0.571048843658061</v>
      </c>
      <c r="J11" s="83" t="n">
        <v>0.0114209768731612</v>
      </c>
    </row>
    <row r="12" customFormat="false" ht="12.75" hidden="false" customHeight="true" outlineLevel="0" collapsed="false">
      <c r="A12" s="84" t="s">
        <v>173</v>
      </c>
      <c r="B12" s="80" t="n">
        <v>22867</v>
      </c>
      <c r="C12" s="86" t="s">
        <v>169</v>
      </c>
      <c r="D12" s="80" t="n">
        <v>107.735341306978</v>
      </c>
      <c r="E12" s="80" t="n">
        <v>28.2452879695631</v>
      </c>
      <c r="F12" s="80" t="n">
        <v>3.72626492325185</v>
      </c>
      <c r="G12" s="101" t="s">
        <v>174</v>
      </c>
      <c r="H12" s="80" t="n">
        <v>2463.58404966666</v>
      </c>
      <c r="I12" s="80" t="n">
        <v>0.645885</v>
      </c>
      <c r="J12" s="83" t="n">
        <v>0.0852085</v>
      </c>
    </row>
    <row r="13" customFormat="false" ht="12.75" hidden="false" customHeight="true" outlineLevel="0" collapsed="false">
      <c r="A13" s="84" t="s">
        <v>175</v>
      </c>
      <c r="B13" s="80" t="s">
        <v>118</v>
      </c>
      <c r="C13" s="92" t="s">
        <v>169</v>
      </c>
      <c r="D13" s="80" t="s">
        <v>118</v>
      </c>
      <c r="E13" s="80" t="s">
        <v>118</v>
      </c>
      <c r="F13" s="80" t="s">
        <v>118</v>
      </c>
      <c r="G13" s="82"/>
      <c r="H13" s="80" t="s">
        <v>118</v>
      </c>
      <c r="I13" s="80" t="s">
        <v>118</v>
      </c>
      <c r="J13" s="83" t="s">
        <v>118</v>
      </c>
    </row>
    <row r="14" customFormat="false" ht="12.75" hidden="false" customHeight="true" outlineLevel="0" collapsed="false">
      <c r="A14" s="102" t="s">
        <v>96</v>
      </c>
      <c r="B14" s="80" t="n">
        <v>44112.0988756694</v>
      </c>
      <c r="C14" s="130" t="s">
        <v>169</v>
      </c>
      <c r="D14" s="50"/>
      <c r="E14" s="50"/>
      <c r="F14" s="50"/>
      <c r="G14" s="82"/>
      <c r="H14" s="80" t="n">
        <v>3723.7906421322</v>
      </c>
      <c r="I14" s="80" t="n">
        <v>0.365256689378347</v>
      </c>
      <c r="J14" s="131" t="n">
        <v>0.044696407787567</v>
      </c>
    </row>
    <row r="15" customFormat="false" ht="12.75" hidden="false" customHeight="true" outlineLevel="0" collapsed="false">
      <c r="A15" s="84" t="s">
        <v>170</v>
      </c>
      <c r="B15" s="132" t="n">
        <v>2103.74</v>
      </c>
      <c r="C15" s="86" t="s">
        <v>169</v>
      </c>
      <c r="D15" s="80" t="n">
        <v>76.593</v>
      </c>
      <c r="E15" s="80" t="n">
        <v>2</v>
      </c>
      <c r="F15" s="80" t="n">
        <v>0.6</v>
      </c>
      <c r="G15" s="82"/>
      <c r="H15" s="132" t="n">
        <v>161.13175782</v>
      </c>
      <c r="I15" s="132" t="n">
        <v>0.00420748</v>
      </c>
      <c r="J15" s="133" t="n">
        <v>0.001262244</v>
      </c>
    </row>
    <row r="16" customFormat="false" ht="12.75" hidden="false" customHeight="true" outlineLevel="0" collapsed="false">
      <c r="A16" s="84" t="s">
        <v>171</v>
      </c>
      <c r="B16" s="132" t="n">
        <v>30146.483</v>
      </c>
      <c r="C16" s="86" t="s">
        <v>169</v>
      </c>
      <c r="D16" s="80" t="n">
        <v>96.2350705510248</v>
      </c>
      <c r="E16" s="80" t="n">
        <v>10</v>
      </c>
      <c r="F16" s="80" t="n">
        <v>1.4</v>
      </c>
      <c r="G16" s="82"/>
      <c r="H16" s="132" t="n">
        <v>2901.14891837027</v>
      </c>
      <c r="I16" s="132" t="n">
        <v>0.30146483</v>
      </c>
      <c r="J16" s="133" t="n">
        <v>0.0422050762</v>
      </c>
    </row>
    <row r="17" customFormat="false" ht="12.75" hidden="false" customHeight="true" outlineLevel="0" collapsed="false">
      <c r="A17" s="84" t="s">
        <v>172</v>
      </c>
      <c r="B17" s="132" t="n">
        <v>11850.8758756694</v>
      </c>
      <c r="C17" s="86" t="s">
        <v>169</v>
      </c>
      <c r="D17" s="80" t="n">
        <v>55.8195000000002</v>
      </c>
      <c r="E17" s="80" t="n">
        <v>5.00000000000002</v>
      </c>
      <c r="F17" s="80" t="n">
        <v>0.100000000000001</v>
      </c>
      <c r="G17" s="82"/>
      <c r="H17" s="132" t="n">
        <v>661.509965941931</v>
      </c>
      <c r="I17" s="132" t="n">
        <v>0.0592543793783473</v>
      </c>
      <c r="J17" s="133" t="n">
        <v>0.00118508758756695</v>
      </c>
    </row>
    <row r="18" customFormat="false" ht="12.75" hidden="false" customHeight="true" outlineLevel="0" collapsed="false">
      <c r="A18" s="84" t="s">
        <v>173</v>
      </c>
      <c r="B18" s="132" t="n">
        <v>11</v>
      </c>
      <c r="C18" s="86" t="s">
        <v>169</v>
      </c>
      <c r="D18" s="80" t="n">
        <v>107.440666666666</v>
      </c>
      <c r="E18" s="80" t="n">
        <v>30</v>
      </c>
      <c r="F18" s="80" t="n">
        <v>4</v>
      </c>
      <c r="G18" s="101" t="s">
        <v>174</v>
      </c>
      <c r="H18" s="132" t="n">
        <v>1.18184733333333</v>
      </c>
      <c r="I18" s="132" t="n">
        <v>0.00033</v>
      </c>
      <c r="J18" s="133" t="n">
        <v>4.4E-005</v>
      </c>
    </row>
    <row r="19" customFormat="false" ht="12.75" hidden="false" customHeight="true" outlineLevel="0" collapsed="false">
      <c r="A19" s="84" t="s">
        <v>175</v>
      </c>
      <c r="B19" s="132" t="s">
        <v>118</v>
      </c>
      <c r="C19" s="86" t="s">
        <v>169</v>
      </c>
      <c r="D19" s="80" t="s">
        <v>118</v>
      </c>
      <c r="E19" s="80" t="s">
        <v>118</v>
      </c>
      <c r="F19" s="80" t="s">
        <v>118</v>
      </c>
      <c r="G19" s="82"/>
      <c r="H19" s="132" t="s">
        <v>118</v>
      </c>
      <c r="I19" s="132" t="s">
        <v>118</v>
      </c>
      <c r="J19" s="133" t="s">
        <v>118</v>
      </c>
    </row>
    <row r="20" customFormat="false" ht="12.75" hidden="false" customHeight="true" outlineLevel="0" collapsed="false">
      <c r="A20" s="102" t="s">
        <v>97</v>
      </c>
      <c r="B20" s="80" t="n">
        <v>3277.70638278326</v>
      </c>
      <c r="C20" s="86" t="s">
        <v>169</v>
      </c>
      <c r="D20" s="50"/>
      <c r="E20" s="50"/>
      <c r="F20" s="50"/>
      <c r="G20" s="82"/>
      <c r="H20" s="80" t="n">
        <v>203.16561692167</v>
      </c>
      <c r="I20" s="80" t="n">
        <v>0.0146192269139163</v>
      </c>
      <c r="J20" s="83" t="n">
        <v>0.000825191338278326</v>
      </c>
    </row>
    <row r="21" customFormat="false" ht="12.75" hidden="false" customHeight="true" outlineLevel="0" collapsed="false">
      <c r="A21" s="84" t="s">
        <v>170</v>
      </c>
      <c r="B21" s="132" t="n">
        <v>748</v>
      </c>
      <c r="C21" s="86" t="s">
        <v>169</v>
      </c>
      <c r="D21" s="80" t="n">
        <v>76.593</v>
      </c>
      <c r="E21" s="80" t="n">
        <v>2</v>
      </c>
      <c r="F21" s="80" t="n">
        <v>0.6</v>
      </c>
      <c r="G21" s="82"/>
      <c r="H21" s="132" t="n">
        <v>57.291564</v>
      </c>
      <c r="I21" s="132" t="n">
        <v>0.001496</v>
      </c>
      <c r="J21" s="133" t="n">
        <v>0.0004488</v>
      </c>
    </row>
    <row r="22" customFormat="false" ht="12.75" hidden="false" customHeight="true" outlineLevel="0" collapsed="false">
      <c r="A22" s="84" t="s">
        <v>171</v>
      </c>
      <c r="B22" s="132" t="n">
        <v>94.939</v>
      </c>
      <c r="C22" s="86" t="s">
        <v>169</v>
      </c>
      <c r="D22" s="80" t="n">
        <v>104.978512501712</v>
      </c>
      <c r="E22" s="80" t="n">
        <v>10</v>
      </c>
      <c r="F22" s="80" t="n">
        <v>1.4</v>
      </c>
      <c r="G22" s="82"/>
      <c r="H22" s="132" t="n">
        <v>9.9665549984</v>
      </c>
      <c r="I22" s="132" t="n">
        <v>0.00094939</v>
      </c>
      <c r="J22" s="133" t="n">
        <v>0.0001329146</v>
      </c>
    </row>
    <row r="23" customFormat="false" ht="12.75" hidden="false" customHeight="true" outlineLevel="0" collapsed="false">
      <c r="A23" s="84" t="s">
        <v>172</v>
      </c>
      <c r="B23" s="132" t="n">
        <v>2434.76738278326</v>
      </c>
      <c r="C23" s="86" t="s">
        <v>169</v>
      </c>
      <c r="D23" s="80" t="n">
        <v>55.8194999999999</v>
      </c>
      <c r="E23" s="80" t="n">
        <v>5</v>
      </c>
      <c r="F23" s="80" t="n">
        <v>0.1</v>
      </c>
      <c r="G23" s="82"/>
      <c r="H23" s="132" t="n">
        <v>135.90749792327</v>
      </c>
      <c r="I23" s="132" t="n">
        <v>0.0121738369139163</v>
      </c>
      <c r="J23" s="133" t="n">
        <v>0.000243476738278326</v>
      </c>
    </row>
    <row r="24" customFormat="false" ht="12.75" hidden="false" customHeight="true" outlineLevel="0" collapsed="false">
      <c r="A24" s="84" t="s">
        <v>173</v>
      </c>
      <c r="B24" s="132" t="s">
        <v>118</v>
      </c>
      <c r="C24" s="86" t="s">
        <v>169</v>
      </c>
      <c r="D24" s="80" t="s">
        <v>118</v>
      </c>
      <c r="E24" s="80" t="s">
        <v>118</v>
      </c>
      <c r="F24" s="80" t="s">
        <v>118</v>
      </c>
      <c r="G24" s="101" t="s">
        <v>174</v>
      </c>
      <c r="H24" s="132" t="s">
        <v>118</v>
      </c>
      <c r="I24" s="132" t="s">
        <v>118</v>
      </c>
      <c r="J24" s="133" t="s">
        <v>118</v>
      </c>
    </row>
    <row r="25" customFormat="false" ht="12.75" hidden="false" customHeight="true" outlineLevel="0" collapsed="false">
      <c r="A25" s="84" t="s">
        <v>175</v>
      </c>
      <c r="B25" s="132" t="s">
        <v>118</v>
      </c>
      <c r="C25" s="86" t="s">
        <v>169</v>
      </c>
      <c r="D25" s="80" t="s">
        <v>118</v>
      </c>
      <c r="E25" s="80" t="s">
        <v>118</v>
      </c>
      <c r="F25" s="80" t="s">
        <v>118</v>
      </c>
      <c r="G25" s="82"/>
      <c r="H25" s="132" t="s">
        <v>118</v>
      </c>
      <c r="I25" s="132" t="s">
        <v>118</v>
      </c>
      <c r="J25" s="133" t="s">
        <v>118</v>
      </c>
    </row>
    <row r="26" customFormat="false" ht="12.75" hidden="false" customHeight="true" outlineLevel="0" collapsed="false">
      <c r="A26" s="102" t="s">
        <v>98</v>
      </c>
      <c r="B26" s="80" t="n">
        <v>54393.2379773739</v>
      </c>
      <c r="C26" s="86" t="s">
        <v>169</v>
      </c>
      <c r="D26" s="50"/>
      <c r="E26" s="50"/>
      <c r="F26" s="50"/>
      <c r="G26" s="82"/>
      <c r="H26" s="80" t="n">
        <v>4322.42146034362</v>
      </c>
      <c r="I26" s="80" t="n">
        <v>0.330198109886869</v>
      </c>
      <c r="J26" s="83" t="n">
        <v>0.0455427973977374</v>
      </c>
    </row>
    <row r="27" customFormat="false" ht="12.75" hidden="false" customHeight="true" outlineLevel="0" collapsed="false">
      <c r="A27" s="84" t="s">
        <v>170</v>
      </c>
      <c r="B27" s="132" t="n">
        <v>19502.48</v>
      </c>
      <c r="C27" s="86" t="s">
        <v>169</v>
      </c>
      <c r="D27" s="80" t="n">
        <v>73.0433263379837</v>
      </c>
      <c r="E27" s="80" t="n">
        <v>2</v>
      </c>
      <c r="F27" s="80" t="n">
        <v>0.6</v>
      </c>
      <c r="G27" s="82"/>
      <c r="H27" s="132" t="n">
        <v>1424.52601104</v>
      </c>
      <c r="I27" s="132" t="n">
        <v>0.03900496</v>
      </c>
      <c r="J27" s="133" t="n">
        <v>0.011701488</v>
      </c>
    </row>
    <row r="28" customFormat="false" ht="12.75" hidden="false" customHeight="true" outlineLevel="0" collapsed="false">
      <c r="A28" s="84" t="s">
        <v>171</v>
      </c>
      <c r="B28" s="132" t="n">
        <v>23347.872</v>
      </c>
      <c r="C28" s="86" t="s">
        <v>169</v>
      </c>
      <c r="D28" s="80" t="n">
        <v>96.5360887060542</v>
      </c>
      <c r="E28" s="80" t="n">
        <v>10</v>
      </c>
      <c r="F28" s="80" t="n">
        <v>1.4</v>
      </c>
      <c r="G28" s="82"/>
      <c r="H28" s="132" t="n">
        <v>2253.9122424896</v>
      </c>
      <c r="I28" s="132" t="n">
        <v>0.23347872</v>
      </c>
      <c r="J28" s="133" t="n">
        <v>0.0326870208</v>
      </c>
    </row>
    <row r="29" customFormat="false" ht="12.75" hidden="false" customHeight="true" outlineLevel="0" collapsed="false">
      <c r="A29" s="84" t="s">
        <v>172</v>
      </c>
      <c r="B29" s="132" t="n">
        <v>11536.8859773739</v>
      </c>
      <c r="C29" s="86" t="s">
        <v>169</v>
      </c>
      <c r="D29" s="80" t="n">
        <v>55.8195</v>
      </c>
      <c r="E29" s="80" t="n">
        <v>5</v>
      </c>
      <c r="F29" s="80" t="n">
        <v>0.1</v>
      </c>
      <c r="G29" s="82"/>
      <c r="H29" s="132" t="n">
        <v>643.983206814022</v>
      </c>
      <c r="I29" s="132" t="n">
        <v>0.0576844298868695</v>
      </c>
      <c r="J29" s="133" t="n">
        <v>0.00115368859773739</v>
      </c>
    </row>
    <row r="30" customFormat="false" ht="12.75" hidden="false" customHeight="true" outlineLevel="0" collapsed="false">
      <c r="A30" s="84" t="s">
        <v>173</v>
      </c>
      <c r="B30" s="132" t="n">
        <v>6</v>
      </c>
      <c r="C30" s="86" t="s">
        <v>169</v>
      </c>
      <c r="D30" s="80" t="n">
        <v>111.639</v>
      </c>
      <c r="E30" s="80" t="n">
        <v>5</v>
      </c>
      <c r="F30" s="80" t="n">
        <v>0.1</v>
      </c>
      <c r="G30" s="101" t="s">
        <v>174</v>
      </c>
      <c r="H30" s="132" t="n">
        <v>0.669834</v>
      </c>
      <c r="I30" s="132" t="n">
        <v>3E-005</v>
      </c>
      <c r="J30" s="133" t="n">
        <v>6E-007</v>
      </c>
    </row>
    <row r="31" customFormat="false" ht="12.75" hidden="false" customHeight="true" outlineLevel="0" collapsed="false">
      <c r="A31" s="84" t="s">
        <v>175</v>
      </c>
      <c r="B31" s="132" t="s">
        <v>118</v>
      </c>
      <c r="C31" s="86" t="s">
        <v>169</v>
      </c>
      <c r="D31" s="80" t="s">
        <v>118</v>
      </c>
      <c r="E31" s="80" t="s">
        <v>118</v>
      </c>
      <c r="F31" s="80" t="s">
        <v>118</v>
      </c>
      <c r="G31" s="82"/>
      <c r="H31" s="132" t="s">
        <v>118</v>
      </c>
      <c r="I31" s="132" t="s">
        <v>118</v>
      </c>
      <c r="J31" s="133" t="s">
        <v>118</v>
      </c>
    </row>
    <row r="32" customFormat="false" ht="12.75" hidden="false" customHeight="true" outlineLevel="0" collapsed="false">
      <c r="A32" s="102" t="s">
        <v>99</v>
      </c>
      <c r="B32" s="80" t="n">
        <v>19139.5370594493</v>
      </c>
      <c r="C32" s="86" t="s">
        <v>169</v>
      </c>
      <c r="D32" s="50"/>
      <c r="E32" s="50"/>
      <c r="F32" s="50"/>
      <c r="G32" s="82"/>
      <c r="H32" s="80" t="n">
        <v>574.273142180196</v>
      </c>
      <c r="I32" s="80" t="n">
        <v>0.396134105297246</v>
      </c>
      <c r="J32" s="83" t="n">
        <v>0.0511201685059449</v>
      </c>
    </row>
    <row r="33" customFormat="false" ht="12.75" hidden="false" customHeight="true" outlineLevel="0" collapsed="false">
      <c r="A33" s="84" t="s">
        <v>170</v>
      </c>
      <c r="B33" s="132" t="n">
        <v>706.52</v>
      </c>
      <c r="C33" s="86" t="s">
        <v>169</v>
      </c>
      <c r="D33" s="80" t="n">
        <v>76.593</v>
      </c>
      <c r="E33" s="80" t="n">
        <v>2</v>
      </c>
      <c r="F33" s="80" t="n">
        <v>0.6</v>
      </c>
      <c r="G33" s="82"/>
      <c r="H33" s="132" t="n">
        <v>54.11448636</v>
      </c>
      <c r="I33" s="132" t="n">
        <v>0.00141304</v>
      </c>
      <c r="J33" s="133" t="n">
        <v>0.000423912</v>
      </c>
    </row>
    <row r="34" customFormat="false" ht="12.75" hidden="false" customHeight="true" outlineLevel="0" collapsed="false">
      <c r="A34" s="84" t="s">
        <v>171</v>
      </c>
      <c r="B34" s="132" t="n">
        <v>3181.196</v>
      </c>
      <c r="C34" s="86" t="s">
        <v>169</v>
      </c>
      <c r="D34" s="80" t="n">
        <v>97.0817318996588</v>
      </c>
      <c r="E34" s="80" t="n">
        <v>10</v>
      </c>
      <c r="F34" s="80" t="n">
        <v>1.4</v>
      </c>
      <c r="G34" s="82"/>
      <c r="H34" s="132" t="n">
        <v>308.836017192267</v>
      </c>
      <c r="I34" s="132" t="n">
        <v>0.03181196</v>
      </c>
      <c r="J34" s="133" t="n">
        <v>0.0044536744</v>
      </c>
    </row>
    <row r="35" customFormat="false" ht="12.75" hidden="false" customHeight="true" outlineLevel="0" collapsed="false">
      <c r="A35" s="84" t="s">
        <v>172</v>
      </c>
      <c r="B35" s="132" t="n">
        <v>3785.82105944929</v>
      </c>
      <c r="C35" s="86" t="s">
        <v>169</v>
      </c>
      <c r="D35" s="80" t="n">
        <v>55.8194999999998</v>
      </c>
      <c r="E35" s="80" t="n">
        <v>4.99999999999999</v>
      </c>
      <c r="F35" s="80" t="n">
        <v>0.1</v>
      </c>
      <c r="G35" s="82"/>
      <c r="H35" s="132" t="n">
        <v>211.322638627929</v>
      </c>
      <c r="I35" s="132" t="n">
        <v>0.0189291052972464</v>
      </c>
      <c r="J35" s="133" t="n">
        <v>0.000378582105944929</v>
      </c>
    </row>
    <row r="36" customFormat="false" ht="12.75" hidden="false" customHeight="true" outlineLevel="0" collapsed="false">
      <c r="A36" s="84" t="s">
        <v>173</v>
      </c>
      <c r="B36" s="132" t="n">
        <v>11466</v>
      </c>
      <c r="C36" s="86" t="s">
        <v>169</v>
      </c>
      <c r="D36" s="80" t="n">
        <v>107.440666666667</v>
      </c>
      <c r="E36" s="80" t="n">
        <v>30</v>
      </c>
      <c r="F36" s="80" t="n">
        <v>4</v>
      </c>
      <c r="G36" s="101" t="s">
        <v>174</v>
      </c>
      <c r="H36" s="132" t="n">
        <v>1231.914684</v>
      </c>
      <c r="I36" s="132" t="n">
        <v>0.34398</v>
      </c>
      <c r="J36" s="133" t="n">
        <v>0.045864</v>
      </c>
    </row>
    <row r="37" customFormat="false" ht="12.75" hidden="false" customHeight="true" outlineLevel="0" collapsed="false">
      <c r="A37" s="84" t="s">
        <v>175</v>
      </c>
      <c r="B37" s="132" t="s">
        <v>118</v>
      </c>
      <c r="C37" s="130" t="s">
        <v>169</v>
      </c>
      <c r="D37" s="80" t="s">
        <v>118</v>
      </c>
      <c r="E37" s="80" t="s">
        <v>118</v>
      </c>
      <c r="F37" s="80" t="s">
        <v>118</v>
      </c>
      <c r="G37" s="82"/>
      <c r="H37" s="132" t="s">
        <v>118</v>
      </c>
      <c r="I37" s="132" t="s">
        <v>118</v>
      </c>
      <c r="J37" s="133" t="s">
        <v>118</v>
      </c>
    </row>
    <row r="38" customFormat="false" ht="12.75" hidden="false" customHeight="true" outlineLevel="0" collapsed="false">
      <c r="A38" s="102" t="s">
        <v>100</v>
      </c>
      <c r="B38" s="80" t="n">
        <v>18302.1394363362</v>
      </c>
      <c r="C38" s="130" t="s">
        <v>169</v>
      </c>
      <c r="D38" s="50"/>
      <c r="E38" s="50"/>
      <c r="F38" s="50"/>
      <c r="G38" s="82"/>
      <c r="H38" s="80" t="n">
        <v>1112.79729175473</v>
      </c>
      <c r="I38" s="80" t="n">
        <v>0.098564718181681</v>
      </c>
      <c r="J38" s="83" t="n">
        <v>0.00484519284363362</v>
      </c>
    </row>
    <row r="39" customFormat="false" ht="12.75" hidden="false" customHeight="true" outlineLevel="0" collapsed="false">
      <c r="A39" s="84" t="s">
        <v>170</v>
      </c>
      <c r="B39" s="132" t="n">
        <v>1001.823</v>
      </c>
      <c r="C39" s="130" t="s">
        <v>169</v>
      </c>
      <c r="D39" s="80" t="n">
        <v>75.8703790328232</v>
      </c>
      <c r="E39" s="80" t="n">
        <v>2</v>
      </c>
      <c r="F39" s="80" t="n">
        <v>0.6</v>
      </c>
      <c r="G39" s="82"/>
      <c r="H39" s="132" t="n">
        <v>76.0086907338</v>
      </c>
      <c r="I39" s="132" t="n">
        <v>0.002003646</v>
      </c>
      <c r="J39" s="133" t="n">
        <v>0.0006010938</v>
      </c>
    </row>
    <row r="40" customFormat="false" ht="12.75" hidden="false" customHeight="true" outlineLevel="0" collapsed="false">
      <c r="A40" s="84" t="s">
        <v>171</v>
      </c>
      <c r="B40" s="132" t="n">
        <v>1816.898</v>
      </c>
      <c r="C40" s="130" t="s">
        <v>169</v>
      </c>
      <c r="D40" s="80" t="n">
        <v>97.1298939807667</v>
      </c>
      <c r="E40" s="80" t="n">
        <v>10</v>
      </c>
      <c r="F40" s="80" t="n">
        <v>1.4</v>
      </c>
      <c r="G40" s="82"/>
      <c r="H40" s="132" t="n">
        <v>176.475110113867</v>
      </c>
      <c r="I40" s="132" t="n">
        <v>0.01816898</v>
      </c>
      <c r="J40" s="133" t="n">
        <v>0.0025436572</v>
      </c>
    </row>
    <row r="41" customFormat="false" ht="12.75" hidden="false" customHeight="true" outlineLevel="0" collapsed="false">
      <c r="A41" s="84" t="s">
        <v>172</v>
      </c>
      <c r="B41" s="132" t="n">
        <v>15412.4184363362</v>
      </c>
      <c r="C41" s="130" t="s">
        <v>169</v>
      </c>
      <c r="D41" s="80" t="n">
        <v>55.8195</v>
      </c>
      <c r="E41" s="80" t="n">
        <v>5</v>
      </c>
      <c r="F41" s="80" t="n">
        <v>0.1</v>
      </c>
      <c r="G41" s="82"/>
      <c r="H41" s="132" t="n">
        <v>860.313490907068</v>
      </c>
      <c r="I41" s="132" t="n">
        <v>0.077062092181681</v>
      </c>
      <c r="J41" s="133" t="n">
        <v>0.00154124184363362</v>
      </c>
    </row>
    <row r="42" customFormat="false" ht="12.75" hidden="false" customHeight="true" outlineLevel="0" collapsed="false">
      <c r="A42" s="84" t="s">
        <v>173</v>
      </c>
      <c r="B42" s="132" t="n">
        <v>71</v>
      </c>
      <c r="C42" s="130" t="s">
        <v>169</v>
      </c>
      <c r="D42" s="80" t="n">
        <v>109.332873239437</v>
      </c>
      <c r="E42" s="80" t="n">
        <v>18.7323943661972</v>
      </c>
      <c r="F42" s="80" t="n">
        <v>2.24225352112676</v>
      </c>
      <c r="G42" s="101" t="s">
        <v>174</v>
      </c>
      <c r="H42" s="132" t="n">
        <v>7.762634</v>
      </c>
      <c r="I42" s="132" t="n">
        <v>0.00133</v>
      </c>
      <c r="J42" s="133" t="n">
        <v>0.0001592</v>
      </c>
    </row>
    <row r="43" customFormat="false" ht="12.75" hidden="false" customHeight="true" outlineLevel="0" collapsed="false">
      <c r="A43" s="84" t="s">
        <v>175</v>
      </c>
      <c r="B43" s="132" t="s">
        <v>118</v>
      </c>
      <c r="C43" s="130" t="s">
        <v>169</v>
      </c>
      <c r="D43" s="80" t="s">
        <v>118</v>
      </c>
      <c r="E43" s="80" t="s">
        <v>118</v>
      </c>
      <c r="F43" s="80" t="s">
        <v>118</v>
      </c>
      <c r="G43" s="82"/>
      <c r="H43" s="132" t="s">
        <v>118</v>
      </c>
      <c r="I43" s="132" t="s">
        <v>118</v>
      </c>
      <c r="J43" s="133" t="s">
        <v>118</v>
      </c>
    </row>
    <row r="44" customFormat="false" ht="12.75" hidden="false" customHeight="true" outlineLevel="0" collapsed="false">
      <c r="A44" s="102" t="s">
        <v>184</v>
      </c>
      <c r="B44" s="134" t="n">
        <v>202944.279640559</v>
      </c>
      <c r="C44" s="130" t="s">
        <v>169</v>
      </c>
      <c r="D44" s="50"/>
      <c r="E44" s="50"/>
      <c r="F44" s="50"/>
      <c r="G44" s="82"/>
      <c r="H44" s="80" t="n">
        <v>15003.2241622029</v>
      </c>
      <c r="I44" s="80" t="n">
        <v>1.66926574848112</v>
      </c>
      <c r="J44" s="83" t="n">
        <v>0.197347086704336</v>
      </c>
    </row>
    <row r="45" customFormat="false" ht="12.75" hidden="false" customHeight="true" outlineLevel="0" collapsed="false">
      <c r="A45" s="135" t="s">
        <v>102</v>
      </c>
      <c r="B45" s="50"/>
      <c r="C45" s="136"/>
      <c r="D45" s="50"/>
      <c r="E45" s="50"/>
      <c r="F45" s="50"/>
      <c r="G45" s="136"/>
      <c r="H45" s="50"/>
      <c r="I45" s="50"/>
      <c r="J45" s="137"/>
    </row>
    <row r="46" customFormat="false" ht="12.75" hidden="false" customHeight="true" outlineLevel="0" collapsed="false">
      <c r="A46" s="84" t="s">
        <v>170</v>
      </c>
      <c r="B46" s="132" t="n">
        <v>25164.6309905595</v>
      </c>
      <c r="C46" s="130" t="s">
        <v>169</v>
      </c>
      <c r="D46" s="80" t="n">
        <v>72.8457333296451</v>
      </c>
      <c r="E46" s="80" t="n">
        <v>2</v>
      </c>
      <c r="F46" s="80" t="n">
        <v>0.6</v>
      </c>
      <c r="G46" s="82"/>
      <c r="H46" s="132" t="n">
        <v>1833.13599847722</v>
      </c>
      <c r="I46" s="132" t="n">
        <v>0.050329261981119</v>
      </c>
      <c r="J46" s="133" t="n">
        <v>0.0150987785943357</v>
      </c>
    </row>
    <row r="47" customFormat="false" ht="12.75" hidden="false" customHeight="true" outlineLevel="0" collapsed="false">
      <c r="A47" s="84" t="s">
        <v>171</v>
      </c>
      <c r="B47" s="132" t="n">
        <v>97277.6486499999</v>
      </c>
      <c r="C47" s="130" t="s">
        <v>169</v>
      </c>
      <c r="D47" s="80" t="n">
        <v>95.6848043450902</v>
      </c>
      <c r="E47" s="80" t="n">
        <v>10</v>
      </c>
      <c r="F47" s="80" t="n">
        <v>1.4</v>
      </c>
      <c r="G47" s="82"/>
      <c r="H47" s="132" t="n">
        <v>9307.99277822567</v>
      </c>
      <c r="I47" s="132" t="n">
        <v>0.972776486499999</v>
      </c>
      <c r="J47" s="133" t="n">
        <v>0.13618870811</v>
      </c>
    </row>
    <row r="48" customFormat="false" ht="12.75" hidden="false" customHeight="true" outlineLevel="0" collapsed="false">
      <c r="A48" s="84" t="s">
        <v>172</v>
      </c>
      <c r="B48" s="132" t="n">
        <v>69189</v>
      </c>
      <c r="C48" s="130" t="s">
        <v>169</v>
      </c>
      <c r="D48" s="80" t="n">
        <v>55.8195</v>
      </c>
      <c r="E48" s="80" t="n">
        <v>5</v>
      </c>
      <c r="F48" s="80" t="n">
        <v>0.1</v>
      </c>
      <c r="G48" s="82"/>
      <c r="H48" s="132" t="n">
        <v>3862.0953855</v>
      </c>
      <c r="I48" s="132" t="n">
        <v>0.345945</v>
      </c>
      <c r="J48" s="133" t="n">
        <v>0.0069189</v>
      </c>
    </row>
    <row r="49" customFormat="false" ht="12.75" hidden="false" customHeight="true" outlineLevel="0" collapsed="false">
      <c r="A49" s="84" t="s">
        <v>173</v>
      </c>
      <c r="B49" s="132" t="n">
        <v>11313</v>
      </c>
      <c r="C49" s="130" t="s">
        <v>169</v>
      </c>
      <c r="D49" s="80" t="n">
        <v>108.022191313827</v>
      </c>
      <c r="E49" s="80" t="n">
        <v>26.5371696278618</v>
      </c>
      <c r="F49" s="80" t="n">
        <v>3.45979846194643</v>
      </c>
      <c r="G49" s="101" t="s">
        <v>174</v>
      </c>
      <c r="H49" s="132" t="n">
        <v>1222.05505033333</v>
      </c>
      <c r="I49" s="132" t="n">
        <v>0.300215</v>
      </c>
      <c r="J49" s="133" t="n">
        <v>0.0391407</v>
      </c>
    </row>
    <row r="50" customFormat="false" ht="12.75" hidden="false" customHeight="true" outlineLevel="0" collapsed="false">
      <c r="A50" s="90" t="s">
        <v>175</v>
      </c>
      <c r="B50" s="138" t="s">
        <v>118</v>
      </c>
      <c r="C50" s="139" t="s">
        <v>169</v>
      </c>
      <c r="D50" s="93" t="s">
        <v>118</v>
      </c>
      <c r="E50" s="93" t="s">
        <v>118</v>
      </c>
      <c r="F50" s="93" t="s">
        <v>118</v>
      </c>
      <c r="G50" s="94"/>
      <c r="H50" s="138" t="s">
        <v>118</v>
      </c>
      <c r="I50" s="138" t="s">
        <v>118</v>
      </c>
      <c r="J50" s="14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8</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9</v>
      </c>
      <c r="L1" s="114" t="s">
        <v>76</v>
      </c>
    </row>
    <row r="2" customFormat="false" ht="15.75" hidden="false" customHeight="true" outlineLevel="0" collapsed="false">
      <c r="A2" s="659" t="s">
        <v>1420</v>
      </c>
      <c r="L2" s="114" t="s">
        <v>78</v>
      </c>
    </row>
    <row r="3" customFormat="false" ht="15.75" hidden="false" customHeight="true" outlineLevel="0" collapsed="false">
      <c r="A3" s="659" t="s">
        <v>221</v>
      </c>
      <c r="L3" s="114" t="s">
        <v>79</v>
      </c>
    </row>
    <row r="4" customFormat="false" ht="12.75" hidden="false" customHeight="true" outlineLevel="0" collapsed="false">
      <c r="L4" s="1529"/>
    </row>
    <row r="5" customFormat="false" ht="12.75" hidden="false" customHeight="true" outlineLevel="0" collapsed="false">
      <c r="J5" s="620"/>
      <c r="K5" s="496" t="s">
        <v>447</v>
      </c>
      <c r="L5" s="620"/>
    </row>
    <row r="6" customFormat="false" ht="12.75" hidden="false" customHeight="true" outlineLevel="0" collapsed="false">
      <c r="A6" s="1530" t="s">
        <v>1421</v>
      </c>
      <c r="B6" s="937" t="s">
        <v>844</v>
      </c>
      <c r="C6" s="937"/>
      <c r="D6" s="937"/>
      <c r="E6" s="937" t="s">
        <v>328</v>
      </c>
      <c r="F6" s="937"/>
      <c r="G6" s="1531" t="s">
        <v>160</v>
      </c>
      <c r="H6" s="1531"/>
      <c r="I6" s="1531"/>
      <c r="J6" s="1532"/>
      <c r="K6" s="1144" t="s">
        <v>773</v>
      </c>
      <c r="L6" s="935" t="s">
        <v>398</v>
      </c>
    </row>
    <row r="7" customFormat="false" ht="13.5" hidden="false" customHeight="true" outlineLevel="0" collapsed="false">
      <c r="A7" s="1052" t="s">
        <v>363</v>
      </c>
      <c r="B7" s="1533"/>
      <c r="C7" s="1534"/>
      <c r="D7" s="1535"/>
      <c r="E7" s="1533"/>
      <c r="F7" s="1535"/>
      <c r="G7" s="1536"/>
      <c r="H7" s="1537"/>
      <c r="I7" s="1538"/>
      <c r="J7" s="1532"/>
      <c r="K7" s="946" t="s">
        <v>1422</v>
      </c>
      <c r="L7" s="1539" t="n">
        <v>10322.689</v>
      </c>
    </row>
    <row r="8" customFormat="false" ht="15" hidden="false" customHeight="true" outlineLevel="0" collapsed="false">
      <c r="A8" s="1052"/>
      <c r="B8" s="284" t="s">
        <v>1423</v>
      </c>
      <c r="C8" s="404" t="s">
        <v>1424</v>
      </c>
      <c r="D8" s="284" t="s">
        <v>1425</v>
      </c>
      <c r="E8" s="1540" t="s">
        <v>1426</v>
      </c>
      <c r="F8" s="1540" t="s">
        <v>1427</v>
      </c>
      <c r="G8" s="1541" t="s">
        <v>1428</v>
      </c>
      <c r="H8" s="1541"/>
      <c r="I8" s="286" t="s">
        <v>1429</v>
      </c>
      <c r="J8" s="1532"/>
      <c r="K8" s="1542" t="s">
        <v>1430</v>
      </c>
      <c r="L8" s="1543" t="n">
        <v>7256.850367</v>
      </c>
    </row>
    <row r="9" customFormat="false" ht="14.25" hidden="false" customHeight="true" outlineLevel="0" collapsed="false">
      <c r="A9" s="1052"/>
      <c r="B9" s="284"/>
      <c r="C9" s="404"/>
      <c r="D9" s="284"/>
      <c r="E9" s="1544"/>
      <c r="F9" s="1544"/>
      <c r="G9" s="1545" t="s">
        <v>1431</v>
      </c>
      <c r="H9" s="1544" t="s">
        <v>1432</v>
      </c>
      <c r="I9" s="1546"/>
      <c r="J9" s="1532"/>
      <c r="K9" s="948" t="s">
        <v>1433</v>
      </c>
      <c r="L9" s="1543" t="n">
        <v>1.0961</v>
      </c>
    </row>
    <row r="10" customFormat="false" ht="13.5" hidden="false" customHeight="true" outlineLevel="0" collapsed="false">
      <c r="A10" s="1547"/>
      <c r="B10" s="880" t="s">
        <v>1434</v>
      </c>
      <c r="C10" s="404"/>
      <c r="D10" s="880" t="s">
        <v>1435</v>
      </c>
      <c r="E10" s="404" t="s">
        <v>1436</v>
      </c>
      <c r="F10" s="404"/>
      <c r="G10" s="405" t="s">
        <v>88</v>
      </c>
      <c r="H10" s="405"/>
      <c r="I10" s="405"/>
      <c r="J10" s="1532"/>
      <c r="K10" s="948" t="s">
        <v>1437</v>
      </c>
      <c r="L10" s="1548" t="n">
        <v>0.802</v>
      </c>
    </row>
    <row r="11" customFormat="false" ht="13.5" hidden="false" customHeight="true" outlineLevel="0" collapsed="false">
      <c r="A11" s="963" t="s">
        <v>1438</v>
      </c>
      <c r="B11" s="1549" t="n">
        <v>3315</v>
      </c>
      <c r="C11" s="1549" t="n">
        <v>1</v>
      </c>
      <c r="D11" s="1550" t="n">
        <v>0</v>
      </c>
      <c r="E11" s="143" t="n">
        <v>0.0409627996413897</v>
      </c>
      <c r="F11" s="143" t="s">
        <v>129</v>
      </c>
      <c r="G11" s="1549" t="n">
        <v>115.091680811207</v>
      </c>
      <c r="H11" s="1550" t="n">
        <v>20.7</v>
      </c>
      <c r="I11" s="1551" t="s">
        <v>129</v>
      </c>
      <c r="J11" s="1532"/>
      <c r="K11" s="963" t="s">
        <v>1439</v>
      </c>
      <c r="L11" s="1548" t="n">
        <v>0.17588</v>
      </c>
    </row>
    <row r="12" customFormat="false" ht="14.25" hidden="false" customHeight="true" outlineLevel="0" collapsed="false">
      <c r="A12" s="963" t="s">
        <v>1440</v>
      </c>
      <c r="B12" s="1552" t="s">
        <v>118</v>
      </c>
      <c r="C12" s="1552" t="s">
        <v>129</v>
      </c>
      <c r="D12" s="1552" t="s">
        <v>129</v>
      </c>
      <c r="E12" s="80" t="s">
        <v>118</v>
      </c>
      <c r="F12" s="80" t="s">
        <v>118</v>
      </c>
      <c r="G12" s="80" t="s">
        <v>118</v>
      </c>
      <c r="H12" s="80" t="s">
        <v>118</v>
      </c>
      <c r="I12" s="131" t="s">
        <v>118</v>
      </c>
      <c r="J12" s="1532"/>
      <c r="K12" s="948" t="s">
        <v>1441</v>
      </c>
      <c r="L12" s="1553" t="n">
        <v>0.1</v>
      </c>
    </row>
    <row r="13" customFormat="false" ht="13.5" hidden="false" customHeight="true" outlineLevel="0" collapsed="false">
      <c r="A13" s="635" t="s">
        <v>1442</v>
      </c>
      <c r="B13" s="1552" t="s">
        <v>118</v>
      </c>
      <c r="C13" s="1552" t="s">
        <v>129</v>
      </c>
      <c r="D13" s="1552" t="s">
        <v>129</v>
      </c>
      <c r="E13" s="80" t="s">
        <v>118</v>
      </c>
      <c r="F13" s="80" t="s">
        <v>118</v>
      </c>
      <c r="G13" s="1552" t="s">
        <v>118</v>
      </c>
      <c r="H13" s="1552" t="s">
        <v>118</v>
      </c>
      <c r="I13" s="1554" t="s">
        <v>118</v>
      </c>
      <c r="J13" s="1532"/>
      <c r="K13" s="948" t="s">
        <v>1443</v>
      </c>
      <c r="L13" s="1548" t="n">
        <v>0.55</v>
      </c>
    </row>
    <row r="14" customFormat="false" ht="14.25" hidden="false" customHeight="true" outlineLevel="0" collapsed="false">
      <c r="A14" s="635" t="s">
        <v>1444</v>
      </c>
      <c r="B14" s="1552" t="s">
        <v>118</v>
      </c>
      <c r="C14" s="1552" t="s">
        <v>129</v>
      </c>
      <c r="D14" s="1552" t="s">
        <v>129</v>
      </c>
      <c r="E14" s="80" t="s">
        <v>118</v>
      </c>
      <c r="F14" s="80" t="s">
        <v>118</v>
      </c>
      <c r="G14" s="1552" t="s">
        <v>118</v>
      </c>
      <c r="H14" s="1552" t="s">
        <v>118</v>
      </c>
      <c r="I14" s="1554" t="s">
        <v>118</v>
      </c>
      <c r="J14" s="1532"/>
      <c r="K14" s="948" t="s">
        <v>1445</v>
      </c>
      <c r="L14" s="1548" t="n">
        <v>0.14025</v>
      </c>
    </row>
    <row r="15" customFormat="false" ht="14.25" hidden="false" customHeight="true" outlineLevel="0" collapsed="false">
      <c r="A15" s="1555" t="s">
        <v>1446</v>
      </c>
      <c r="B15" s="50"/>
      <c r="C15" s="50"/>
      <c r="D15" s="50"/>
      <c r="E15" s="50"/>
      <c r="F15" s="50"/>
      <c r="G15" s="80" t="s">
        <v>118</v>
      </c>
      <c r="H15" s="80" t="s">
        <v>118</v>
      </c>
      <c r="I15" s="131" t="s">
        <v>118</v>
      </c>
      <c r="J15" s="1532"/>
      <c r="K15" s="1556" t="s">
        <v>1447</v>
      </c>
      <c r="L15" s="1557" t="n">
        <v>0.5</v>
      </c>
    </row>
    <row r="16" customFormat="false" ht="12.75" hidden="false" customHeight="true" outlineLevel="0" collapsed="false">
      <c r="A16" s="135" t="s">
        <v>102</v>
      </c>
      <c r="B16" s="591" t="s">
        <v>118</v>
      </c>
      <c r="C16" s="591" t="s">
        <v>129</v>
      </c>
      <c r="D16" s="591" t="s">
        <v>129</v>
      </c>
      <c r="E16" s="159" t="s">
        <v>118</v>
      </c>
      <c r="F16" s="159" t="s">
        <v>118</v>
      </c>
      <c r="G16" s="591" t="s">
        <v>118</v>
      </c>
      <c r="H16" s="591" t="s">
        <v>118</v>
      </c>
      <c r="I16" s="643" t="s">
        <v>118</v>
      </c>
      <c r="J16" s="1532"/>
    </row>
    <row r="17" customFormat="false" ht="7.5" hidden="false" customHeight="true" outlineLevel="0" collapsed="false">
      <c r="A17" s="31"/>
      <c r="B17" s="31"/>
      <c r="C17" s="31"/>
      <c r="D17" s="31"/>
      <c r="E17" s="31"/>
      <c r="F17" s="31"/>
      <c r="G17" s="31"/>
      <c r="H17" s="31"/>
      <c r="I17" s="31"/>
      <c r="J17" s="1532"/>
    </row>
    <row r="18" customFormat="false" ht="13.5" hidden="false" customHeight="true" outlineLevel="0" collapsed="false">
      <c r="A18" s="1558" t="s">
        <v>1448</v>
      </c>
      <c r="J18" s="1532"/>
    </row>
    <row r="19" customFormat="false" ht="13.5" hidden="false" customHeight="true" outlineLevel="0" collapsed="false">
      <c r="A19" s="1559" t="s">
        <v>1449</v>
      </c>
      <c r="J19" s="1532"/>
      <c r="K19" s="1560" t="s">
        <v>1450</v>
      </c>
      <c r="L19" s="744"/>
    </row>
    <row r="20" customFormat="false" ht="7.5" hidden="false" customHeight="true" outlineLevel="0" collapsed="false">
      <c r="J20" s="1532"/>
      <c r="K20" s="1561" t="s">
        <v>1451</v>
      </c>
      <c r="L20" s="1562"/>
    </row>
    <row r="21" customFormat="false" ht="13.5" hidden="false" customHeight="true" outlineLevel="0" collapsed="false">
      <c r="A21" s="1563" t="s">
        <v>1452</v>
      </c>
      <c r="J21" s="1532"/>
      <c r="K21" s="1564" t="s">
        <v>1453</v>
      </c>
      <c r="L21" s="1562"/>
    </row>
    <row r="22" customFormat="false" ht="13.5" hidden="false" customHeight="true" outlineLevel="0" collapsed="false">
      <c r="A22" s="1565" t="s">
        <v>1454</v>
      </c>
      <c r="J22" s="1532"/>
      <c r="K22" s="1564" t="s">
        <v>1455</v>
      </c>
      <c r="L22" s="1566"/>
    </row>
    <row r="23" customFormat="false" ht="13.5" hidden="false" customHeight="true" outlineLevel="0" collapsed="false">
      <c r="A23" s="1560" t="s">
        <v>1456</v>
      </c>
      <c r="J23" s="1532"/>
      <c r="K23" s="660"/>
      <c r="L23" s="1566"/>
    </row>
    <row r="24" customFormat="false" ht="24" hidden="false" customHeight="true" outlineLevel="0" collapsed="false">
      <c r="A24" s="1567" t="s">
        <v>1457</v>
      </c>
      <c r="B24" s="1567"/>
      <c r="C24" s="1567"/>
      <c r="D24" s="1567"/>
      <c r="E24" s="1567"/>
      <c r="F24" s="1567"/>
      <c r="G24" s="1567"/>
      <c r="H24" s="1567"/>
      <c r="I24" s="1567"/>
      <c r="J24" s="1532"/>
    </row>
    <row r="25" customFormat="false" ht="8.25" hidden="false" customHeight="true" outlineLevel="0" collapsed="false">
      <c r="A25" s="1004"/>
      <c r="B25" s="1004"/>
      <c r="C25" s="1004"/>
      <c r="D25" s="1004"/>
      <c r="E25" s="1004"/>
      <c r="F25" s="1004"/>
      <c r="G25" s="1004"/>
      <c r="J25" s="1532"/>
    </row>
    <row r="26" customFormat="false" ht="9" hidden="false" customHeight="true" outlineLevel="0" collapsed="false">
      <c r="A26" s="660"/>
      <c r="B26" s="660"/>
      <c r="C26" s="660"/>
      <c r="D26" s="660"/>
      <c r="E26" s="660"/>
      <c r="F26" s="660"/>
      <c r="G26" s="660"/>
      <c r="H26" s="660"/>
      <c r="I26" s="660"/>
      <c r="J26" s="1532"/>
    </row>
    <row r="27" customFormat="false" ht="15.75" hidden="false" customHeight="true" outlineLevel="0" collapsed="false">
      <c r="A27" s="659" t="s">
        <v>1458</v>
      </c>
      <c r="J27" s="1532"/>
    </row>
    <row r="28" customFormat="false" ht="15.75" hidden="false" customHeight="true" outlineLevel="0" collapsed="false">
      <c r="A28" s="659" t="s">
        <v>1459</v>
      </c>
      <c r="J28" s="1532"/>
    </row>
    <row r="29" customFormat="false" ht="15.75" hidden="false" customHeight="true" outlineLevel="0" collapsed="false">
      <c r="A29" s="659" t="s">
        <v>221</v>
      </c>
      <c r="J29" s="1532"/>
    </row>
    <row r="30" customFormat="false" ht="12.75" hidden="false" customHeight="true" outlineLevel="0" collapsed="false">
      <c r="J30" s="1532"/>
    </row>
    <row r="31" customFormat="false" ht="13.5" hidden="false" customHeight="true" outlineLevel="0" collapsed="false">
      <c r="A31" s="1530" t="s">
        <v>1421</v>
      </c>
      <c r="B31" s="1568" t="s">
        <v>449</v>
      </c>
      <c r="C31" s="937" t="s">
        <v>328</v>
      </c>
      <c r="D31" s="937"/>
      <c r="E31" s="937"/>
      <c r="F31" s="1077" t="s">
        <v>160</v>
      </c>
      <c r="G31" s="1077"/>
      <c r="H31" s="1077"/>
      <c r="I31" s="16"/>
      <c r="J31" s="1532"/>
    </row>
    <row r="32" customFormat="false" ht="12.75" hidden="false" customHeight="true" outlineLevel="0" collapsed="false">
      <c r="A32" s="1052" t="s">
        <v>363</v>
      </c>
      <c r="B32" s="939" t="s">
        <v>1460</v>
      </c>
      <c r="C32" s="1569"/>
      <c r="D32" s="1570"/>
      <c r="E32" s="1570"/>
      <c r="F32" s="1569"/>
      <c r="G32" s="1570"/>
      <c r="H32" s="1055"/>
      <c r="J32" s="1532"/>
    </row>
    <row r="33" customFormat="false" ht="12.75" hidden="false" customHeight="true" outlineLevel="0" collapsed="false">
      <c r="A33" s="1052"/>
      <c r="B33" s="939"/>
      <c r="C33" s="397" t="s">
        <v>1461</v>
      </c>
      <c r="D33" s="397" t="s">
        <v>399</v>
      </c>
      <c r="E33" s="622" t="s">
        <v>400</v>
      </c>
      <c r="F33" s="397" t="s">
        <v>1462</v>
      </c>
      <c r="G33" s="397" t="s">
        <v>399</v>
      </c>
      <c r="H33" s="505" t="s">
        <v>400</v>
      </c>
      <c r="J33" s="1532"/>
    </row>
    <row r="34" customFormat="false" ht="12" hidden="false" customHeight="true" outlineLevel="0" collapsed="false">
      <c r="A34" s="1547"/>
      <c r="B34" s="291" t="s">
        <v>88</v>
      </c>
      <c r="C34" s="404" t="s">
        <v>1463</v>
      </c>
      <c r="D34" s="404"/>
      <c r="E34" s="404"/>
      <c r="F34" s="405" t="s">
        <v>88</v>
      </c>
      <c r="G34" s="405"/>
      <c r="H34" s="405"/>
      <c r="J34" s="1532"/>
    </row>
    <row r="35" customFormat="false" ht="12" hidden="false" customHeight="true" outlineLevel="0" collapsed="false">
      <c r="A35" s="1152" t="s">
        <v>1464</v>
      </c>
      <c r="B35" s="215" t="n">
        <v>502.103489</v>
      </c>
      <c r="C35" s="214"/>
      <c r="D35" s="214"/>
      <c r="E35" s="214"/>
      <c r="F35" s="215" t="n">
        <v>413.391769054</v>
      </c>
      <c r="G35" s="80" t="s">
        <v>128</v>
      </c>
      <c r="H35" s="131" t="n">
        <v>0.013239135</v>
      </c>
      <c r="J35" s="1532"/>
    </row>
    <row r="36" customFormat="false" ht="12" hidden="false" customHeight="true" outlineLevel="0" collapsed="false">
      <c r="A36" s="963" t="s">
        <v>1465</v>
      </c>
      <c r="B36" s="145" t="s">
        <v>128</v>
      </c>
      <c r="C36" s="215" t="s">
        <v>128</v>
      </c>
      <c r="D36" s="215" t="s">
        <v>128</v>
      </c>
      <c r="E36" s="215" t="s">
        <v>128</v>
      </c>
      <c r="F36" s="234" t="s">
        <v>128</v>
      </c>
      <c r="G36" s="145" t="s">
        <v>128</v>
      </c>
      <c r="H36" s="144" t="s">
        <v>128</v>
      </c>
      <c r="J36" s="1532"/>
    </row>
    <row r="37" customFormat="false" ht="12" hidden="false" customHeight="true" outlineLevel="0" collapsed="false">
      <c r="A37" s="963" t="s">
        <v>1466</v>
      </c>
      <c r="B37" s="215" t="n">
        <v>502.103489</v>
      </c>
      <c r="C37" s="175"/>
      <c r="D37" s="175"/>
      <c r="E37" s="175"/>
      <c r="F37" s="215" t="n">
        <v>413.391769054</v>
      </c>
      <c r="G37" s="80" t="s">
        <v>128</v>
      </c>
      <c r="H37" s="131" t="n">
        <v>0.013239135</v>
      </c>
      <c r="J37" s="1532"/>
    </row>
    <row r="38" customFormat="false" ht="12" hidden="false" customHeight="true" outlineLevel="0" collapsed="false">
      <c r="A38" s="135" t="s">
        <v>1467</v>
      </c>
      <c r="B38" s="592" t="n">
        <v>122.919</v>
      </c>
      <c r="C38" s="156" t="n">
        <v>1641.75</v>
      </c>
      <c r="D38" s="159" t="s">
        <v>128</v>
      </c>
      <c r="E38" s="159" t="s">
        <v>128</v>
      </c>
      <c r="F38" s="592" t="n">
        <v>201.80226825</v>
      </c>
      <c r="G38" s="591" t="s">
        <v>128</v>
      </c>
      <c r="H38" s="491" t="s">
        <v>128</v>
      </c>
      <c r="J38" s="141"/>
    </row>
    <row r="39" customFormat="false" ht="12" hidden="false" customHeight="true" outlineLevel="0" collapsed="false">
      <c r="A39" s="135" t="s">
        <v>1468</v>
      </c>
      <c r="B39" s="592" t="n">
        <v>0.923489</v>
      </c>
      <c r="C39" s="156" t="n">
        <v>836</v>
      </c>
      <c r="D39" s="159" t="s">
        <v>128</v>
      </c>
      <c r="E39" s="159" t="s">
        <v>128</v>
      </c>
      <c r="F39" s="592" t="n">
        <v>0.772036804</v>
      </c>
      <c r="G39" s="591" t="s">
        <v>128</v>
      </c>
      <c r="H39" s="491" t="s">
        <v>128</v>
      </c>
    </row>
    <row r="40" customFormat="false" ht="12" hidden="false" customHeight="true" outlineLevel="0" collapsed="false">
      <c r="A40" s="135" t="s">
        <v>1469</v>
      </c>
      <c r="B40" s="592" t="n">
        <v>378.261</v>
      </c>
      <c r="C40" s="156" t="n">
        <v>557.333333333333</v>
      </c>
      <c r="D40" s="159" t="s">
        <v>128</v>
      </c>
      <c r="E40" s="156" t="n">
        <v>0.035</v>
      </c>
      <c r="F40" s="592" t="n">
        <v>210.817464</v>
      </c>
      <c r="G40" s="591" t="s">
        <v>128</v>
      </c>
      <c r="H40" s="1571" t="n">
        <v>0.013239135</v>
      </c>
      <c r="J40" s="157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3" t="s">
        <v>1470</v>
      </c>
      <c r="B42" s="1573"/>
      <c r="C42" s="1573"/>
      <c r="D42" s="1573"/>
      <c r="E42" s="1573"/>
      <c r="F42" s="1573"/>
      <c r="G42" s="1573"/>
      <c r="H42" s="1573"/>
    </row>
    <row r="43" customFormat="false" ht="13.5" hidden="false" customHeight="true" outlineLevel="0" collapsed="false">
      <c r="A43" s="1574" t="s">
        <v>1471</v>
      </c>
      <c r="J43" s="1575"/>
    </row>
    <row r="44" customFormat="false" ht="7.5" hidden="false" customHeight="true" outlineLevel="0" collapsed="false"/>
    <row r="45" customFormat="false" ht="23.25" hidden="false" customHeight="true" outlineLevel="0" collapsed="false">
      <c r="A45" s="1576" t="s">
        <v>1472</v>
      </c>
      <c r="B45" s="1576"/>
      <c r="C45" s="1576"/>
      <c r="D45" s="1576"/>
      <c r="E45" s="1576"/>
      <c r="F45" s="1576"/>
      <c r="G45" s="1576"/>
      <c r="H45" s="1576"/>
      <c r="J45" s="141"/>
    </row>
    <row r="46" customFormat="false" ht="7.5" hidden="false" customHeight="true" outlineLevel="0" collapsed="false">
      <c r="J46" s="141"/>
    </row>
    <row r="47" customFormat="false" ht="13.5" hidden="false" customHeight="true" outlineLevel="0" collapsed="false">
      <c r="A47" s="115" t="s">
        <v>387</v>
      </c>
      <c r="B47" s="186"/>
      <c r="C47" s="186"/>
      <c r="D47" s="186"/>
      <c r="E47" s="186"/>
      <c r="F47" s="186"/>
      <c r="G47" s="186"/>
      <c r="H47" s="187"/>
      <c r="J47" s="141"/>
    </row>
    <row r="48" customFormat="false" ht="12" hidden="false" customHeight="true" outlineLevel="0" collapsed="false">
      <c r="A48" s="188" t="s">
        <v>1473</v>
      </c>
      <c r="B48" s="188"/>
      <c r="C48" s="188"/>
      <c r="D48" s="188"/>
      <c r="E48" s="188"/>
      <c r="F48" s="188"/>
      <c r="G48" s="188"/>
      <c r="H48" s="188"/>
      <c r="J48" s="141"/>
    </row>
    <row r="49" customFormat="false" ht="12" hidden="false" customHeight="true" outlineLevel="0" collapsed="false">
      <c r="A49" s="188" t="s">
        <v>1474</v>
      </c>
      <c r="B49" s="188"/>
      <c r="C49" s="188"/>
      <c r="D49" s="188"/>
      <c r="E49" s="188"/>
      <c r="F49" s="188"/>
      <c r="G49" s="188"/>
      <c r="H49" s="188"/>
      <c r="J49" s="141"/>
    </row>
    <row r="50" customFormat="false" ht="12" hidden="false" customHeight="true" outlineLevel="0" collapsed="false">
      <c r="A50" s="188" t="s">
        <v>886</v>
      </c>
      <c r="B50" s="188"/>
      <c r="C50" s="188"/>
      <c r="D50" s="188"/>
      <c r="E50" s="188"/>
      <c r="F50" s="188"/>
      <c r="G50" s="188"/>
      <c r="H50" s="188"/>
      <c r="J50" s="141"/>
    </row>
    <row r="51" customFormat="false" ht="12" hidden="false" customHeight="true" outlineLevel="0" collapsed="false">
      <c r="A51" s="188" t="s">
        <v>1475</v>
      </c>
      <c r="B51" s="188"/>
      <c r="C51" s="188"/>
      <c r="D51" s="188"/>
      <c r="E51" s="188"/>
      <c r="F51" s="188"/>
      <c r="G51" s="188"/>
      <c r="H51" s="188"/>
      <c r="J51" s="141"/>
    </row>
    <row r="52" customFormat="false" ht="12" hidden="false" customHeight="true" outlineLevel="0" collapsed="false">
      <c r="A52" s="188" t="s">
        <v>1476</v>
      </c>
      <c r="B52" s="188"/>
      <c r="C52" s="188"/>
      <c r="D52" s="188"/>
      <c r="E52" s="188"/>
      <c r="F52" s="188"/>
      <c r="G52" s="188"/>
      <c r="H52" s="188"/>
      <c r="J52" s="141"/>
    </row>
    <row r="53" customFormat="false" ht="12" hidden="false" customHeight="true" outlineLevel="0" collapsed="false">
      <c r="A53" s="188" t="s">
        <v>1477</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8</v>
      </c>
      <c r="H1" s="114" t="s">
        <v>76</v>
      </c>
    </row>
    <row r="2" customFormat="false" ht="15.75" hidden="false" customHeight="true" outlineLevel="0" collapsed="false">
      <c r="A2" s="659" t="s">
        <v>1479</v>
      </c>
      <c r="H2" s="114" t="s">
        <v>78</v>
      </c>
    </row>
    <row r="3" customFormat="false" ht="15.75" hidden="false" customHeight="true" outlineLevel="0" collapsed="false">
      <c r="A3" s="659" t="s">
        <v>77</v>
      </c>
      <c r="H3" s="114" t="s">
        <v>79</v>
      </c>
    </row>
    <row r="4" customFormat="false" ht="12.75" hidden="false" customHeight="true" outlineLevel="0" collapsed="false"/>
    <row r="5" customFormat="false" ht="33" hidden="false" customHeight="true" outlineLevel="0" collapsed="false">
      <c r="A5" s="1577" t="s">
        <v>1480</v>
      </c>
      <c r="B5" s="1076" t="s">
        <v>1481</v>
      </c>
      <c r="C5" s="1076"/>
      <c r="D5" s="395" t="s">
        <v>1482</v>
      </c>
      <c r="E5" s="395"/>
      <c r="F5" s="396" t="s">
        <v>160</v>
      </c>
      <c r="G5" s="396"/>
      <c r="H5" s="396"/>
    </row>
    <row r="6" customFormat="false" ht="14.25" hidden="false" customHeight="true" outlineLevel="0" collapsed="false">
      <c r="A6" s="1577"/>
      <c r="B6" s="837" t="s">
        <v>1483</v>
      </c>
      <c r="C6" s="837"/>
      <c r="D6" s="1578" t="s">
        <v>1484</v>
      </c>
      <c r="E6" s="397" t="s">
        <v>1485</v>
      </c>
      <c r="F6" s="397" t="s">
        <v>399</v>
      </c>
      <c r="G6" s="397"/>
      <c r="H6" s="1579" t="s">
        <v>1486</v>
      </c>
    </row>
    <row r="7" customFormat="false" ht="12" hidden="false" customHeight="true" outlineLevel="0" collapsed="false">
      <c r="A7" s="1577"/>
      <c r="B7" s="837"/>
      <c r="C7" s="837"/>
      <c r="D7" s="1578"/>
      <c r="E7" s="397"/>
      <c r="F7" s="1541" t="s">
        <v>1487</v>
      </c>
      <c r="G7" s="1541" t="s">
        <v>1488</v>
      </c>
      <c r="H7" s="1579"/>
    </row>
    <row r="8" customFormat="false" ht="12.75" hidden="false" customHeight="true" outlineLevel="0" collapsed="false">
      <c r="A8" s="1577"/>
      <c r="B8" s="837"/>
      <c r="C8" s="837"/>
      <c r="D8" s="1578"/>
      <c r="E8" s="397"/>
      <c r="F8" s="1541"/>
      <c r="G8" s="1541"/>
      <c r="H8" s="1579"/>
    </row>
    <row r="9" customFormat="false" ht="13.5" hidden="false" customHeight="true" outlineLevel="0" collapsed="false">
      <c r="A9" s="1577"/>
      <c r="B9" s="759" t="s">
        <v>1489</v>
      </c>
      <c r="C9" s="759"/>
      <c r="D9" s="404" t="s">
        <v>1490</v>
      </c>
      <c r="E9" s="404"/>
      <c r="F9" s="78" t="s">
        <v>967</v>
      </c>
      <c r="G9" s="78"/>
      <c r="H9" s="78"/>
    </row>
    <row r="10" customFormat="false" ht="12.75" hidden="false" customHeight="true" outlineLevel="0" collapsed="false">
      <c r="A10" s="1580" t="s">
        <v>1491</v>
      </c>
      <c r="B10" s="1581"/>
      <c r="C10" s="1581"/>
      <c r="D10" s="1582"/>
      <c r="E10" s="1583"/>
      <c r="F10" s="143" t="n">
        <v>12.278065866354</v>
      </c>
      <c r="G10" s="632" t="n">
        <v>68.1155738444198</v>
      </c>
      <c r="H10" s="131" t="s">
        <v>128</v>
      </c>
    </row>
    <row r="11" customFormat="false" ht="12" hidden="false" customHeight="true" outlineLevel="0" collapsed="false">
      <c r="A11" s="1584" t="s">
        <v>1492</v>
      </c>
      <c r="B11" s="1585" t="n">
        <v>976.6221606375</v>
      </c>
      <c r="C11" s="1585"/>
      <c r="D11" s="1586" t="n">
        <v>0.0636339498859016</v>
      </c>
      <c r="E11" s="456" t="s">
        <v>128</v>
      </c>
      <c r="F11" s="213" t="n">
        <v>10.2753118816009</v>
      </c>
      <c r="G11" s="1587" t="n">
        <v>51.8710137458667</v>
      </c>
      <c r="H11" s="144" t="s">
        <v>128</v>
      </c>
    </row>
    <row r="12" customFormat="false" ht="14.25" hidden="false" customHeight="true" outlineLevel="0" collapsed="false">
      <c r="A12" s="1584" t="s">
        <v>1493</v>
      </c>
      <c r="B12" s="1585" t="n">
        <v>296.7042940375</v>
      </c>
      <c r="C12" s="1585"/>
      <c r="D12" s="1586" t="n">
        <v>0.0614999999999999</v>
      </c>
      <c r="E12" s="456" t="s">
        <v>128</v>
      </c>
      <c r="F12" s="213" t="n">
        <v>2.00275398475313</v>
      </c>
      <c r="G12" s="1587" t="n">
        <v>16.2445600985531</v>
      </c>
      <c r="H12" s="144" t="s">
        <v>128</v>
      </c>
    </row>
    <row r="13" customFormat="false" ht="12" hidden="false" customHeight="true" outlineLevel="0" collapsed="false">
      <c r="A13" s="963" t="s">
        <v>1494</v>
      </c>
      <c r="B13" s="1126"/>
      <c r="C13" s="1126"/>
      <c r="D13" s="1588"/>
      <c r="E13" s="1589"/>
      <c r="F13" s="477" t="n">
        <v>8.95957337556684</v>
      </c>
      <c r="G13" s="477" t="n">
        <v>15.526273943388</v>
      </c>
      <c r="H13" s="1590" t="n">
        <v>0.648854737142857</v>
      </c>
    </row>
    <row r="14" customFormat="false" ht="12" hidden="false" customHeight="true" outlineLevel="0" collapsed="false">
      <c r="A14" s="1584" t="s">
        <v>1492</v>
      </c>
      <c r="B14" s="1585" t="n">
        <v>91.3310231964</v>
      </c>
      <c r="C14" s="1585"/>
      <c r="D14" s="1586" t="n">
        <v>0.0921</v>
      </c>
      <c r="E14" s="456" t="s">
        <v>131</v>
      </c>
      <c r="F14" s="145" t="n">
        <v>8.41158723638844</v>
      </c>
      <c r="G14" s="145" t="s">
        <v>118</v>
      </c>
      <c r="H14" s="144" t="s">
        <v>131</v>
      </c>
    </row>
    <row r="15" customFormat="false" ht="12" hidden="false" customHeight="true" outlineLevel="0" collapsed="false">
      <c r="A15" s="1584" t="s">
        <v>1493</v>
      </c>
      <c r="B15" s="1585" t="n">
        <v>60.8873487976</v>
      </c>
      <c r="C15" s="1585"/>
      <c r="D15" s="1586" t="n">
        <v>0.264</v>
      </c>
      <c r="E15" s="456" t="s">
        <v>131</v>
      </c>
      <c r="F15" s="145" t="n">
        <v>0.547986139178401</v>
      </c>
      <c r="G15" s="145" t="n">
        <v>15.526273943388</v>
      </c>
      <c r="H15" s="144" t="s">
        <v>131</v>
      </c>
    </row>
    <row r="16" customFormat="false" ht="13.5" hidden="false" customHeight="true" outlineLevel="0" collapsed="false">
      <c r="A16" s="1591" t="s">
        <v>1495</v>
      </c>
      <c r="B16" s="1126"/>
      <c r="C16" s="1126"/>
      <c r="D16" s="1592"/>
      <c r="E16" s="148"/>
      <c r="F16" s="80" t="n">
        <v>3.25536320304</v>
      </c>
      <c r="G16" s="80" t="s">
        <v>125</v>
      </c>
      <c r="H16" s="131" t="s">
        <v>493</v>
      </c>
    </row>
    <row r="17" customFormat="false" ht="13.5" hidden="false" customHeight="true" outlineLevel="0" collapsed="false">
      <c r="A17" s="135" t="s">
        <v>1413</v>
      </c>
      <c r="B17" s="1126"/>
      <c r="C17" s="1593"/>
      <c r="D17" s="1592"/>
      <c r="E17" s="148"/>
      <c r="F17" s="80" t="n">
        <v>3.25536320304</v>
      </c>
      <c r="G17" s="80" t="s">
        <v>125</v>
      </c>
      <c r="H17" s="131" t="s">
        <v>493</v>
      </c>
    </row>
    <row r="18" customFormat="false" ht="12" hidden="false" customHeight="true" outlineLevel="0" collapsed="false">
      <c r="A18" s="1594" t="s">
        <v>1492</v>
      </c>
      <c r="B18" s="1595" t="s">
        <v>129</v>
      </c>
      <c r="C18" s="1595"/>
      <c r="D18" s="1596" t="s">
        <v>129</v>
      </c>
      <c r="E18" s="456" t="s">
        <v>129</v>
      </c>
      <c r="F18" s="145" t="s">
        <v>129</v>
      </c>
      <c r="G18" s="145" t="s">
        <v>129</v>
      </c>
      <c r="H18" s="144" t="s">
        <v>129</v>
      </c>
    </row>
    <row r="19" customFormat="false" ht="13.5" hidden="false" customHeight="true" outlineLevel="0" collapsed="false">
      <c r="A19" s="1594" t="s">
        <v>1496</v>
      </c>
      <c r="B19" s="1597" t="n">
        <v>36.170702256</v>
      </c>
      <c r="C19" s="1597"/>
      <c r="D19" s="1586" t="n">
        <v>0.09</v>
      </c>
      <c r="E19" s="145" t="s">
        <v>129</v>
      </c>
      <c r="F19" s="145" t="n">
        <v>3.25536320304</v>
      </c>
      <c r="G19" s="145" t="s">
        <v>118</v>
      </c>
      <c r="H19" s="144" t="s">
        <v>131</v>
      </c>
    </row>
    <row r="20" customFormat="false" ht="14.25" hidden="false" customHeight="true" outlineLevel="0" collapsed="false">
      <c r="A20" s="135"/>
      <c r="B20" s="680"/>
      <c r="C20" s="680"/>
      <c r="D20" s="680"/>
      <c r="E20" s="680"/>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7</v>
      </c>
      <c r="B22" s="394" t="s">
        <v>1498</v>
      </c>
      <c r="C22" s="394"/>
      <c r="D22" s="394"/>
      <c r="E22" s="394" t="s">
        <v>1482</v>
      </c>
      <c r="F22" s="394"/>
      <c r="G22" s="396" t="s">
        <v>160</v>
      </c>
      <c r="H22" s="396"/>
    </row>
    <row r="23" customFormat="false" ht="14.25" hidden="false" customHeight="true" outlineLevel="0" collapsed="false">
      <c r="A23" s="781"/>
      <c r="B23" s="1598" t="s">
        <v>1499</v>
      </c>
      <c r="C23" s="1598" t="s">
        <v>1500</v>
      </c>
      <c r="D23" s="1598" t="s">
        <v>1501</v>
      </c>
      <c r="E23" s="284" t="s">
        <v>400</v>
      </c>
      <c r="F23" s="284"/>
      <c r="G23" s="286" t="s">
        <v>400</v>
      </c>
      <c r="H23" s="286"/>
    </row>
    <row r="24" customFormat="false" ht="12.75" hidden="false" customHeight="true" outlineLevel="0" collapsed="false">
      <c r="A24" s="781"/>
      <c r="B24" s="292" t="s">
        <v>943</v>
      </c>
      <c r="C24" s="292" t="s">
        <v>1502</v>
      </c>
      <c r="D24" s="292" t="s">
        <v>1503</v>
      </c>
      <c r="E24" s="880" t="s">
        <v>1504</v>
      </c>
      <c r="F24" s="880"/>
      <c r="G24" s="1082" t="s">
        <v>88</v>
      </c>
      <c r="H24" s="1082"/>
    </row>
    <row r="25" customFormat="false" ht="12.75" hidden="false" customHeight="true" outlineLevel="0" collapsed="false">
      <c r="A25" s="961" t="s">
        <v>1505</v>
      </c>
      <c r="B25" s="1599" t="n">
        <v>10322.689</v>
      </c>
      <c r="C25" s="1600" t="n">
        <v>25</v>
      </c>
      <c r="D25" s="1601" t="n">
        <v>0.16</v>
      </c>
      <c r="E25" s="1602" t="n">
        <v>0.00999999999999943</v>
      </c>
      <c r="F25" s="1602"/>
      <c r="G25" s="1603" t="n">
        <v>0.648854737142857</v>
      </c>
      <c r="H25" s="1603"/>
    </row>
    <row r="26" customFormat="false" ht="8.25" hidden="false" customHeight="true" outlineLevel="0" collapsed="false"/>
    <row r="27" customFormat="false" ht="28.5" hidden="false" customHeight="true" outlineLevel="0" collapsed="false">
      <c r="A27" s="743" t="s">
        <v>1506</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7" t="s">
        <v>1507</v>
      </c>
    </row>
    <row r="30" customFormat="false" ht="15.75" hidden="false" customHeight="true" outlineLevel="0" collapsed="false">
      <c r="A30" s="1527" t="s">
        <v>1508</v>
      </c>
    </row>
    <row r="31" customFormat="false" ht="15.75" hidden="false" customHeight="true" outlineLevel="0" collapsed="false">
      <c r="A31" s="1604" t="s">
        <v>1509</v>
      </c>
    </row>
    <row r="32" customFormat="false" ht="16.5" hidden="false" customHeight="true" outlineLevel="0" collapsed="false">
      <c r="A32" s="743" t="s">
        <v>1510</v>
      </c>
    </row>
    <row r="33" customFormat="false" ht="14.25" hidden="false" customHeight="true" outlineLevel="0" collapsed="false">
      <c r="A33" s="1527" t="s">
        <v>1511</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5" t="s">
        <v>387</v>
      </c>
      <c r="B35" s="186"/>
      <c r="C35" s="186"/>
      <c r="D35" s="186"/>
      <c r="E35" s="186"/>
      <c r="F35" s="186"/>
      <c r="G35" s="186"/>
      <c r="H35" s="187"/>
    </row>
    <row r="36" customFormat="false" ht="24" hidden="false" customHeight="true" outlineLevel="0" collapsed="false">
      <c r="A36" s="390" t="s">
        <v>1512</v>
      </c>
      <c r="B36" s="390"/>
      <c r="C36" s="390"/>
      <c r="D36" s="390"/>
      <c r="E36" s="390"/>
      <c r="F36" s="390"/>
      <c r="G36" s="390"/>
      <c r="H36" s="390"/>
    </row>
    <row r="37" customFormat="false" ht="13.5" hidden="false" customHeight="true" outlineLevel="0" collapsed="false">
      <c r="A37" s="1605" t="s">
        <v>1513</v>
      </c>
      <c r="B37" s="1605"/>
      <c r="C37" s="1605"/>
      <c r="D37" s="1605"/>
      <c r="E37" s="1605"/>
      <c r="F37" s="1605"/>
      <c r="G37" s="1605"/>
      <c r="H37" s="1605"/>
    </row>
    <row r="38" customFormat="false" ht="29.25" hidden="false" customHeight="true" outlineLevel="0" collapsed="false">
      <c r="A38" s="1605" t="s">
        <v>1514</v>
      </c>
      <c r="B38" s="1605"/>
      <c r="C38" s="1605"/>
      <c r="D38" s="1605"/>
      <c r="E38" s="1605"/>
      <c r="F38" s="1605"/>
      <c r="G38" s="1605"/>
      <c r="H38" s="160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8</v>
      </c>
      <c r="E1" s="114" t="s">
        <v>76</v>
      </c>
    </row>
    <row r="2" customFormat="false" ht="15.75" hidden="false" customHeight="true" outlineLevel="0" collapsed="false">
      <c r="A2" s="659" t="s">
        <v>1479</v>
      </c>
      <c r="E2" s="114" t="s">
        <v>78</v>
      </c>
    </row>
    <row r="3" customFormat="false" ht="15.75" hidden="false" customHeight="true" outlineLevel="0" collapsed="false">
      <c r="A3" s="659" t="s">
        <v>110</v>
      </c>
      <c r="E3" s="114" t="s">
        <v>79</v>
      </c>
    </row>
    <row r="4" customFormat="false" ht="12.75" hidden="false" customHeight="true" outlineLevel="0" collapsed="false"/>
    <row r="5" customFormat="false" ht="12.75" hidden="false" customHeight="true" outlineLevel="0" collapsed="false">
      <c r="A5" s="1012" t="s">
        <v>447</v>
      </c>
      <c r="B5" s="1012"/>
      <c r="C5" s="1012"/>
      <c r="D5" s="1012"/>
      <c r="E5" s="1012"/>
    </row>
    <row r="6" customFormat="false" ht="12.75" hidden="false" customHeight="true" outlineLevel="0" collapsed="false">
      <c r="A6" s="1606"/>
      <c r="B6" s="1151" t="s">
        <v>455</v>
      </c>
      <c r="C6" s="396" t="s">
        <v>1515</v>
      </c>
    </row>
    <row r="7" customFormat="false" ht="13.5" hidden="false" customHeight="true" outlineLevel="0" collapsed="false">
      <c r="A7" s="1542" t="s">
        <v>1516</v>
      </c>
      <c r="B7" s="513" t="s">
        <v>129</v>
      </c>
      <c r="C7" s="514" t="n">
        <v>178600000</v>
      </c>
    </row>
    <row r="8" customFormat="false" ht="12.75" hidden="false" customHeight="true" outlineLevel="0" collapsed="false">
      <c r="A8" s="1607" t="s">
        <v>1517</v>
      </c>
      <c r="B8" s="515" t="n">
        <v>95.8</v>
      </c>
      <c r="C8" s="516" t="n">
        <v>98.936170212766</v>
      </c>
    </row>
    <row r="9" customFormat="false" ht="19.5" hidden="false" customHeight="true" outlineLevel="0" collapsed="false"/>
    <row r="10" customFormat="false" ht="12.75" hidden="false" customHeight="true" outlineLevel="0" collapsed="false">
      <c r="A10" s="1608" t="s">
        <v>1518</v>
      </c>
      <c r="B10" s="937" t="s">
        <v>1519</v>
      </c>
      <c r="C10" s="937"/>
      <c r="D10" s="754" t="s">
        <v>1520</v>
      </c>
      <c r="E10" s="754"/>
    </row>
    <row r="11" customFormat="false" ht="12.75" hidden="false" customHeight="true" outlineLevel="0" collapsed="false">
      <c r="A11" s="1609"/>
      <c r="B11" s="1544" t="s">
        <v>1521</v>
      </c>
      <c r="C11" s="1544"/>
      <c r="D11" s="1610" t="s">
        <v>1522</v>
      </c>
      <c r="E11" s="1610"/>
    </row>
    <row r="12" customFormat="false" ht="12.75" hidden="false" customHeight="true" outlineLevel="0" collapsed="false">
      <c r="A12" s="1611" t="s">
        <v>1523</v>
      </c>
      <c r="B12" s="1612" t="n">
        <v>176700000</v>
      </c>
      <c r="C12" s="1612"/>
      <c r="D12" s="1613" t="s">
        <v>129</v>
      </c>
      <c r="E12" s="1613"/>
    </row>
    <row r="13" customFormat="false" ht="12.75" hidden="false" customHeight="true" outlineLevel="0" collapsed="false">
      <c r="A13" s="1614" t="s">
        <v>1524</v>
      </c>
      <c r="B13" s="1612" t="s">
        <v>128</v>
      </c>
      <c r="C13" s="1612"/>
      <c r="D13" s="1613" t="s">
        <v>128</v>
      </c>
      <c r="E13" s="1613"/>
    </row>
    <row r="14" customFormat="false" ht="12.75" hidden="false" customHeight="true" outlineLevel="0" collapsed="false">
      <c r="A14" s="102" t="s">
        <v>1525</v>
      </c>
      <c r="B14" s="1615" t="s">
        <v>128</v>
      </c>
      <c r="C14" s="1615"/>
      <c r="D14" s="1616" t="s">
        <v>128</v>
      </c>
      <c r="E14" s="1616"/>
    </row>
    <row r="15" customFormat="false" ht="12.75" hidden="false" customHeight="true" outlineLevel="0" collapsed="false">
      <c r="A15" s="102" t="s">
        <v>1526</v>
      </c>
      <c r="B15" s="1615" t="s">
        <v>128</v>
      </c>
      <c r="C15" s="1615"/>
      <c r="D15" s="1616" t="s">
        <v>128</v>
      </c>
      <c r="E15" s="1616"/>
    </row>
    <row r="16" customFormat="false" ht="12.75" hidden="false" customHeight="true" outlineLevel="0" collapsed="false">
      <c r="A16" s="102" t="s">
        <v>1527</v>
      </c>
      <c r="B16" s="1612" t="s">
        <v>128</v>
      </c>
      <c r="C16" s="1612"/>
      <c r="D16" s="1616" t="s">
        <v>128</v>
      </c>
      <c r="E16" s="1616"/>
    </row>
    <row r="17" customFormat="false" ht="12.75" hidden="false" customHeight="true" outlineLevel="0" collapsed="false">
      <c r="A17" s="102" t="s">
        <v>1528</v>
      </c>
      <c r="B17" s="1612" t="n">
        <v>127232515.8</v>
      </c>
      <c r="C17" s="1612"/>
      <c r="D17" s="1613" t="n">
        <v>9</v>
      </c>
      <c r="E17" s="1613"/>
    </row>
    <row r="18" customFormat="false" ht="12.75" hidden="false" customHeight="true" outlineLevel="0" collapsed="false">
      <c r="A18" s="102" t="s">
        <v>1529</v>
      </c>
      <c r="B18" s="1612" t="n">
        <v>11276100</v>
      </c>
      <c r="C18" s="1612"/>
      <c r="D18" s="1616" t="n">
        <v>3</v>
      </c>
      <c r="E18" s="1616"/>
    </row>
    <row r="19" customFormat="false" ht="12.75" hidden="false" customHeight="true" outlineLevel="0" collapsed="false">
      <c r="A19" s="296" t="s">
        <v>1530</v>
      </c>
      <c r="B19" s="1612" t="s">
        <v>128</v>
      </c>
      <c r="C19" s="1612"/>
      <c r="D19" s="1616" t="s">
        <v>128</v>
      </c>
      <c r="E19" s="1616"/>
    </row>
    <row r="20" customFormat="false" ht="12.75" hidden="false" customHeight="true" outlineLevel="0" collapsed="false">
      <c r="A20" s="1617" t="s">
        <v>1531</v>
      </c>
      <c r="B20" s="1615"/>
      <c r="C20" s="1615"/>
      <c r="D20" s="1616"/>
      <c r="E20" s="1616"/>
    </row>
    <row r="21" customFormat="false" ht="12.75" hidden="false" customHeight="true" outlineLevel="0" collapsed="false">
      <c r="A21" s="1617" t="s">
        <v>1532</v>
      </c>
      <c r="B21" s="1615"/>
      <c r="C21" s="1615"/>
      <c r="D21" s="1616"/>
      <c r="E21" s="1616"/>
    </row>
    <row r="22" customFormat="false" ht="12.75" hidden="false" customHeight="true" outlineLevel="0" collapsed="false">
      <c r="A22" s="1617" t="s">
        <v>854</v>
      </c>
      <c r="B22" s="1615"/>
      <c r="C22" s="1615"/>
      <c r="D22" s="1616"/>
      <c r="E22" s="1616"/>
    </row>
    <row r="23" customFormat="false" ht="12.75" hidden="false" customHeight="true" outlineLevel="0" collapsed="false">
      <c r="A23" s="1617" t="s">
        <v>1533</v>
      </c>
      <c r="B23" s="1615"/>
      <c r="C23" s="1615"/>
      <c r="D23" s="1616"/>
      <c r="E23" s="1616"/>
    </row>
    <row r="24" customFormat="false" ht="12.75" hidden="false" customHeight="true" outlineLevel="0" collapsed="false">
      <c r="A24" s="1617" t="s">
        <v>1534</v>
      </c>
      <c r="B24" s="1615"/>
      <c r="C24" s="1615"/>
      <c r="D24" s="1616"/>
      <c r="E24" s="1616"/>
    </row>
    <row r="25" customFormat="false" ht="12.75" hidden="false" customHeight="true" outlineLevel="0" collapsed="false">
      <c r="A25" s="1617" t="s">
        <v>1535</v>
      </c>
      <c r="B25" s="1615"/>
      <c r="C25" s="1615"/>
      <c r="D25" s="1616"/>
      <c r="E25" s="1616"/>
    </row>
    <row r="26" customFormat="false" ht="12.75" hidden="false" customHeight="true" outlineLevel="0" collapsed="false">
      <c r="A26" s="1617" t="s">
        <v>1536</v>
      </c>
      <c r="B26" s="1615"/>
      <c r="C26" s="1615"/>
      <c r="D26" s="1616"/>
      <c r="E26" s="1616"/>
    </row>
    <row r="27" customFormat="false" ht="12.75" hidden="false" customHeight="true" outlineLevel="0" collapsed="false">
      <c r="A27" s="1617" t="s">
        <v>1537</v>
      </c>
      <c r="B27" s="1615"/>
      <c r="C27" s="1615"/>
      <c r="D27" s="1616"/>
      <c r="E27" s="1616"/>
    </row>
    <row r="28" customFormat="false" ht="12.75" hidden="false" customHeight="true" outlineLevel="0" collapsed="false">
      <c r="A28" s="1617" t="s">
        <v>1538</v>
      </c>
      <c r="B28" s="1615"/>
      <c r="C28" s="1615"/>
      <c r="D28" s="1616"/>
      <c r="E28" s="1616"/>
    </row>
    <row r="29" customFormat="false" ht="12.75" hidden="false" customHeight="true" outlineLevel="0" collapsed="false">
      <c r="A29" s="1617" t="s">
        <v>1539</v>
      </c>
      <c r="B29" s="1615"/>
      <c r="C29" s="1615"/>
      <c r="D29" s="1616"/>
      <c r="E29" s="1616"/>
    </row>
    <row r="30" customFormat="false" ht="12.75" hidden="false" customHeight="true" outlineLevel="0" collapsed="false">
      <c r="A30" s="1617" t="s">
        <v>1540</v>
      </c>
      <c r="B30" s="1615"/>
      <c r="C30" s="1615"/>
      <c r="D30" s="1616"/>
      <c r="E30" s="1616"/>
    </row>
    <row r="31" customFormat="false" ht="12.75" hidden="false" customHeight="true" outlineLevel="0" collapsed="false">
      <c r="A31" s="1617" t="s">
        <v>1524</v>
      </c>
      <c r="B31" s="1615"/>
      <c r="C31" s="1615"/>
      <c r="D31" s="1616"/>
      <c r="E31" s="1616"/>
    </row>
    <row r="32" customFormat="false" ht="12.75" hidden="false" customHeight="true" outlineLevel="0" collapsed="false">
      <c r="A32" s="1617" t="s">
        <v>1541</v>
      </c>
      <c r="B32" s="1615"/>
      <c r="C32" s="1615"/>
      <c r="D32" s="1616"/>
      <c r="E32" s="1616"/>
    </row>
    <row r="33" customFormat="false" ht="12.75" hidden="false" customHeight="true" outlineLevel="0" collapsed="false">
      <c r="A33" s="1617" t="s">
        <v>255</v>
      </c>
      <c r="B33" s="1615"/>
      <c r="C33" s="1615"/>
      <c r="D33" s="1616"/>
      <c r="E33" s="1616"/>
    </row>
    <row r="34" customFormat="false" ht="12.75" hidden="false" customHeight="true" outlineLevel="0" collapsed="false">
      <c r="A34" s="1617" t="s">
        <v>1542</v>
      </c>
      <c r="B34" s="1615"/>
      <c r="C34" s="1615"/>
      <c r="D34" s="1616"/>
      <c r="E34" s="1616"/>
    </row>
    <row r="35" customFormat="false" ht="12.75" hidden="false" customHeight="true" outlineLevel="0" collapsed="false">
      <c r="A35" s="1617" t="s">
        <v>1543</v>
      </c>
      <c r="B35" s="1615"/>
      <c r="C35" s="1615"/>
      <c r="D35" s="1616"/>
      <c r="E35" s="1616"/>
    </row>
    <row r="36" customFormat="false" ht="12.75" hidden="false" customHeight="true" outlineLevel="0" collapsed="false">
      <c r="A36" s="1618"/>
      <c r="B36" s="1619" t="s">
        <v>1544</v>
      </c>
      <c r="C36" s="1619"/>
      <c r="D36" s="1619"/>
      <c r="E36" s="1619"/>
    </row>
    <row r="37" customFormat="false" ht="12.75" hidden="false" customHeight="true" outlineLevel="0" collapsed="false">
      <c r="A37" s="1620" t="s">
        <v>1545</v>
      </c>
      <c r="B37" s="1621" t="n">
        <v>18250</v>
      </c>
      <c r="C37" s="1621"/>
      <c r="D37" s="1621"/>
      <c r="E37" s="1621"/>
    </row>
    <row r="38" customFormat="false" ht="12.75" hidden="false" customHeight="true" outlineLevel="0" collapsed="false">
      <c r="A38" s="1622"/>
      <c r="B38" s="1623"/>
      <c r="C38" s="1623"/>
      <c r="D38" s="1623"/>
      <c r="E38" s="1623"/>
    </row>
    <row r="39" customFormat="false" ht="12.75" hidden="false" customHeight="true" outlineLevel="0" collapsed="false">
      <c r="A39" s="1622" t="s">
        <v>1530</v>
      </c>
      <c r="B39" s="1624"/>
      <c r="C39" s="1624"/>
      <c r="D39" s="1624"/>
      <c r="E39" s="1624"/>
    </row>
    <row r="40" customFormat="false" ht="12.75" hidden="false" customHeight="true" outlineLevel="0" collapsed="false">
      <c r="A40" s="135" t="s">
        <v>1413</v>
      </c>
      <c r="B40" s="1625" t="n">
        <v>18250</v>
      </c>
      <c r="C40" s="1625"/>
      <c r="D40" s="1625"/>
      <c r="E40" s="1625"/>
    </row>
    <row r="41" customFormat="false" ht="20.25" hidden="false" customHeight="true" outlineLevel="0" collapsed="false">
      <c r="A41" s="31"/>
      <c r="B41" s="31"/>
      <c r="C41" s="31"/>
      <c r="D41" s="31"/>
      <c r="E41" s="31"/>
    </row>
    <row r="42" customFormat="false" ht="26.25" hidden="false" customHeight="true" outlineLevel="0" collapsed="false">
      <c r="A42" s="753" t="s">
        <v>1546</v>
      </c>
      <c r="B42" s="937" t="s">
        <v>1547</v>
      </c>
      <c r="C42" s="937" t="s">
        <v>1548</v>
      </c>
      <c r="D42" s="937" t="s">
        <v>1549</v>
      </c>
      <c r="E42" s="754" t="s">
        <v>1550</v>
      </c>
    </row>
    <row r="43" customFormat="false" ht="24" hidden="false" customHeight="true" outlineLevel="0" collapsed="false">
      <c r="A43" s="1626"/>
      <c r="B43" s="939" t="s">
        <v>901</v>
      </c>
      <c r="C43" s="939" t="s">
        <v>901</v>
      </c>
      <c r="D43" s="939" t="s">
        <v>901</v>
      </c>
      <c r="E43" s="760" t="s">
        <v>901</v>
      </c>
    </row>
    <row r="44" customFormat="false" ht="8.25" hidden="false" customHeight="true" outlineLevel="0" collapsed="false">
      <c r="A44" s="1609"/>
      <c r="B44" s="1544"/>
      <c r="C44" s="1544"/>
      <c r="D44" s="1544"/>
      <c r="E44" s="1610"/>
    </row>
    <row r="45" customFormat="false" ht="12.75" hidden="false" customHeight="true" outlineLevel="0" collapsed="false">
      <c r="A45" s="1152" t="s">
        <v>1551</v>
      </c>
      <c r="B45" s="132" t="n">
        <v>69.2553191489362</v>
      </c>
      <c r="C45" s="132" t="n">
        <v>27</v>
      </c>
      <c r="D45" s="132" t="n">
        <v>72.8</v>
      </c>
      <c r="E45" s="514" t="n">
        <v>15</v>
      </c>
    </row>
    <row r="46" customFormat="false" ht="12.75" hidden="false" customHeight="true" outlineLevel="0" collapsed="false">
      <c r="A46" s="1152" t="s">
        <v>1552</v>
      </c>
      <c r="B46" s="132" t="n">
        <v>29.6808510638298</v>
      </c>
      <c r="C46" s="132" t="n">
        <v>73</v>
      </c>
      <c r="D46" s="132" t="n">
        <v>23</v>
      </c>
      <c r="E46" s="514" t="n">
        <v>85</v>
      </c>
    </row>
    <row r="47" customFormat="false" ht="12.75" hidden="false" customHeight="true" outlineLevel="0" collapsed="false">
      <c r="A47" s="1152" t="s">
        <v>1530</v>
      </c>
      <c r="B47" s="250" t="n">
        <v>1.06382978723404</v>
      </c>
      <c r="C47" s="250" t="s">
        <v>129</v>
      </c>
      <c r="D47" s="250" t="n">
        <v>4.2</v>
      </c>
      <c r="E47" s="162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4" min="5" style="3" width="8.41"/>
    <col collapsed="false" customWidth="true" hidden="false" outlineLevel="0" max="15" min="15"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53</v>
      </c>
      <c r="P1" s="114" t="s">
        <v>76</v>
      </c>
    </row>
    <row r="2" customFormat="false" ht="15.75" hidden="false" customHeight="true" outlineLevel="0" collapsed="false">
      <c r="A2" s="659" t="s">
        <v>1554</v>
      </c>
      <c r="P2" s="114" t="s">
        <v>78</v>
      </c>
    </row>
    <row r="3" customFormat="false" ht="15.75" hidden="false" customHeight="true" outlineLevel="0" collapsed="false">
      <c r="P3" s="114" t="s">
        <v>79</v>
      </c>
    </row>
    <row r="4" customFormat="false" ht="12.75" hidden="false" customHeight="true" outlineLevel="0" collapsed="false">
      <c r="P4" s="1628"/>
    </row>
    <row r="5" customFormat="false" ht="14.25" hidden="false" customHeight="true" outlineLevel="0" collapsed="false">
      <c r="A5" s="1629" t="s">
        <v>360</v>
      </c>
      <c r="B5" s="1630"/>
      <c r="C5" s="1631" t="s">
        <v>1555</v>
      </c>
      <c r="D5" s="1631"/>
      <c r="E5" s="1632" t="s">
        <v>399</v>
      </c>
      <c r="F5" s="1632" t="s">
        <v>400</v>
      </c>
      <c r="G5" s="1632" t="s">
        <v>468</v>
      </c>
      <c r="H5" s="1632"/>
      <c r="I5" s="1632" t="s">
        <v>469</v>
      </c>
      <c r="J5" s="1632"/>
      <c r="K5" s="1631" t="s">
        <v>470</v>
      </c>
      <c r="L5" s="1631"/>
      <c r="M5" s="1632" t="s">
        <v>471</v>
      </c>
      <c r="N5" s="1632" t="s">
        <v>1556</v>
      </c>
      <c r="O5" s="1632" t="s">
        <v>86</v>
      </c>
      <c r="P5" s="1633" t="s">
        <v>472</v>
      </c>
    </row>
    <row r="6" customFormat="false" ht="12" hidden="false" customHeight="true" outlineLevel="0" collapsed="false">
      <c r="A6" s="1634" t="s">
        <v>363</v>
      </c>
      <c r="B6" s="1635"/>
      <c r="C6" s="1636" t="s">
        <v>1557</v>
      </c>
      <c r="D6" s="1636"/>
      <c r="E6" s="1637"/>
      <c r="F6" s="1637"/>
      <c r="G6" s="1638" t="s">
        <v>473</v>
      </c>
      <c r="H6" s="1638" t="s">
        <v>474</v>
      </c>
      <c r="I6" s="1638" t="s">
        <v>473</v>
      </c>
      <c r="J6" s="1638" t="s">
        <v>474</v>
      </c>
      <c r="K6" s="1638" t="s">
        <v>473</v>
      </c>
      <c r="L6" s="1638" t="s">
        <v>474</v>
      </c>
      <c r="M6" s="1637"/>
      <c r="N6" s="1637"/>
      <c r="O6" s="1637"/>
      <c r="P6" s="1639"/>
    </row>
    <row r="7" customFormat="false" ht="14.25" hidden="false" customHeight="true" outlineLevel="0" collapsed="false">
      <c r="A7" s="1640"/>
      <c r="B7" s="1641"/>
      <c r="C7" s="1642" t="s">
        <v>88</v>
      </c>
      <c r="D7" s="1642"/>
      <c r="E7" s="1642"/>
      <c r="F7" s="1642"/>
      <c r="G7" s="1642" t="s">
        <v>475</v>
      </c>
      <c r="H7" s="1642"/>
      <c r="I7" s="1642"/>
      <c r="J7" s="1642"/>
      <c r="K7" s="1643" t="s">
        <v>88</v>
      </c>
      <c r="L7" s="1643"/>
      <c r="M7" s="1643"/>
      <c r="N7" s="1643"/>
      <c r="O7" s="1643"/>
      <c r="P7" s="1643"/>
    </row>
    <row r="8" customFormat="false" ht="13.5" hidden="false" customHeight="true" outlineLevel="0" collapsed="false">
      <c r="A8" s="1644" t="s">
        <v>1558</v>
      </c>
      <c r="B8" s="1645"/>
      <c r="C8" s="1646" t="n">
        <v>128030.844423983</v>
      </c>
      <c r="D8" s="1646"/>
      <c r="E8" s="1646" t="n">
        <v>565.533092309546</v>
      </c>
      <c r="F8" s="1646" t="n">
        <v>24.1766824262532</v>
      </c>
      <c r="G8" s="1646" t="n">
        <v>3884.7785</v>
      </c>
      <c r="H8" s="1646" t="n">
        <v>1605.62002019254</v>
      </c>
      <c r="I8" s="1646" t="n">
        <v>27.565</v>
      </c>
      <c r="J8" s="1646" t="n">
        <v>20.16044</v>
      </c>
      <c r="K8" s="1646" t="n">
        <v>0.0056</v>
      </c>
      <c r="L8" s="1646" t="n">
        <v>0.003173661012606</v>
      </c>
      <c r="M8" s="1646" t="n">
        <v>285.857542331411</v>
      </c>
      <c r="N8" s="1646" t="n">
        <v>581.274031811998</v>
      </c>
      <c r="O8" s="1646" t="n">
        <v>173.965011245956</v>
      </c>
      <c r="P8" s="1647" t="n">
        <v>216.964381868188</v>
      </c>
    </row>
    <row r="9" customFormat="false" ht="12" hidden="false" customHeight="true" outlineLevel="0" collapsed="false">
      <c r="A9" s="1648" t="s">
        <v>1559</v>
      </c>
      <c r="B9" s="1649"/>
      <c r="C9" s="1650" t="n">
        <v>116297.727333107</v>
      </c>
      <c r="D9" s="1650"/>
      <c r="E9" s="1650" t="n">
        <v>277.380652179034</v>
      </c>
      <c r="F9" s="1650" t="n">
        <v>3.89600917176466</v>
      </c>
      <c r="G9" s="1651"/>
      <c r="H9" s="1651"/>
      <c r="I9" s="1651"/>
      <c r="J9" s="1651"/>
      <c r="K9" s="1651"/>
      <c r="L9" s="1651"/>
      <c r="M9" s="1650" t="n">
        <v>280.611778716046</v>
      </c>
      <c r="N9" s="1650" t="n">
        <v>501.103120686566</v>
      </c>
      <c r="O9" s="1650" t="n">
        <v>78.3505423284214</v>
      </c>
      <c r="P9" s="1652" t="n">
        <v>213.46052076006</v>
      </c>
    </row>
    <row r="10" customFormat="false" ht="13.5" hidden="false" customHeight="true" outlineLevel="0" collapsed="false">
      <c r="A10" s="1653" t="s">
        <v>1560</v>
      </c>
      <c r="B10" s="1654" t="s">
        <v>1561</v>
      </c>
      <c r="C10" s="1655" t="n">
        <v>126204.396040008</v>
      </c>
      <c r="D10" s="1655"/>
      <c r="E10" s="893"/>
      <c r="F10" s="893"/>
      <c r="G10" s="700"/>
      <c r="H10" s="700"/>
      <c r="I10" s="700"/>
      <c r="J10" s="700"/>
      <c r="K10" s="700"/>
      <c r="L10" s="700"/>
      <c r="M10" s="175"/>
      <c r="N10" s="175"/>
      <c r="O10" s="175"/>
      <c r="P10" s="178"/>
    </row>
    <row r="11" customFormat="false" ht="13.5" hidden="false" customHeight="true" outlineLevel="0" collapsed="false">
      <c r="A11" s="1656"/>
      <c r="B11" s="1654" t="s">
        <v>1562</v>
      </c>
      <c r="C11" s="1655" t="n">
        <v>116297.48943092</v>
      </c>
      <c r="D11" s="1655"/>
      <c r="E11" s="1655" t="n">
        <v>26.952757494153</v>
      </c>
      <c r="F11" s="1655" t="n">
        <v>3.89600503138695</v>
      </c>
      <c r="G11" s="700"/>
      <c r="H11" s="700"/>
      <c r="I11" s="700"/>
      <c r="J11" s="700"/>
      <c r="K11" s="700"/>
      <c r="L11" s="700"/>
      <c r="M11" s="1655" t="n">
        <v>280.363006284046</v>
      </c>
      <c r="N11" s="1655" t="n">
        <v>500.908417799566</v>
      </c>
      <c r="O11" s="1655" t="n">
        <v>77.8569962514214</v>
      </c>
      <c r="P11" s="1657" t="n">
        <v>207.20316717006</v>
      </c>
    </row>
    <row r="12" customFormat="false" ht="12" hidden="false" customHeight="true" outlineLevel="0" collapsed="false">
      <c r="A12" s="1658" t="s">
        <v>1563</v>
      </c>
      <c r="B12" s="1659"/>
      <c r="C12" s="1655" t="n">
        <v>61315.7664699578</v>
      </c>
      <c r="D12" s="1655"/>
      <c r="E12" s="1655" t="n">
        <v>0.855146857296644</v>
      </c>
      <c r="F12" s="1655" t="n">
        <v>0.88899827084395</v>
      </c>
      <c r="G12" s="700"/>
      <c r="H12" s="700"/>
      <c r="I12" s="700"/>
      <c r="J12" s="700"/>
      <c r="K12" s="700"/>
      <c r="L12" s="700"/>
      <c r="M12" s="1655" t="n">
        <v>103.894283995</v>
      </c>
      <c r="N12" s="1655" t="n">
        <v>11.035308359</v>
      </c>
      <c r="O12" s="1655" t="n">
        <v>6.782622085</v>
      </c>
      <c r="P12" s="1657" t="n">
        <v>144.238783759</v>
      </c>
    </row>
    <row r="13" customFormat="false" ht="12" hidden="false" customHeight="true" outlineLevel="0" collapsed="false">
      <c r="A13" s="1660" t="s">
        <v>1564</v>
      </c>
      <c r="B13" s="1660"/>
      <c r="C13" s="1655" t="n">
        <v>24939.6723155353</v>
      </c>
      <c r="D13" s="1655"/>
      <c r="E13" s="1661" t="n">
        <v>2.87403859813918</v>
      </c>
      <c r="F13" s="1661" t="n">
        <v>0.344376844577497</v>
      </c>
      <c r="G13" s="1662"/>
      <c r="H13" s="1662"/>
      <c r="I13" s="1662"/>
      <c r="J13" s="1662"/>
      <c r="K13" s="1662"/>
      <c r="L13" s="1662"/>
      <c r="M13" s="1661" t="n">
        <v>38.066636533</v>
      </c>
      <c r="N13" s="1661" t="n">
        <v>173.500450842</v>
      </c>
      <c r="O13" s="1661" t="n">
        <v>2.581346144</v>
      </c>
      <c r="P13" s="1663" t="n">
        <v>35.546268224</v>
      </c>
    </row>
    <row r="14" customFormat="false" ht="12" hidden="false" customHeight="true" outlineLevel="0" collapsed="false">
      <c r="A14" s="1658" t="s">
        <v>1565</v>
      </c>
      <c r="B14" s="1659"/>
      <c r="C14" s="1655" t="n">
        <v>18461.4862110698</v>
      </c>
      <c r="D14" s="1655"/>
      <c r="E14" s="1655" t="n">
        <v>1.55852817812362</v>
      </c>
      <c r="F14" s="1655" t="n">
        <v>2.35247636132726</v>
      </c>
      <c r="G14" s="700"/>
      <c r="H14" s="700"/>
      <c r="I14" s="700"/>
      <c r="J14" s="700"/>
      <c r="K14" s="700"/>
      <c r="L14" s="700"/>
      <c r="M14" s="1655" t="n">
        <v>90.475414388</v>
      </c>
      <c r="N14" s="1655" t="n">
        <v>203.512881394</v>
      </c>
      <c r="O14" s="1655" t="n">
        <v>39.948607431</v>
      </c>
      <c r="P14" s="1657" t="n">
        <v>0.611623821</v>
      </c>
    </row>
    <row r="15" customFormat="false" ht="12" hidden="false" customHeight="true" outlineLevel="0" collapsed="false">
      <c r="A15" s="1658" t="s">
        <v>1566</v>
      </c>
      <c r="B15" s="1659"/>
      <c r="C15" s="1655" t="n">
        <v>10502.721594371</v>
      </c>
      <c r="D15" s="1655"/>
      <c r="E15" s="1655" t="n">
        <v>21.5957336634836</v>
      </c>
      <c r="F15" s="1655" t="n">
        <v>0.240843357528244</v>
      </c>
      <c r="G15" s="700"/>
      <c r="H15" s="700"/>
      <c r="I15" s="700"/>
      <c r="J15" s="700"/>
      <c r="K15" s="700"/>
      <c r="L15" s="700"/>
      <c r="M15" s="1655" t="n">
        <v>13.1475073680457</v>
      </c>
      <c r="N15" s="1655" t="n">
        <v>85.812020204566</v>
      </c>
      <c r="O15" s="1655" t="n">
        <v>20.7007535914214</v>
      </c>
      <c r="P15" s="1657" t="n">
        <v>26.70468736606</v>
      </c>
    </row>
    <row r="16" customFormat="false" ht="12" hidden="false" customHeight="true" outlineLevel="0" collapsed="false">
      <c r="A16" s="1658" t="s">
        <v>1567</v>
      </c>
      <c r="B16" s="1659"/>
      <c r="C16" s="1655" t="n">
        <v>1077.842839986</v>
      </c>
      <c r="D16" s="1655"/>
      <c r="E16" s="1655" t="n">
        <v>0.06931019711</v>
      </c>
      <c r="F16" s="1655" t="n">
        <v>0.06931019711</v>
      </c>
      <c r="G16" s="700"/>
      <c r="H16" s="700"/>
      <c r="I16" s="700"/>
      <c r="J16" s="700"/>
      <c r="K16" s="700"/>
      <c r="L16" s="700"/>
      <c r="M16" s="1655" t="n">
        <v>34.779164</v>
      </c>
      <c r="N16" s="1655" t="n">
        <v>27.047757</v>
      </c>
      <c r="O16" s="1655" t="n">
        <v>7.843667</v>
      </c>
      <c r="P16" s="1657" t="n">
        <v>0.101804</v>
      </c>
    </row>
    <row r="17" customFormat="false" ht="12" hidden="false" customHeight="true" outlineLevel="0" collapsed="false">
      <c r="A17" s="1653" t="s">
        <v>122</v>
      </c>
      <c r="B17" s="1664"/>
      <c r="C17" s="1655" t="n">
        <v>0.237902187043275</v>
      </c>
      <c r="D17" s="1655"/>
      <c r="E17" s="1655" t="n">
        <v>250.427894684881</v>
      </c>
      <c r="F17" s="1655" t="n">
        <v>4.14037771443379E-006</v>
      </c>
      <c r="G17" s="700"/>
      <c r="H17" s="700"/>
      <c r="I17" s="700"/>
      <c r="J17" s="700"/>
      <c r="K17" s="700"/>
      <c r="L17" s="700"/>
      <c r="M17" s="1655" t="n">
        <v>0.248772432</v>
      </c>
      <c r="N17" s="1655" t="n">
        <v>0.194702887</v>
      </c>
      <c r="O17" s="1655" t="n">
        <v>0.493546077</v>
      </c>
      <c r="P17" s="1657" t="n">
        <v>6.25735359</v>
      </c>
    </row>
    <row r="18" customFormat="false" ht="12" hidden="false" customHeight="true" outlineLevel="0" collapsed="false">
      <c r="A18" s="1658" t="s">
        <v>123</v>
      </c>
      <c r="B18" s="1664"/>
      <c r="C18" s="1655" t="s">
        <v>124</v>
      </c>
      <c r="D18" s="1655"/>
      <c r="E18" s="1655" t="n">
        <v>217.456942</v>
      </c>
      <c r="F18" s="1655" t="s">
        <v>125</v>
      </c>
      <c r="G18" s="700"/>
      <c r="H18" s="700"/>
      <c r="I18" s="700"/>
      <c r="J18" s="700"/>
      <c r="K18" s="700"/>
      <c r="L18" s="700"/>
      <c r="M18" s="1655" t="n">
        <v>0.003151432</v>
      </c>
      <c r="N18" s="1655" t="n">
        <v>0.005330887</v>
      </c>
      <c r="O18" s="1655" t="s">
        <v>126</v>
      </c>
      <c r="P18" s="1657" t="n">
        <v>0.00173759</v>
      </c>
    </row>
    <row r="19" customFormat="false" ht="12.75" hidden="false" customHeight="true" outlineLevel="0" collapsed="false">
      <c r="A19" s="1665" t="s">
        <v>1568</v>
      </c>
      <c r="B19" s="1666"/>
      <c r="C19" s="1667" t="n">
        <v>0.237902187043275</v>
      </c>
      <c r="D19" s="1667"/>
      <c r="E19" s="1667" t="n">
        <v>32.9709526848814</v>
      </c>
      <c r="F19" s="1667" t="n">
        <v>4.14037771443379E-006</v>
      </c>
      <c r="G19" s="702"/>
      <c r="H19" s="702"/>
      <c r="I19" s="702"/>
      <c r="J19" s="702"/>
      <c r="K19" s="702"/>
      <c r="L19" s="702"/>
      <c r="M19" s="1667" t="n">
        <v>0.245621</v>
      </c>
      <c r="N19" s="1667" t="n">
        <v>0.189372</v>
      </c>
      <c r="O19" s="1667" t="n">
        <v>0.493546077</v>
      </c>
      <c r="P19" s="1668" t="n">
        <v>6.255616</v>
      </c>
    </row>
    <row r="20" customFormat="false" ht="12" hidden="false" customHeight="true" outlineLevel="0" collapsed="false">
      <c r="A20" s="1669" t="s">
        <v>1569</v>
      </c>
      <c r="B20" s="1670"/>
      <c r="C20" s="1650" t="n">
        <v>12941.1472783831</v>
      </c>
      <c r="D20" s="1650"/>
      <c r="E20" s="1650" t="n">
        <v>3.96489986873984</v>
      </c>
      <c r="F20" s="1650" t="n">
        <v>2.79665587</v>
      </c>
      <c r="G20" s="1650" t="n">
        <v>3884.7785</v>
      </c>
      <c r="H20" s="1650" t="n">
        <v>1605.62002019254</v>
      </c>
      <c r="I20" s="1650" t="n">
        <v>27.565</v>
      </c>
      <c r="J20" s="1650" t="n">
        <v>20.16044</v>
      </c>
      <c r="K20" s="1650" t="n">
        <v>0.0056</v>
      </c>
      <c r="L20" s="1650" t="n">
        <v>0.003173661012606</v>
      </c>
      <c r="M20" s="1650" t="n">
        <v>2.73463419</v>
      </c>
      <c r="N20" s="1650" t="n">
        <v>7.35590932</v>
      </c>
      <c r="O20" s="1650" t="n">
        <v>0.892893852</v>
      </c>
      <c r="P20" s="1652" t="n">
        <v>3.482578222</v>
      </c>
    </row>
    <row r="21" customFormat="false" ht="12" hidden="false" customHeight="true" outlineLevel="0" collapsed="false">
      <c r="A21" s="1653" t="s">
        <v>477</v>
      </c>
      <c r="B21" s="1671"/>
      <c r="C21" s="1655" t="n">
        <v>4367.06725064351</v>
      </c>
      <c r="D21" s="1655"/>
      <c r="E21" s="1672" t="n">
        <v>0.227612796854117</v>
      </c>
      <c r="F21" s="1672" t="s">
        <v>129</v>
      </c>
      <c r="G21" s="893"/>
      <c r="H21" s="893"/>
      <c r="I21" s="893"/>
      <c r="J21" s="893"/>
      <c r="K21" s="893"/>
      <c r="L21" s="893"/>
      <c r="M21" s="1672" t="n">
        <v>0.3892722</v>
      </c>
      <c r="N21" s="1672" t="n">
        <v>2.99294899</v>
      </c>
      <c r="O21" s="1672" t="n">
        <v>0.135547591</v>
      </c>
      <c r="P21" s="1673" t="n">
        <v>0.040655718</v>
      </c>
    </row>
    <row r="22" customFormat="false" ht="12" hidden="false" customHeight="true" outlineLevel="0" collapsed="false">
      <c r="A22" s="1653" t="s">
        <v>1570</v>
      </c>
      <c r="B22" s="1671"/>
      <c r="C22" s="1655" t="n">
        <v>544.3768192896</v>
      </c>
      <c r="D22" s="1655"/>
      <c r="E22" s="1655" t="n">
        <v>0.408552</v>
      </c>
      <c r="F22" s="1655" t="n">
        <v>2.79665587</v>
      </c>
      <c r="G22" s="1655" t="s">
        <v>129</v>
      </c>
      <c r="H22" s="1655" t="s">
        <v>129</v>
      </c>
      <c r="I22" s="1655" t="s">
        <v>129</v>
      </c>
      <c r="J22" s="1655" t="s">
        <v>129</v>
      </c>
      <c r="K22" s="1655" t="s">
        <v>129</v>
      </c>
      <c r="L22" s="1655" t="s">
        <v>129</v>
      </c>
      <c r="M22" s="1655" t="n">
        <v>1.068219994</v>
      </c>
      <c r="N22" s="1655" t="n">
        <v>0.217755464</v>
      </c>
      <c r="O22" s="1655" t="n">
        <v>0.338334144</v>
      </c>
      <c r="P22" s="1657" t="n">
        <v>2.93911691</v>
      </c>
    </row>
    <row r="23" customFormat="false" ht="12" hidden="false" customHeight="true" outlineLevel="0" collapsed="false">
      <c r="A23" s="1653" t="s">
        <v>500</v>
      </c>
      <c r="B23" s="1671"/>
      <c r="C23" s="1655" t="n">
        <v>8029.70320845</v>
      </c>
      <c r="D23" s="1655"/>
      <c r="E23" s="1655" t="n">
        <v>3.32873507188572</v>
      </c>
      <c r="F23" s="1655" t="s">
        <v>129</v>
      </c>
      <c r="G23" s="700"/>
      <c r="H23" s="700"/>
      <c r="I23" s="700"/>
      <c r="J23" s="1655" t="s">
        <v>125</v>
      </c>
      <c r="K23" s="700"/>
      <c r="L23" s="1655" t="s">
        <v>125</v>
      </c>
      <c r="M23" s="1655" t="n">
        <v>0.331751768</v>
      </c>
      <c r="N23" s="1655" t="n">
        <v>3.777733723</v>
      </c>
      <c r="O23" s="1655" t="n">
        <v>0.408658117</v>
      </c>
      <c r="P23" s="1657" t="n">
        <v>0.181606678</v>
      </c>
    </row>
    <row r="24" customFormat="false" ht="13.5" hidden="false" customHeight="true" outlineLevel="0" collapsed="false">
      <c r="A24" s="1653" t="s">
        <v>1571</v>
      </c>
      <c r="B24" s="1671"/>
      <c r="C24" s="1655" t="s">
        <v>129</v>
      </c>
      <c r="D24" s="1655"/>
      <c r="E24" s="700"/>
      <c r="F24" s="700"/>
      <c r="G24" s="700"/>
      <c r="H24" s="700"/>
      <c r="I24" s="700"/>
      <c r="J24" s="700"/>
      <c r="K24" s="700"/>
      <c r="L24" s="700"/>
      <c r="M24" s="1655" t="n">
        <v>0.9004113</v>
      </c>
      <c r="N24" s="1655" t="n">
        <v>0.3600241</v>
      </c>
      <c r="O24" s="1655" t="n">
        <v>0.003938</v>
      </c>
      <c r="P24" s="1657" t="n">
        <v>0.3199548</v>
      </c>
    </row>
    <row r="25" customFormat="false" ht="13.5" hidden="false" customHeight="true" outlineLevel="0" collapsed="false">
      <c r="A25" s="1674" t="s">
        <v>1572</v>
      </c>
      <c r="B25" s="1675"/>
      <c r="C25" s="700"/>
      <c r="D25" s="700"/>
      <c r="E25" s="1662"/>
      <c r="F25" s="1662"/>
      <c r="G25" s="1662"/>
      <c r="H25" s="1661" t="s">
        <v>125</v>
      </c>
      <c r="I25" s="1662"/>
      <c r="J25" s="1661" t="s">
        <v>118</v>
      </c>
      <c r="K25" s="1662"/>
      <c r="L25" s="1661" t="s">
        <v>118</v>
      </c>
      <c r="M25" s="1662"/>
      <c r="N25" s="1662"/>
      <c r="O25" s="1662"/>
      <c r="P25" s="1676"/>
    </row>
    <row r="26" customFormat="false" ht="13.5" hidden="false" customHeight="true" outlineLevel="0" collapsed="false">
      <c r="A26" s="1674" t="s">
        <v>1573</v>
      </c>
      <c r="B26" s="1675"/>
      <c r="C26" s="700"/>
      <c r="D26" s="700"/>
      <c r="E26" s="1662"/>
      <c r="F26" s="1662"/>
      <c r="G26" s="1661" t="n">
        <v>3884.7785</v>
      </c>
      <c r="H26" s="1661" t="n">
        <v>1605.62002019254</v>
      </c>
      <c r="I26" s="1661" t="n">
        <v>27.565</v>
      </c>
      <c r="J26" s="1661" t="n">
        <v>20.16044</v>
      </c>
      <c r="K26" s="1661" t="n">
        <v>0.0056</v>
      </c>
      <c r="L26" s="1661" t="n">
        <v>0.003173661012606</v>
      </c>
      <c r="M26" s="1662"/>
      <c r="N26" s="1662"/>
      <c r="O26" s="1662"/>
      <c r="P26" s="1676"/>
    </row>
    <row r="27" customFormat="false" ht="12.75" hidden="false" customHeight="true" outlineLevel="0" collapsed="false">
      <c r="A27" s="1677" t="s">
        <v>1574</v>
      </c>
      <c r="B27" s="1678"/>
      <c r="C27" s="1667" t="s">
        <v>129</v>
      </c>
      <c r="D27" s="1667"/>
      <c r="E27" s="1667" t="s">
        <v>129</v>
      </c>
      <c r="F27" s="1667" t="s">
        <v>129</v>
      </c>
      <c r="G27" s="1667" t="s">
        <v>129</v>
      </c>
      <c r="H27" s="1667" t="s">
        <v>129</v>
      </c>
      <c r="I27" s="1667" t="s">
        <v>129</v>
      </c>
      <c r="J27" s="1667" t="s">
        <v>129</v>
      </c>
      <c r="K27" s="1667" t="s">
        <v>129</v>
      </c>
      <c r="L27" s="1667" t="s">
        <v>129</v>
      </c>
      <c r="M27" s="1667" t="n">
        <v>0.044978928</v>
      </c>
      <c r="N27" s="1667" t="n">
        <v>0.007447043</v>
      </c>
      <c r="O27" s="1667" t="n">
        <v>0.006416</v>
      </c>
      <c r="P27" s="1668" t="n">
        <v>0.001244116</v>
      </c>
    </row>
    <row r="29" customFormat="false" ht="12" hidden="false" customHeight="true" outlineLevel="0" collapsed="false">
      <c r="A29" s="1679" t="s">
        <v>1575</v>
      </c>
    </row>
    <row r="30" customFormat="false" ht="12" hidden="false" customHeight="true" outlineLevel="0" collapsed="false">
      <c r="A30" s="1680" t="s">
        <v>1576</v>
      </c>
      <c r="G30" s="3" t="s">
        <v>299</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53</v>
      </c>
      <c r="B1" s="1684"/>
      <c r="C1" s="1684"/>
      <c r="D1" s="1684"/>
      <c r="E1" s="1684"/>
      <c r="F1" s="1685"/>
      <c r="G1" s="1685"/>
      <c r="H1" s="1686"/>
      <c r="I1" s="1686"/>
      <c r="J1" s="1686"/>
      <c r="K1" s="1686"/>
      <c r="L1" s="1686"/>
      <c r="M1" s="1686"/>
      <c r="N1" s="1685"/>
      <c r="O1" s="1685"/>
      <c r="P1" s="1685"/>
      <c r="Q1" s="114" t="s">
        <v>76</v>
      </c>
    </row>
    <row r="2" customFormat="false" ht="15.75" hidden="false" customHeight="true" outlineLevel="0" collapsed="false">
      <c r="A2" s="659" t="s">
        <v>1578</v>
      </c>
      <c r="B2" s="1687"/>
      <c r="C2" s="1685"/>
      <c r="D2" s="1685"/>
      <c r="E2" s="1685"/>
      <c r="F2" s="1685"/>
      <c r="G2" s="1685"/>
      <c r="H2" s="1686"/>
      <c r="I2" s="1686"/>
      <c r="J2" s="1686"/>
      <c r="K2" s="1686"/>
      <c r="L2" s="1686"/>
      <c r="M2" s="1686"/>
      <c r="N2" s="1685"/>
      <c r="O2" s="1685"/>
      <c r="P2" s="1685"/>
      <c r="Q2" s="114" t="s">
        <v>78</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4" t="s">
        <v>79</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421</v>
      </c>
      <c r="B5" s="1631" t="s">
        <v>1579</v>
      </c>
      <c r="C5" s="1631"/>
      <c r="D5" s="1631"/>
      <c r="E5" s="1631"/>
      <c r="F5" s="1631" t="s">
        <v>399</v>
      </c>
      <c r="G5" s="1693" t="s">
        <v>400</v>
      </c>
      <c r="H5" s="1693" t="s">
        <v>1580</v>
      </c>
      <c r="I5" s="1693"/>
      <c r="J5" s="1693" t="s">
        <v>469</v>
      </c>
      <c r="K5" s="1693"/>
      <c r="L5" s="1693" t="s">
        <v>470</v>
      </c>
      <c r="M5" s="1693"/>
      <c r="N5" s="1693" t="s">
        <v>471</v>
      </c>
      <c r="O5" s="1693" t="s">
        <v>1556</v>
      </c>
      <c r="P5" s="1693" t="s">
        <v>86</v>
      </c>
      <c r="Q5" s="1694" t="s">
        <v>472</v>
      </c>
    </row>
    <row r="6" customFormat="false" ht="12" hidden="false" customHeight="true" outlineLevel="0" collapsed="false">
      <c r="A6" s="1695" t="s">
        <v>363</v>
      </c>
      <c r="B6" s="1636" t="s">
        <v>1581</v>
      </c>
      <c r="C6" s="1636"/>
      <c r="D6" s="1636"/>
      <c r="E6" s="1636"/>
      <c r="F6" s="1696"/>
      <c r="G6" s="1697"/>
      <c r="H6" s="1638" t="s">
        <v>473</v>
      </c>
      <c r="I6" s="1698" t="s">
        <v>474</v>
      </c>
      <c r="J6" s="1638" t="s">
        <v>473</v>
      </c>
      <c r="K6" s="1698" t="s">
        <v>474</v>
      </c>
      <c r="L6" s="1638" t="s">
        <v>473</v>
      </c>
      <c r="M6" s="1698" t="s">
        <v>474</v>
      </c>
      <c r="N6" s="1697"/>
      <c r="O6" s="1697"/>
      <c r="P6" s="1697"/>
      <c r="Q6" s="1699"/>
    </row>
    <row r="7" customFormat="false" ht="14.25" hidden="false" customHeight="true" outlineLevel="0" collapsed="false">
      <c r="A7" s="1700"/>
      <c r="B7" s="1642" t="s">
        <v>88</v>
      </c>
      <c r="C7" s="1642"/>
      <c r="D7" s="1642"/>
      <c r="E7" s="1642"/>
      <c r="F7" s="1642"/>
      <c r="G7" s="1642"/>
      <c r="H7" s="1642" t="s">
        <v>614</v>
      </c>
      <c r="I7" s="1642"/>
      <c r="J7" s="1642"/>
      <c r="K7" s="1642"/>
      <c r="L7" s="1643" t="s">
        <v>88</v>
      </c>
      <c r="M7" s="1643"/>
      <c r="N7" s="1643"/>
      <c r="O7" s="1643"/>
      <c r="P7" s="1643"/>
      <c r="Q7" s="1643"/>
    </row>
    <row r="8" customFormat="false" ht="13.5" hidden="false" customHeight="true" outlineLevel="0" collapsed="false">
      <c r="A8" s="1701" t="s">
        <v>1582</v>
      </c>
      <c r="B8" s="1702"/>
      <c r="C8" s="1703" t="n">
        <v>297.65084202</v>
      </c>
      <c r="D8" s="1703"/>
      <c r="E8" s="1703"/>
      <c r="F8" s="1704"/>
      <c r="G8" s="1705" t="n">
        <v>0.692</v>
      </c>
      <c r="H8" s="1706"/>
      <c r="I8" s="1704"/>
      <c r="J8" s="1706"/>
      <c r="K8" s="1704"/>
      <c r="L8" s="1706"/>
      <c r="M8" s="1704"/>
      <c r="N8" s="1707" t="s">
        <v>129</v>
      </c>
      <c r="O8" s="1707" t="s">
        <v>129</v>
      </c>
      <c r="P8" s="1705" t="n">
        <v>94.707</v>
      </c>
      <c r="Q8" s="1708" t="s">
        <v>129</v>
      </c>
    </row>
    <row r="9" customFormat="false" ht="12" hidden="false" customHeight="true" outlineLevel="0" collapsed="false">
      <c r="A9" s="1709" t="s">
        <v>1583</v>
      </c>
      <c r="B9" s="1710"/>
      <c r="C9" s="1711"/>
      <c r="D9" s="1711"/>
      <c r="E9" s="1711"/>
      <c r="F9" s="1712" t="n">
        <v>136.286566</v>
      </c>
      <c r="G9" s="1712" t="n">
        <v>16.05072295</v>
      </c>
      <c r="H9" s="696"/>
      <c r="I9" s="1713"/>
      <c r="J9" s="696"/>
      <c r="K9" s="1713"/>
      <c r="L9" s="696"/>
      <c r="M9" s="1713"/>
      <c r="N9" s="1714" t="s">
        <v>125</v>
      </c>
      <c r="O9" s="1714" t="s">
        <v>125</v>
      </c>
      <c r="P9" s="1714" t="s">
        <v>126</v>
      </c>
      <c r="Q9" s="1714" t="s">
        <v>129</v>
      </c>
      <c r="R9" s="16"/>
    </row>
    <row r="10" customFormat="false" ht="12" hidden="false" customHeight="true" outlineLevel="0" collapsed="false">
      <c r="A10" s="1715" t="s">
        <v>1584</v>
      </c>
      <c r="B10" s="1716"/>
      <c r="C10" s="1717"/>
      <c r="D10" s="1717"/>
      <c r="E10" s="1717"/>
      <c r="F10" s="1718" t="n">
        <v>112.939</v>
      </c>
      <c r="G10" s="893"/>
      <c r="H10" s="700"/>
      <c r="I10" s="1717"/>
      <c r="J10" s="700"/>
      <c r="K10" s="1717"/>
      <c r="L10" s="700"/>
      <c r="M10" s="1717"/>
      <c r="N10" s="893"/>
      <c r="O10" s="893"/>
      <c r="P10" s="893"/>
      <c r="Q10" s="1719"/>
    </row>
    <row r="11" customFormat="false" ht="12" hidden="false" customHeight="true" outlineLevel="0" collapsed="false">
      <c r="A11" s="1715" t="s">
        <v>804</v>
      </c>
      <c r="B11" s="1716"/>
      <c r="C11" s="1717"/>
      <c r="D11" s="1717"/>
      <c r="E11" s="1717"/>
      <c r="F11" s="1720" t="n">
        <v>23.347566</v>
      </c>
      <c r="G11" s="1720" t="n">
        <v>1.13355795</v>
      </c>
      <c r="H11" s="700"/>
      <c r="I11" s="1717"/>
      <c r="J11" s="700"/>
      <c r="K11" s="1717"/>
      <c r="L11" s="700"/>
      <c r="M11" s="1717"/>
      <c r="N11" s="700"/>
      <c r="O11" s="700"/>
      <c r="P11" s="1721" t="s">
        <v>188</v>
      </c>
      <c r="Q11" s="1722"/>
    </row>
    <row r="12" customFormat="false" ht="12" hidden="false" customHeight="true" outlineLevel="0" collapsed="false">
      <c r="A12" s="1715" t="s">
        <v>814</v>
      </c>
      <c r="B12" s="1716"/>
      <c r="C12" s="1717"/>
      <c r="D12" s="1717"/>
      <c r="E12" s="1717"/>
      <c r="F12" s="1720" t="s">
        <v>118</v>
      </c>
      <c r="G12" s="700"/>
      <c r="H12" s="700"/>
      <c r="I12" s="1717"/>
      <c r="J12" s="700"/>
      <c r="K12" s="1717"/>
      <c r="L12" s="700"/>
      <c r="M12" s="1717"/>
      <c r="N12" s="700"/>
      <c r="O12" s="700"/>
      <c r="P12" s="1721" t="s">
        <v>118</v>
      </c>
      <c r="Q12" s="1722"/>
    </row>
    <row r="13" customFormat="false" ht="13.5" hidden="false" customHeight="true" outlineLevel="0" collapsed="false">
      <c r="A13" s="1715" t="s">
        <v>1585</v>
      </c>
      <c r="B13" s="1723"/>
      <c r="C13" s="1724"/>
      <c r="D13" s="1724"/>
      <c r="E13" s="1724"/>
      <c r="F13" s="1720" t="s">
        <v>643</v>
      </c>
      <c r="G13" s="1720" t="n">
        <v>14.917165</v>
      </c>
      <c r="H13" s="700"/>
      <c r="I13" s="1717"/>
      <c r="J13" s="700"/>
      <c r="K13" s="1717"/>
      <c r="L13" s="700"/>
      <c r="M13" s="1717"/>
      <c r="N13" s="1717"/>
      <c r="O13" s="700"/>
      <c r="P13" s="1721" t="s">
        <v>643</v>
      </c>
      <c r="Q13" s="1722"/>
    </row>
    <row r="14" customFormat="false" ht="12" hidden="false" customHeight="true" outlineLevel="0" collapsed="false">
      <c r="A14" s="1715" t="s">
        <v>824</v>
      </c>
      <c r="B14" s="1716"/>
      <c r="C14" s="1717"/>
      <c r="D14" s="1717"/>
      <c r="E14" s="1717"/>
      <c r="F14" s="1720" t="s">
        <v>118</v>
      </c>
      <c r="G14" s="1720" t="s">
        <v>118</v>
      </c>
      <c r="H14" s="700"/>
      <c r="I14" s="1717"/>
      <c r="J14" s="700"/>
      <c r="K14" s="1717"/>
      <c r="L14" s="700"/>
      <c r="M14" s="1717"/>
      <c r="N14" s="1721" t="s">
        <v>118</v>
      </c>
      <c r="O14" s="1721" t="s">
        <v>118</v>
      </c>
      <c r="P14" s="1721" t="s">
        <v>118</v>
      </c>
      <c r="Q14" s="1722"/>
    </row>
    <row r="15" customFormat="false" ht="12" hidden="false" customHeight="true" outlineLevel="0" collapsed="false">
      <c r="A15" s="1715" t="s">
        <v>1586</v>
      </c>
      <c r="B15" s="1716"/>
      <c r="C15" s="1717"/>
      <c r="D15" s="1717"/>
      <c r="E15" s="1717"/>
      <c r="F15" s="1720" t="s">
        <v>118</v>
      </c>
      <c r="G15" s="1720" t="s">
        <v>118</v>
      </c>
      <c r="H15" s="700"/>
      <c r="I15" s="1717"/>
      <c r="J15" s="700"/>
      <c r="K15" s="1717"/>
      <c r="L15" s="700"/>
      <c r="M15" s="1717"/>
      <c r="N15" s="1721" t="s">
        <v>118</v>
      </c>
      <c r="O15" s="1721" t="s">
        <v>118</v>
      </c>
      <c r="P15" s="1721" t="s">
        <v>118</v>
      </c>
      <c r="Q15" s="1722"/>
    </row>
    <row r="16" customFormat="false" ht="12.75" hidden="false" customHeight="true" outlineLevel="0" collapsed="false">
      <c r="A16" s="1725" t="s">
        <v>1574</v>
      </c>
      <c r="B16" s="1726"/>
      <c r="C16" s="1727"/>
      <c r="D16" s="1727"/>
      <c r="E16" s="1727"/>
      <c r="F16" s="1667" t="s">
        <v>129</v>
      </c>
      <c r="G16" s="1667" t="s">
        <v>129</v>
      </c>
      <c r="H16" s="702"/>
      <c r="I16" s="1727"/>
      <c r="J16" s="702"/>
      <c r="K16" s="1727"/>
      <c r="L16" s="702"/>
      <c r="M16" s="1727"/>
      <c r="N16" s="1721" t="s">
        <v>129</v>
      </c>
      <c r="O16" s="1721" t="s">
        <v>129</v>
      </c>
      <c r="P16" s="1721" t="s">
        <v>129</v>
      </c>
      <c r="Q16" s="1728" t="s">
        <v>129</v>
      </c>
    </row>
    <row r="17" customFormat="false" ht="13.5" hidden="false" customHeight="true" outlineLevel="0" collapsed="false">
      <c r="A17" s="1729" t="s">
        <v>1587</v>
      </c>
      <c r="B17" s="1730" t="s">
        <v>1588</v>
      </c>
      <c r="C17" s="1731" t="n">
        <v>-1919.07279858128</v>
      </c>
      <c r="D17" s="1731"/>
      <c r="E17" s="1731"/>
      <c r="F17" s="1712" t="n">
        <v>8.31629100560357</v>
      </c>
      <c r="G17" s="1712" t="n">
        <v>0.0792005623457046</v>
      </c>
      <c r="H17" s="696"/>
      <c r="I17" s="1713"/>
      <c r="J17" s="696"/>
      <c r="K17" s="1713"/>
      <c r="L17" s="696"/>
      <c r="M17" s="1713"/>
      <c r="N17" s="1732" t="n">
        <v>2.06644980969596</v>
      </c>
      <c r="O17" s="1732" t="n">
        <v>72.7675462990312</v>
      </c>
      <c r="P17" s="1714" t="s">
        <v>126</v>
      </c>
      <c r="Q17" s="1714" t="s">
        <v>128</v>
      </c>
      <c r="R17" s="16"/>
    </row>
    <row r="18" customFormat="false" ht="14.25" hidden="false" customHeight="true" outlineLevel="0" collapsed="false">
      <c r="A18" s="1733" t="s">
        <v>1090</v>
      </c>
      <c r="B18" s="1734" t="s">
        <v>1588</v>
      </c>
      <c r="C18" s="1735" t="n">
        <v>-1775.0333919397</v>
      </c>
      <c r="D18" s="1735"/>
      <c r="E18" s="1735"/>
      <c r="F18" s="1736" t="n">
        <v>8.31629100560357</v>
      </c>
      <c r="G18" s="1736" t="n">
        <v>0.0571745006635245</v>
      </c>
      <c r="H18" s="1662"/>
      <c r="I18" s="1737"/>
      <c r="J18" s="1662"/>
      <c r="K18" s="1737"/>
      <c r="L18" s="1662"/>
      <c r="M18" s="1737"/>
      <c r="N18" s="1738" t="n">
        <v>2.06644980969596</v>
      </c>
      <c r="O18" s="1738" t="n">
        <v>72.7675462990312</v>
      </c>
      <c r="P18" s="1155" t="s">
        <v>118</v>
      </c>
      <c r="Q18" s="1739"/>
    </row>
    <row r="19" customFormat="false" ht="13.5" hidden="false" customHeight="true" outlineLevel="0" collapsed="false">
      <c r="A19" s="1733" t="s">
        <v>1093</v>
      </c>
      <c r="B19" s="1734" t="s">
        <v>1588</v>
      </c>
      <c r="C19" s="1735" t="n">
        <v>127.117486410292</v>
      </c>
      <c r="D19" s="1735"/>
      <c r="E19" s="1735"/>
      <c r="F19" s="1740" t="s">
        <v>118</v>
      </c>
      <c r="G19" s="1740" t="n">
        <v>0.02202606168218</v>
      </c>
      <c r="H19" s="1741"/>
      <c r="I19" s="1742"/>
      <c r="J19" s="1741"/>
      <c r="K19" s="1742"/>
      <c r="L19" s="1741"/>
      <c r="M19" s="1742"/>
      <c r="N19" s="1721" t="s">
        <v>118</v>
      </c>
      <c r="O19" s="1721" t="s">
        <v>118</v>
      </c>
      <c r="P19" s="1743" t="s">
        <v>118</v>
      </c>
      <c r="Q19" s="1744"/>
    </row>
    <row r="20" customFormat="false" ht="13.5" hidden="false" customHeight="true" outlineLevel="0" collapsed="false">
      <c r="A20" s="1733" t="s">
        <v>1096</v>
      </c>
      <c r="B20" s="1734" t="s">
        <v>1588</v>
      </c>
      <c r="C20" s="1735" t="n">
        <v>-383.472669378337</v>
      </c>
      <c r="D20" s="1735"/>
      <c r="E20" s="1735"/>
      <c r="F20" s="1740" t="s">
        <v>118</v>
      </c>
      <c r="G20" s="1740" t="s">
        <v>118</v>
      </c>
      <c r="H20" s="1741"/>
      <c r="I20" s="1742"/>
      <c r="J20" s="1741"/>
      <c r="K20" s="1742"/>
      <c r="L20" s="1741"/>
      <c r="M20" s="1742"/>
      <c r="N20" s="1721" t="s">
        <v>118</v>
      </c>
      <c r="O20" s="1721" t="s">
        <v>118</v>
      </c>
      <c r="P20" s="1743" t="s">
        <v>118</v>
      </c>
      <c r="Q20" s="1744"/>
    </row>
    <row r="21" customFormat="false" ht="13.5" hidden="false" customHeight="true" outlineLevel="0" collapsed="false">
      <c r="A21" s="1733" t="s">
        <v>1099</v>
      </c>
      <c r="B21" s="1734" t="s">
        <v>1588</v>
      </c>
      <c r="C21" s="1735" t="n">
        <v>19.4252322433795</v>
      </c>
      <c r="D21" s="1735"/>
      <c r="E21" s="1735"/>
      <c r="F21" s="1740" t="s">
        <v>125</v>
      </c>
      <c r="G21" s="1740" t="s">
        <v>125</v>
      </c>
      <c r="H21" s="1741"/>
      <c r="I21" s="1742"/>
      <c r="J21" s="1741"/>
      <c r="K21" s="1742"/>
      <c r="L21" s="1741"/>
      <c r="M21" s="1742"/>
      <c r="N21" s="1721" t="s">
        <v>118</v>
      </c>
      <c r="O21" s="1721" t="s">
        <v>118</v>
      </c>
      <c r="P21" s="1743" t="s">
        <v>188</v>
      </c>
      <c r="Q21" s="1744"/>
    </row>
    <row r="22" customFormat="false" ht="13.5" hidden="false" customHeight="true" outlineLevel="0" collapsed="false">
      <c r="A22" s="1733" t="s">
        <v>1589</v>
      </c>
      <c r="B22" s="1734" t="s">
        <v>1588</v>
      </c>
      <c r="C22" s="1735" t="n">
        <v>92.890544083087</v>
      </c>
      <c r="D22" s="1735"/>
      <c r="E22" s="1735"/>
      <c r="F22" s="1740" t="s">
        <v>188</v>
      </c>
      <c r="G22" s="1745" t="s">
        <v>188</v>
      </c>
      <c r="H22" s="1741"/>
      <c r="I22" s="1742"/>
      <c r="J22" s="1741"/>
      <c r="K22" s="1742"/>
      <c r="L22" s="1741"/>
      <c r="M22" s="1742"/>
      <c r="N22" s="1721" t="s">
        <v>118</v>
      </c>
      <c r="O22" s="1721" t="s">
        <v>118</v>
      </c>
      <c r="P22" s="1746" t="s">
        <v>118</v>
      </c>
      <c r="Q22" s="1747"/>
    </row>
    <row r="23" customFormat="false" ht="13.5" hidden="false" customHeight="true" outlineLevel="0" collapsed="false">
      <c r="A23" s="1733" t="s">
        <v>1105</v>
      </c>
      <c r="B23" s="1734" t="s">
        <v>1588</v>
      </c>
      <c r="C23" s="1735" t="s">
        <v>118</v>
      </c>
      <c r="D23" s="1735"/>
      <c r="E23" s="1735"/>
      <c r="F23" s="1748" t="s">
        <v>125</v>
      </c>
      <c r="G23" s="1749" t="s">
        <v>125</v>
      </c>
      <c r="H23" s="1750"/>
      <c r="I23" s="1751"/>
      <c r="J23" s="1750"/>
      <c r="K23" s="1751"/>
      <c r="L23" s="1750"/>
      <c r="M23" s="1751"/>
      <c r="N23" s="1721" t="s">
        <v>129</v>
      </c>
      <c r="O23" s="1721" t="s">
        <v>129</v>
      </c>
      <c r="P23" s="1752" t="s">
        <v>129</v>
      </c>
      <c r="Q23" s="1753"/>
    </row>
    <row r="24" customFormat="false" ht="14.25" hidden="false" customHeight="true" outlineLevel="0" collapsed="false">
      <c r="A24" s="1754" t="s">
        <v>1590</v>
      </c>
      <c r="B24" s="1755" t="s">
        <v>1588</v>
      </c>
      <c r="C24" s="1756" t="s">
        <v>128</v>
      </c>
      <c r="D24" s="1756"/>
      <c r="E24" s="1756"/>
      <c r="F24" s="1757" t="s">
        <v>128</v>
      </c>
      <c r="G24" s="1756" t="s">
        <v>128</v>
      </c>
      <c r="H24" s="1758"/>
      <c r="I24" s="1759"/>
      <c r="J24" s="1758"/>
      <c r="K24" s="1759"/>
      <c r="L24" s="1758"/>
      <c r="M24" s="1759"/>
      <c r="N24" s="1721" t="s">
        <v>128</v>
      </c>
      <c r="O24" s="1721" t="s">
        <v>128</v>
      </c>
      <c r="P24" s="1760" t="s">
        <v>128</v>
      </c>
      <c r="Q24" s="1761" t="s">
        <v>128</v>
      </c>
    </row>
    <row r="25" customFormat="false" ht="12" hidden="false" customHeight="true" outlineLevel="0" collapsed="false">
      <c r="A25" s="1729" t="s">
        <v>1591</v>
      </c>
      <c r="B25" s="1762"/>
      <c r="C25" s="1763" t="n">
        <v>413.391769054</v>
      </c>
      <c r="D25" s="1763"/>
      <c r="E25" s="1763"/>
      <c r="F25" s="1712" t="n">
        <v>139.584683256168</v>
      </c>
      <c r="G25" s="1712" t="n">
        <v>0.662093872142857</v>
      </c>
      <c r="H25" s="696"/>
      <c r="I25" s="1713"/>
      <c r="J25" s="696"/>
      <c r="K25" s="1713"/>
      <c r="L25" s="696"/>
      <c r="M25" s="1713"/>
      <c r="N25" s="1732" t="n">
        <v>0.444679615669</v>
      </c>
      <c r="O25" s="1732" t="n">
        <v>0.047455506401</v>
      </c>
      <c r="P25" s="1732" t="n">
        <v>0.014575065535</v>
      </c>
      <c r="Q25" s="1732" t="n">
        <v>0.021282886128</v>
      </c>
      <c r="R25" s="16"/>
    </row>
    <row r="26" customFormat="false" ht="13.5" hidden="false" customHeight="true" outlineLevel="0" collapsed="false">
      <c r="A26" s="1715" t="s">
        <v>1405</v>
      </c>
      <c r="B26" s="1764" t="s">
        <v>1592</v>
      </c>
      <c r="C26" s="1720" t="s">
        <v>125</v>
      </c>
      <c r="D26" s="1720"/>
      <c r="E26" s="1720"/>
      <c r="F26" s="1718" t="n">
        <v>115.091680811207</v>
      </c>
      <c r="G26" s="893"/>
      <c r="H26" s="700"/>
      <c r="I26" s="1717"/>
      <c r="J26" s="700"/>
      <c r="K26" s="1717"/>
      <c r="L26" s="700"/>
      <c r="M26" s="1717"/>
      <c r="N26" s="1765" t="s">
        <v>125</v>
      </c>
      <c r="O26" s="1721" t="s">
        <v>125</v>
      </c>
      <c r="P26" s="1721" t="s">
        <v>125</v>
      </c>
      <c r="Q26" s="1719"/>
    </row>
    <row r="27" customFormat="false" ht="13.5" hidden="false" customHeight="true" outlineLevel="0" collapsed="false">
      <c r="A27" s="1715" t="s">
        <v>1593</v>
      </c>
      <c r="B27" s="1716"/>
      <c r="C27" s="1717"/>
      <c r="D27" s="1717"/>
      <c r="E27" s="1717"/>
      <c r="F27" s="1720" t="n">
        <v>24.4930024449609</v>
      </c>
      <c r="G27" s="1720" t="n">
        <v>0.648854737142857</v>
      </c>
      <c r="H27" s="700"/>
      <c r="I27" s="1717"/>
      <c r="J27" s="700"/>
      <c r="K27" s="1717"/>
      <c r="L27" s="700"/>
      <c r="M27" s="1717"/>
      <c r="N27" s="1721" t="s">
        <v>128</v>
      </c>
      <c r="O27" s="1721" t="s">
        <v>128</v>
      </c>
      <c r="P27" s="1738" t="n">
        <v>0.004832</v>
      </c>
      <c r="Q27" s="1722"/>
    </row>
    <row r="28" customFormat="false" ht="13.5" hidden="false" customHeight="true" outlineLevel="0" collapsed="false">
      <c r="A28" s="1715" t="s">
        <v>1594</v>
      </c>
      <c r="B28" s="1764" t="s">
        <v>1592</v>
      </c>
      <c r="C28" s="1720" t="n">
        <v>413.391769054</v>
      </c>
      <c r="D28" s="1720"/>
      <c r="E28" s="1720"/>
      <c r="F28" s="1720" t="s">
        <v>128</v>
      </c>
      <c r="G28" s="1720" t="n">
        <v>0.013239135</v>
      </c>
      <c r="H28" s="700"/>
      <c r="I28" s="1717"/>
      <c r="J28" s="700"/>
      <c r="K28" s="1717"/>
      <c r="L28" s="700"/>
      <c r="M28" s="1717"/>
      <c r="N28" s="1738" t="n">
        <v>0.444679615669</v>
      </c>
      <c r="O28" s="1738" t="n">
        <v>0.047455506401</v>
      </c>
      <c r="P28" s="1738" t="n">
        <v>0.009743065535</v>
      </c>
      <c r="Q28" s="1738" t="n">
        <v>0.021282886128</v>
      </c>
      <c r="R28" s="16"/>
    </row>
    <row r="29" customFormat="false" ht="12.75" hidden="false" customHeight="true" outlineLevel="0" collapsed="false">
      <c r="A29" s="1725" t="s">
        <v>1595</v>
      </c>
      <c r="B29" s="1766"/>
      <c r="C29" s="1767" t="s">
        <v>129</v>
      </c>
      <c r="D29" s="1767"/>
      <c r="E29" s="1767"/>
      <c r="F29" s="1767" t="s">
        <v>129</v>
      </c>
      <c r="G29" s="1767" t="s">
        <v>129</v>
      </c>
      <c r="H29" s="702"/>
      <c r="I29" s="1727"/>
      <c r="J29" s="702"/>
      <c r="K29" s="1727"/>
      <c r="L29" s="702"/>
      <c r="M29" s="1727"/>
      <c r="N29" s="1721" t="s">
        <v>129</v>
      </c>
      <c r="O29" s="1721" t="s">
        <v>129</v>
      </c>
      <c r="P29" s="1721" t="s">
        <v>129</v>
      </c>
      <c r="Q29" s="1721" t="s">
        <v>129</v>
      </c>
      <c r="R29" s="16"/>
    </row>
    <row r="30" customFormat="false" ht="13.5" hidden="false" customHeight="true" outlineLevel="0" collapsed="false">
      <c r="A30" s="1729" t="s">
        <v>1596</v>
      </c>
      <c r="B30" s="1768"/>
      <c r="C30" s="1763" t="s">
        <v>129</v>
      </c>
      <c r="D30" s="1763"/>
      <c r="E30" s="1763"/>
      <c r="F30" s="1712" t="s">
        <v>129</v>
      </c>
      <c r="G30" s="1712" t="s">
        <v>129</v>
      </c>
      <c r="H30" s="1712" t="s">
        <v>129</v>
      </c>
      <c r="I30" s="1712" t="s">
        <v>129</v>
      </c>
      <c r="J30" s="1712" t="s">
        <v>129</v>
      </c>
      <c r="K30" s="1712" t="s">
        <v>129</v>
      </c>
      <c r="L30" s="1712" t="s">
        <v>129</v>
      </c>
      <c r="M30" s="1712" t="s">
        <v>129</v>
      </c>
      <c r="N30" s="1714" t="s">
        <v>129</v>
      </c>
      <c r="O30" s="1714" t="s">
        <v>129</v>
      </c>
      <c r="P30" s="1714" t="s">
        <v>129</v>
      </c>
      <c r="Q30" s="1714" t="s">
        <v>129</v>
      </c>
      <c r="R30" s="16"/>
    </row>
    <row r="31" customFormat="false" ht="12.75" hidden="false" customHeight="true" outlineLevel="0" collapsed="false">
      <c r="A31" s="135" t="s">
        <v>102</v>
      </c>
      <c r="B31" s="1769"/>
      <c r="C31" s="1770" t="s">
        <v>129</v>
      </c>
      <c r="D31" s="1770"/>
      <c r="E31" s="1770"/>
      <c r="F31" s="591" t="s">
        <v>129</v>
      </c>
      <c r="G31" s="591" t="s">
        <v>129</v>
      </c>
      <c r="H31" s="591" t="s">
        <v>129</v>
      </c>
      <c r="I31" s="591" t="s">
        <v>129</v>
      </c>
      <c r="J31" s="591" t="s">
        <v>129</v>
      </c>
      <c r="K31" s="591" t="s">
        <v>129</v>
      </c>
      <c r="L31" s="591" t="s">
        <v>129</v>
      </c>
      <c r="M31" s="591" t="s">
        <v>129</v>
      </c>
      <c r="N31" s="591" t="s">
        <v>129</v>
      </c>
      <c r="O31" s="591" t="s">
        <v>129</v>
      </c>
      <c r="P31" s="591" t="s">
        <v>129</v>
      </c>
      <c r="Q31" s="64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1" t="s">
        <v>157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7</v>
      </c>
      <c r="O1" s="114" t="s">
        <v>76</v>
      </c>
    </row>
    <row r="2" customFormat="false" ht="15.75" hidden="false" customHeight="true" outlineLevel="0" collapsed="false">
      <c r="A2" s="659" t="s">
        <v>1598</v>
      </c>
      <c r="O2" s="114" t="s">
        <v>78</v>
      </c>
    </row>
    <row r="3" customFormat="false" ht="15.75" hidden="false" customHeight="true" outlineLevel="0" collapsed="false">
      <c r="O3" s="114" t="s">
        <v>79</v>
      </c>
    </row>
    <row r="4" customFormat="false" ht="12.75" hidden="false" customHeight="true" outlineLevel="0" collapsed="false">
      <c r="O4" s="1690"/>
    </row>
    <row r="5" customFormat="false" ht="13.5" hidden="false" customHeight="true" outlineLevel="0" collapsed="false">
      <c r="A5" s="1629" t="s">
        <v>360</v>
      </c>
      <c r="B5" s="1631" t="s">
        <v>1555</v>
      </c>
      <c r="C5" s="1631"/>
      <c r="D5" s="1632" t="s">
        <v>399</v>
      </c>
      <c r="E5" s="1632" t="s">
        <v>400</v>
      </c>
      <c r="F5" s="1632" t="s">
        <v>688</v>
      </c>
      <c r="G5" s="1632"/>
      <c r="H5" s="1632" t="s">
        <v>691</v>
      </c>
      <c r="I5" s="1632"/>
      <c r="J5" s="1631" t="s">
        <v>470</v>
      </c>
      <c r="K5" s="1631"/>
      <c r="L5" s="1632" t="s">
        <v>471</v>
      </c>
      <c r="M5" s="1632" t="s">
        <v>1556</v>
      </c>
      <c r="N5" s="1632" t="s">
        <v>86</v>
      </c>
      <c r="O5" s="1633" t="s">
        <v>472</v>
      </c>
    </row>
    <row r="6" customFormat="false" ht="12" hidden="false" customHeight="true" outlineLevel="0" collapsed="false">
      <c r="A6" s="1634" t="s">
        <v>363</v>
      </c>
      <c r="B6" s="1636" t="s">
        <v>1557</v>
      </c>
      <c r="C6" s="1636"/>
      <c r="D6" s="1772"/>
      <c r="E6" s="1772"/>
      <c r="F6" s="1638" t="s">
        <v>473</v>
      </c>
      <c r="G6" s="1638" t="s">
        <v>474</v>
      </c>
      <c r="H6" s="1638" t="s">
        <v>473</v>
      </c>
      <c r="I6" s="1638" t="s">
        <v>474</v>
      </c>
      <c r="J6" s="1638" t="s">
        <v>473</v>
      </c>
      <c r="K6" s="1638" t="s">
        <v>474</v>
      </c>
      <c r="L6" s="1772"/>
      <c r="M6" s="1772"/>
      <c r="N6" s="1772"/>
      <c r="O6" s="1773"/>
    </row>
    <row r="7" customFormat="false" ht="14.25" hidden="false" customHeight="true" outlineLevel="0" collapsed="false">
      <c r="A7" s="1774"/>
      <c r="B7" s="1642" t="s">
        <v>88</v>
      </c>
      <c r="C7" s="1642"/>
      <c r="D7" s="1642"/>
      <c r="E7" s="1642"/>
      <c r="F7" s="1775" t="s">
        <v>475</v>
      </c>
      <c r="G7" s="1775"/>
      <c r="H7" s="1775"/>
      <c r="I7" s="1775"/>
      <c r="J7" s="1643" t="s">
        <v>88</v>
      </c>
      <c r="K7" s="1643"/>
      <c r="L7" s="1643"/>
      <c r="M7" s="1643"/>
      <c r="N7" s="1643"/>
      <c r="O7" s="1643"/>
    </row>
    <row r="8" customFormat="false" ht="15" hidden="false" customHeight="true" outlineLevel="0" collapsed="false">
      <c r="A8" s="1709" t="s">
        <v>1599</v>
      </c>
      <c r="B8" s="1776"/>
      <c r="C8" s="1776"/>
      <c r="D8" s="696"/>
      <c r="E8" s="696"/>
      <c r="F8" s="696"/>
      <c r="G8" s="696"/>
      <c r="H8" s="696"/>
      <c r="I8" s="696"/>
      <c r="J8" s="696"/>
      <c r="K8" s="696"/>
      <c r="L8" s="696"/>
      <c r="M8" s="696"/>
      <c r="N8" s="696"/>
      <c r="O8" s="1777"/>
    </row>
    <row r="9" customFormat="false" ht="12" hidden="false" customHeight="true" outlineLevel="0" collapsed="false">
      <c r="A9" s="1778" t="s">
        <v>142</v>
      </c>
      <c r="B9" s="1779" t="n">
        <v>1091.4138774</v>
      </c>
      <c r="C9" s="1779"/>
      <c r="D9" s="1779" t="n">
        <v>0.208021408</v>
      </c>
      <c r="E9" s="1779" t="n">
        <v>0.14838012</v>
      </c>
      <c r="F9" s="50"/>
      <c r="G9" s="50"/>
      <c r="H9" s="50"/>
      <c r="I9" s="50"/>
      <c r="J9" s="50"/>
      <c r="K9" s="50"/>
      <c r="L9" s="1779" t="n">
        <v>4.025</v>
      </c>
      <c r="M9" s="1779" t="n">
        <v>0.763</v>
      </c>
      <c r="N9" s="1779" t="n">
        <v>0.531</v>
      </c>
      <c r="O9" s="1780" t="n">
        <v>0.067</v>
      </c>
    </row>
    <row r="10" customFormat="false" ht="12" hidden="false" customHeight="true" outlineLevel="0" collapsed="false">
      <c r="A10" s="1660" t="s">
        <v>143</v>
      </c>
      <c r="B10" s="1655" t="n">
        <v>1091.4138774</v>
      </c>
      <c r="C10" s="1655"/>
      <c r="D10" s="1672" t="n">
        <v>0.208021408</v>
      </c>
      <c r="E10" s="1672" t="n">
        <v>0.14838012</v>
      </c>
      <c r="F10" s="50"/>
      <c r="G10" s="50"/>
      <c r="H10" s="50"/>
      <c r="I10" s="50"/>
      <c r="J10" s="50"/>
      <c r="K10" s="50"/>
      <c r="L10" s="1672" t="n">
        <v>4.025</v>
      </c>
      <c r="M10" s="1672" t="n">
        <v>0.763</v>
      </c>
      <c r="N10" s="1672" t="n">
        <v>0.531</v>
      </c>
      <c r="O10" s="1673" t="n">
        <v>0.067</v>
      </c>
    </row>
    <row r="11" customFormat="false" ht="12" hidden="false" customHeight="true" outlineLevel="0" collapsed="false">
      <c r="A11" s="1660" t="s">
        <v>144</v>
      </c>
      <c r="B11" s="1655" t="s">
        <v>125</v>
      </c>
      <c r="C11" s="1655"/>
      <c r="D11" s="1655" t="s">
        <v>125</v>
      </c>
      <c r="E11" s="1655" t="s">
        <v>125</v>
      </c>
      <c r="F11" s="50"/>
      <c r="G11" s="50"/>
      <c r="H11" s="50"/>
      <c r="I11" s="50"/>
      <c r="J11" s="50"/>
      <c r="K11" s="50"/>
      <c r="L11" s="1655" t="s">
        <v>118</v>
      </c>
      <c r="M11" s="1655" t="s">
        <v>118</v>
      </c>
      <c r="N11" s="1655" t="s">
        <v>118</v>
      </c>
      <c r="O11" s="1657" t="s">
        <v>118</v>
      </c>
    </row>
    <row r="12" customFormat="false" ht="12" hidden="false" customHeight="true" outlineLevel="0" collapsed="false">
      <c r="A12" s="1778" t="s">
        <v>145</v>
      </c>
      <c r="B12" s="1779" t="s">
        <v>118</v>
      </c>
      <c r="C12" s="1779"/>
      <c r="D12" s="1779" t="s">
        <v>118</v>
      </c>
      <c r="E12" s="1779" t="s">
        <v>118</v>
      </c>
      <c r="F12" s="50"/>
      <c r="G12" s="50"/>
      <c r="H12" s="50"/>
      <c r="I12" s="50"/>
      <c r="J12" s="50"/>
      <c r="K12" s="50"/>
      <c r="L12" s="1779" t="s">
        <v>128</v>
      </c>
      <c r="M12" s="1779" t="s">
        <v>128</v>
      </c>
      <c r="N12" s="1779" t="s">
        <v>128</v>
      </c>
      <c r="O12" s="1780" t="s">
        <v>128</v>
      </c>
    </row>
    <row r="13" customFormat="false" ht="14.25" hidden="false" customHeight="true" outlineLevel="0" collapsed="false">
      <c r="A13" s="1781" t="s">
        <v>1600</v>
      </c>
      <c r="B13" s="1782" t="n">
        <v>8465.42770766666</v>
      </c>
      <c r="C13" s="1782"/>
      <c r="D13" s="1706"/>
      <c r="E13" s="1706"/>
      <c r="F13" s="1783"/>
      <c r="G13" s="1783"/>
      <c r="H13" s="1783"/>
      <c r="I13" s="1783"/>
      <c r="J13" s="1783"/>
      <c r="K13" s="1783"/>
      <c r="L13" s="1706"/>
      <c r="M13" s="1706"/>
      <c r="N13" s="1706"/>
      <c r="O13" s="1784"/>
    </row>
    <row r="15" customFormat="false" ht="13.5" hidden="false" customHeight="true" outlineLevel="0" collapsed="false">
      <c r="A15" s="1785" t="s">
        <v>1601</v>
      </c>
    </row>
    <row r="16" customFormat="false" ht="27.75" hidden="false" customHeight="true" outlineLevel="0" collapsed="false">
      <c r="A16" s="1786" t="s">
        <v>1602</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03</v>
      </c>
    </row>
    <row r="18" customFormat="false" ht="15.75" hidden="false" customHeight="true" outlineLevel="0" collapsed="false">
      <c r="A18" s="1789" t="s">
        <v>1604</v>
      </c>
    </row>
    <row r="19" customFormat="false" ht="14.25" hidden="false" customHeight="true" outlineLevel="0" collapsed="false">
      <c r="A19" s="1789" t="s">
        <v>1605</v>
      </c>
    </row>
    <row r="20" customFormat="false" ht="15.75" hidden="false" customHeight="true" outlineLevel="0" collapsed="false">
      <c r="A20" s="1790" t="s">
        <v>1606</v>
      </c>
    </row>
    <row r="21" customFormat="false" ht="12.75" hidden="false" customHeight="true" outlineLevel="0" collapsed="false">
      <c r="A21" s="1791" t="s">
        <v>1607</v>
      </c>
    </row>
    <row r="22" customFormat="false" ht="13.5" hidden="false" customHeight="true" outlineLevel="0" collapsed="false">
      <c r="A22" s="1790" t="s">
        <v>1608</v>
      </c>
    </row>
    <row r="23" customFormat="false" ht="59.25" hidden="false" customHeight="true" outlineLevel="0" collapsed="false">
      <c r="A23" s="1792" t="s">
        <v>1609</v>
      </c>
      <c r="B23" s="1792"/>
      <c r="C23" s="1792"/>
      <c r="D23" s="1792"/>
      <c r="E23" s="1792"/>
      <c r="F23" s="1792"/>
      <c r="G23" s="1792"/>
      <c r="H23" s="1792"/>
      <c r="I23" s="1792"/>
      <c r="J23" s="1792"/>
      <c r="K23" s="1792"/>
      <c r="L23" s="1792"/>
      <c r="M23" s="1792"/>
      <c r="N23" s="1792"/>
      <c r="O23" s="179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10</v>
      </c>
      <c r="R1" s="114" t="s">
        <v>76</v>
      </c>
    </row>
    <row r="2" customFormat="false" ht="15.75" hidden="false" customHeight="true" outlineLevel="0" collapsed="false">
      <c r="A2" s="659" t="s">
        <v>221</v>
      </c>
      <c r="R2" s="114" t="s">
        <v>78</v>
      </c>
    </row>
    <row r="3" customFormat="false" ht="15.75" hidden="false" customHeight="true" outlineLevel="0" collapsed="false">
      <c r="D3" s="3" t="s">
        <v>299</v>
      </c>
      <c r="R3" s="114" t="s">
        <v>79</v>
      </c>
    </row>
    <row r="4" customFormat="false" ht="12.75" hidden="false" customHeight="true" outlineLevel="0" collapsed="false">
      <c r="R4" s="1628"/>
    </row>
    <row r="5" customFormat="false" ht="14.25" hidden="false" customHeight="true" outlineLevel="0" collapsed="false">
      <c r="A5" s="1629" t="s">
        <v>360</v>
      </c>
      <c r="B5" s="1795"/>
      <c r="C5" s="1631" t="s">
        <v>1611</v>
      </c>
      <c r="D5" s="1631"/>
      <c r="E5" s="1631"/>
      <c r="F5" s="1631"/>
      <c r="G5" s="1632" t="s">
        <v>399</v>
      </c>
      <c r="H5" s="1632" t="s">
        <v>400</v>
      </c>
      <c r="I5" s="1632" t="s">
        <v>468</v>
      </c>
      <c r="J5" s="1632"/>
      <c r="K5" s="1632" t="s">
        <v>469</v>
      </c>
      <c r="L5" s="1632"/>
      <c r="M5" s="1631" t="s">
        <v>470</v>
      </c>
      <c r="N5" s="1631"/>
      <c r="O5" s="1632" t="s">
        <v>471</v>
      </c>
      <c r="P5" s="1632" t="s">
        <v>85</v>
      </c>
      <c r="Q5" s="1632" t="s">
        <v>86</v>
      </c>
      <c r="R5" s="1633" t="s">
        <v>472</v>
      </c>
    </row>
    <row r="6" customFormat="false" ht="12" hidden="false" customHeight="true" outlineLevel="0" collapsed="false">
      <c r="A6" s="1634" t="s">
        <v>363</v>
      </c>
      <c r="B6" s="1796"/>
      <c r="C6" s="1636" t="s">
        <v>1612</v>
      </c>
      <c r="D6" s="1636"/>
      <c r="E6" s="1636"/>
      <c r="F6" s="1636"/>
      <c r="G6" s="1772"/>
      <c r="H6" s="1772"/>
      <c r="I6" s="1638" t="s">
        <v>473</v>
      </c>
      <c r="J6" s="1638" t="s">
        <v>474</v>
      </c>
      <c r="K6" s="1638" t="s">
        <v>473</v>
      </c>
      <c r="L6" s="1638" t="s">
        <v>474</v>
      </c>
      <c r="M6" s="1638" t="s">
        <v>473</v>
      </c>
      <c r="N6" s="1638" t="s">
        <v>474</v>
      </c>
      <c r="O6" s="1772"/>
      <c r="P6" s="1772"/>
      <c r="Q6" s="1772"/>
      <c r="R6" s="1773"/>
    </row>
    <row r="7" customFormat="false" ht="14.25" hidden="false" customHeight="true" outlineLevel="0" collapsed="false">
      <c r="A7" s="1797"/>
      <c r="B7" s="1798"/>
      <c r="C7" s="1642" t="s">
        <v>88</v>
      </c>
      <c r="D7" s="1642"/>
      <c r="E7" s="1642"/>
      <c r="F7" s="1642"/>
      <c r="G7" s="1642"/>
      <c r="H7" s="1642"/>
      <c r="I7" s="1642" t="s">
        <v>614</v>
      </c>
      <c r="J7" s="1642"/>
      <c r="K7" s="1642"/>
      <c r="L7" s="1642"/>
      <c r="M7" s="1799" t="s">
        <v>88</v>
      </c>
      <c r="N7" s="1799"/>
      <c r="O7" s="1799"/>
      <c r="P7" s="1799"/>
      <c r="Q7" s="1799"/>
      <c r="R7" s="1799"/>
    </row>
    <row r="8" customFormat="false" ht="13.5" hidden="false" customHeight="true" outlineLevel="0" collapsed="false">
      <c r="A8" s="1644" t="s">
        <v>1558</v>
      </c>
      <c r="B8" s="1800"/>
      <c r="C8" s="1801"/>
      <c r="D8" s="1802" t="n">
        <v>128030.844423983</v>
      </c>
      <c r="E8" s="1802"/>
      <c r="F8" s="1802"/>
      <c r="G8" s="1803" t="n">
        <v>565.533092309546</v>
      </c>
      <c r="H8" s="1803" t="n">
        <v>24.1766824262532</v>
      </c>
      <c r="I8" s="1803" t="n">
        <v>3884.7785</v>
      </c>
      <c r="J8" s="1803" t="n">
        <v>1605.62002019254</v>
      </c>
      <c r="K8" s="1803" t="n">
        <v>27.565</v>
      </c>
      <c r="L8" s="1803" t="n">
        <v>20.16044</v>
      </c>
      <c r="M8" s="1803" t="n">
        <v>0.0056</v>
      </c>
      <c r="N8" s="1803" t="n">
        <v>0.003173661012606</v>
      </c>
      <c r="O8" s="1803" t="n">
        <v>285.857542331411</v>
      </c>
      <c r="P8" s="1803" t="n">
        <v>581.274031811998</v>
      </c>
      <c r="Q8" s="1803" t="n">
        <v>173.965011245956</v>
      </c>
      <c r="R8" s="1804" t="n">
        <v>216.964381868188</v>
      </c>
    </row>
    <row r="9" customFormat="false" ht="15" hidden="false" customHeight="true" outlineLevel="0" collapsed="false">
      <c r="A9" s="1805" t="s">
        <v>1559</v>
      </c>
      <c r="B9" s="1806"/>
      <c r="C9" s="1807"/>
      <c r="D9" s="1808" t="n">
        <v>116297.727333107</v>
      </c>
      <c r="E9" s="1808"/>
      <c r="F9" s="1808"/>
      <c r="G9" s="1809" t="n">
        <v>277.380652179034</v>
      </c>
      <c r="H9" s="1809" t="n">
        <v>3.89600917176466</v>
      </c>
      <c r="I9" s="1810"/>
      <c r="J9" s="1810"/>
      <c r="K9" s="1810"/>
      <c r="L9" s="1810"/>
      <c r="M9" s="1810"/>
      <c r="N9" s="1810"/>
      <c r="O9" s="1809" t="n">
        <v>280.611778716046</v>
      </c>
      <c r="P9" s="1809" t="n">
        <v>501.103120686566</v>
      </c>
      <c r="Q9" s="1809" t="n">
        <v>78.3505423284214</v>
      </c>
      <c r="R9" s="1811" t="n">
        <v>213.46052076006</v>
      </c>
    </row>
    <row r="10" customFormat="false" ht="13.5" hidden="false" customHeight="true" outlineLevel="0" collapsed="false">
      <c r="A10" s="1812" t="s">
        <v>1613</v>
      </c>
      <c r="B10" s="1813" t="s">
        <v>1614</v>
      </c>
      <c r="C10" s="1814"/>
      <c r="D10" s="1815" t="n">
        <v>126204.396040008</v>
      </c>
      <c r="E10" s="1815"/>
      <c r="F10" s="1815"/>
      <c r="G10" s="696"/>
      <c r="H10" s="696"/>
      <c r="I10" s="700"/>
      <c r="J10" s="700"/>
      <c r="K10" s="700"/>
      <c r="L10" s="700"/>
      <c r="M10" s="700"/>
      <c r="N10" s="700"/>
      <c r="O10" s="696"/>
      <c r="P10" s="696"/>
      <c r="Q10" s="696"/>
      <c r="R10" s="1816"/>
    </row>
    <row r="11" customFormat="false" ht="13.5" hidden="false" customHeight="true" outlineLevel="0" collapsed="false">
      <c r="A11" s="1817"/>
      <c r="B11" s="1813" t="s">
        <v>1615</v>
      </c>
      <c r="C11" s="1818"/>
      <c r="D11" s="1815" t="n">
        <v>116297.48943092</v>
      </c>
      <c r="E11" s="1815"/>
      <c r="F11" s="1815"/>
      <c r="G11" s="1819" t="n">
        <v>26.952757494153</v>
      </c>
      <c r="H11" s="1819" t="n">
        <v>3.89600503138695</v>
      </c>
      <c r="I11" s="700"/>
      <c r="J11" s="700"/>
      <c r="K11" s="700"/>
      <c r="L11" s="700"/>
      <c r="M11" s="700"/>
      <c r="N11" s="700"/>
      <c r="O11" s="1819" t="n">
        <v>280.363006284046</v>
      </c>
      <c r="P11" s="1819" t="n">
        <v>500.908417799566</v>
      </c>
      <c r="Q11" s="1819" t="n">
        <v>77.8569962514214</v>
      </c>
      <c r="R11" s="1820" t="n">
        <v>207.20316717006</v>
      </c>
    </row>
    <row r="12" customFormat="false" ht="12" hidden="false" customHeight="true" outlineLevel="0" collapsed="false">
      <c r="A12" s="1812" t="s">
        <v>1616</v>
      </c>
      <c r="B12" s="1821"/>
      <c r="C12" s="1818"/>
      <c r="D12" s="1815" t="n">
        <v>0.237902187043275</v>
      </c>
      <c r="E12" s="1815"/>
      <c r="F12" s="1815"/>
      <c r="G12" s="1819" t="n">
        <v>250.427894684881</v>
      </c>
      <c r="H12" s="1819" t="n">
        <v>4.14037771443379E-006</v>
      </c>
      <c r="I12" s="1822"/>
      <c r="J12" s="1822"/>
      <c r="K12" s="1822"/>
      <c r="L12" s="1822"/>
      <c r="M12" s="1822"/>
      <c r="N12" s="1822"/>
      <c r="O12" s="1819" t="n">
        <v>0.248772432</v>
      </c>
      <c r="P12" s="1819" t="n">
        <v>0.194702887</v>
      </c>
      <c r="Q12" s="1819" t="n">
        <v>0.493546077</v>
      </c>
      <c r="R12" s="1820" t="n">
        <v>6.25735359</v>
      </c>
    </row>
    <row r="13" customFormat="false" ht="12" hidden="false" customHeight="true" outlineLevel="0" collapsed="false">
      <c r="A13" s="1805" t="s">
        <v>1569</v>
      </c>
      <c r="B13" s="1823"/>
      <c r="C13" s="1824"/>
      <c r="D13" s="1825" t="n">
        <v>12941.1472783831</v>
      </c>
      <c r="E13" s="1825"/>
      <c r="F13" s="1825"/>
      <c r="G13" s="1826" t="n">
        <v>3.96489986873984</v>
      </c>
      <c r="H13" s="1827" t="n">
        <v>2.79665587</v>
      </c>
      <c r="I13" s="1826" t="n">
        <v>3884.7785</v>
      </c>
      <c r="J13" s="1826" t="n">
        <v>1605.62002019254</v>
      </c>
      <c r="K13" s="1826" t="n">
        <v>27.565</v>
      </c>
      <c r="L13" s="1826" t="n">
        <v>20.16044</v>
      </c>
      <c r="M13" s="1826" t="n">
        <v>0.0056</v>
      </c>
      <c r="N13" s="1826" t="n">
        <v>0.003173661012606</v>
      </c>
      <c r="O13" s="1827" t="n">
        <v>2.73463419</v>
      </c>
      <c r="P13" s="1827" t="n">
        <v>7.35590932</v>
      </c>
      <c r="Q13" s="1827" t="n">
        <v>0.892893852</v>
      </c>
      <c r="R13" s="1828" t="n">
        <v>3.482578222</v>
      </c>
    </row>
    <row r="14" customFormat="false" ht="12" hidden="false" customHeight="true" outlineLevel="0" collapsed="false">
      <c r="A14" s="1805" t="s">
        <v>1582</v>
      </c>
      <c r="B14" s="1823"/>
      <c r="C14" s="1824"/>
      <c r="D14" s="1825" t="n">
        <v>297.65084202</v>
      </c>
      <c r="E14" s="1825"/>
      <c r="F14" s="1825"/>
      <c r="G14" s="1810"/>
      <c r="H14" s="1829" t="n">
        <v>0.692</v>
      </c>
      <c r="I14" s="1810"/>
      <c r="J14" s="1810"/>
      <c r="K14" s="1810"/>
      <c r="L14" s="1810"/>
      <c r="M14" s="1810"/>
      <c r="N14" s="1810"/>
      <c r="O14" s="1827" t="s">
        <v>129</v>
      </c>
      <c r="P14" s="1827" t="s">
        <v>129</v>
      </c>
      <c r="Q14" s="1827" t="n">
        <v>94.707</v>
      </c>
      <c r="R14" s="1828" t="s">
        <v>129</v>
      </c>
    </row>
    <row r="15" customFormat="false" ht="14.25" hidden="false" customHeight="true" outlineLevel="0" collapsed="false">
      <c r="A15" s="1805" t="s">
        <v>1617</v>
      </c>
      <c r="B15" s="1823"/>
      <c r="C15" s="1830"/>
      <c r="D15" s="1831"/>
      <c r="E15" s="1831"/>
      <c r="F15" s="1831"/>
      <c r="G15" s="1826" t="n">
        <v>136.286566</v>
      </c>
      <c r="H15" s="1827" t="n">
        <v>16.05072295</v>
      </c>
      <c r="I15" s="1822"/>
      <c r="J15" s="1822"/>
      <c r="K15" s="1822"/>
      <c r="L15" s="1822"/>
      <c r="M15" s="1822"/>
      <c r="N15" s="1822"/>
      <c r="O15" s="1829" t="s">
        <v>125</v>
      </c>
      <c r="P15" s="1829" t="s">
        <v>125</v>
      </c>
      <c r="Q15" s="1829" t="s">
        <v>126</v>
      </c>
      <c r="R15" s="1832" t="s">
        <v>129</v>
      </c>
    </row>
    <row r="16" customFormat="false" ht="14.25" hidden="false" customHeight="true" outlineLevel="0" collapsed="false">
      <c r="A16" s="1805" t="s">
        <v>1587</v>
      </c>
      <c r="B16" s="1823"/>
      <c r="C16" s="1833" t="s">
        <v>1618</v>
      </c>
      <c r="D16" s="1825" t="n">
        <v>-1919.07279858128</v>
      </c>
      <c r="E16" s="1825"/>
      <c r="F16" s="1825"/>
      <c r="G16" s="1826" t="n">
        <v>8.31629100560357</v>
      </c>
      <c r="H16" s="1827" t="n">
        <v>0.0792005623457046</v>
      </c>
      <c r="I16" s="1822"/>
      <c r="J16" s="1822"/>
      <c r="K16" s="1822"/>
      <c r="L16" s="1822"/>
      <c r="M16" s="1822"/>
      <c r="N16" s="1822"/>
      <c r="O16" s="1829" t="n">
        <v>2.06644980969596</v>
      </c>
      <c r="P16" s="1829" t="n">
        <v>72.7675462990312</v>
      </c>
      <c r="Q16" s="1829" t="s">
        <v>126</v>
      </c>
      <c r="R16" s="1832" t="s">
        <v>128</v>
      </c>
    </row>
    <row r="17" customFormat="false" ht="12" hidden="false" customHeight="true" outlineLevel="0" collapsed="false">
      <c r="A17" s="1805" t="s">
        <v>1591</v>
      </c>
      <c r="B17" s="1823"/>
      <c r="C17" s="1824"/>
      <c r="D17" s="1825" t="n">
        <v>413.391769054</v>
      </c>
      <c r="E17" s="1825"/>
      <c r="F17" s="1825"/>
      <c r="G17" s="1826" t="n">
        <v>139.584683256168</v>
      </c>
      <c r="H17" s="1826" t="n">
        <v>0.662093872142857</v>
      </c>
      <c r="I17" s="1822"/>
      <c r="J17" s="1822"/>
      <c r="K17" s="1822"/>
      <c r="L17" s="1822"/>
      <c r="M17" s="1822"/>
      <c r="N17" s="1822"/>
      <c r="O17" s="1829" t="n">
        <v>0.444679615669</v>
      </c>
      <c r="P17" s="1829" t="n">
        <v>0.047455506401</v>
      </c>
      <c r="Q17" s="1829" t="n">
        <v>0.014575065535</v>
      </c>
      <c r="R17" s="1832" t="n">
        <v>0.021282886128</v>
      </c>
    </row>
    <row r="18" customFormat="false" ht="12.75" hidden="false" customHeight="true" outlineLevel="0" collapsed="false">
      <c r="A18" s="1834" t="s">
        <v>1619</v>
      </c>
      <c r="B18" s="1835"/>
      <c r="C18" s="1836"/>
      <c r="D18" s="1837" t="s">
        <v>129</v>
      </c>
      <c r="E18" s="1837"/>
      <c r="F18" s="1837"/>
      <c r="G18" s="1838" t="s">
        <v>129</v>
      </c>
      <c r="H18" s="1838" t="s">
        <v>129</v>
      </c>
      <c r="I18" s="1838" t="s">
        <v>129</v>
      </c>
      <c r="J18" s="1838" t="s">
        <v>129</v>
      </c>
      <c r="K18" s="1838" t="s">
        <v>129</v>
      </c>
      <c r="L18" s="1838" t="s">
        <v>129</v>
      </c>
      <c r="M18" s="1838" t="s">
        <v>129</v>
      </c>
      <c r="N18" s="1838" t="s">
        <v>129</v>
      </c>
      <c r="O18" s="1839" t="s">
        <v>129</v>
      </c>
      <c r="P18" s="1840" t="s">
        <v>129</v>
      </c>
      <c r="Q18" s="1840" t="s">
        <v>129</v>
      </c>
      <c r="R18" s="1841" t="s">
        <v>129</v>
      </c>
    </row>
    <row r="19" customFormat="false" ht="14.25" hidden="false" customHeight="true" outlineLevel="0" collapsed="false">
      <c r="A19" s="1669" t="s">
        <v>1620</v>
      </c>
      <c r="B19" s="1823"/>
      <c r="C19" s="1842"/>
      <c r="D19" s="1843"/>
      <c r="E19" s="1843"/>
      <c r="F19" s="1843"/>
      <c r="G19" s="1810"/>
      <c r="H19" s="1810"/>
      <c r="I19" s="1810"/>
      <c r="J19" s="1810"/>
      <c r="K19" s="1810"/>
      <c r="L19" s="1810"/>
      <c r="M19" s="1810"/>
      <c r="N19" s="1810"/>
      <c r="O19" s="1810"/>
      <c r="P19" s="1810"/>
      <c r="Q19" s="1810"/>
      <c r="R19" s="1844"/>
    </row>
    <row r="20" customFormat="false" ht="12" hidden="false" customHeight="true" outlineLevel="0" collapsed="false">
      <c r="A20" s="1669" t="s">
        <v>142</v>
      </c>
      <c r="B20" s="1821"/>
      <c r="C20" s="1845"/>
      <c r="D20" s="1846" t="n">
        <v>1091.4138774</v>
      </c>
      <c r="E20" s="1846"/>
      <c r="F20" s="1846"/>
      <c r="G20" s="1827" t="n">
        <v>0.208021408</v>
      </c>
      <c r="H20" s="1827" t="n">
        <v>0.14838012</v>
      </c>
      <c r="I20" s="1822"/>
      <c r="J20" s="1822"/>
      <c r="K20" s="1822"/>
      <c r="L20" s="1822"/>
      <c r="M20" s="1822"/>
      <c r="N20" s="1822"/>
      <c r="O20" s="1826" t="n">
        <v>4.025</v>
      </c>
      <c r="P20" s="1826" t="n">
        <v>0.763</v>
      </c>
      <c r="Q20" s="1826" t="n">
        <v>0.531</v>
      </c>
      <c r="R20" s="1847" t="n">
        <v>0.067</v>
      </c>
    </row>
    <row r="21" customFormat="false" ht="12" hidden="false" customHeight="true" outlineLevel="0" collapsed="false">
      <c r="A21" s="1812" t="s">
        <v>143</v>
      </c>
      <c r="B21" s="1821"/>
      <c r="C21" s="1848"/>
      <c r="D21" s="1720" t="n">
        <v>1091.4138774</v>
      </c>
      <c r="E21" s="1720"/>
      <c r="F21" s="1720"/>
      <c r="G21" s="1672" t="n">
        <v>0.208021408</v>
      </c>
      <c r="H21" s="1672" t="n">
        <v>0.14838012</v>
      </c>
      <c r="I21" s="700"/>
      <c r="J21" s="700"/>
      <c r="K21" s="700"/>
      <c r="L21" s="700"/>
      <c r="M21" s="700"/>
      <c r="N21" s="700"/>
      <c r="O21" s="1655" t="n">
        <v>4.025</v>
      </c>
      <c r="P21" s="1655" t="n">
        <v>0.763</v>
      </c>
      <c r="Q21" s="1655" t="n">
        <v>0.531</v>
      </c>
      <c r="R21" s="1657" t="n">
        <v>0.067</v>
      </c>
    </row>
    <row r="22" customFormat="false" ht="12" hidden="false" customHeight="true" outlineLevel="0" collapsed="false">
      <c r="A22" s="1812" t="s">
        <v>144</v>
      </c>
      <c r="B22" s="1821"/>
      <c r="C22" s="1849"/>
      <c r="D22" s="1720" t="s">
        <v>125</v>
      </c>
      <c r="E22" s="1720"/>
      <c r="F22" s="1720"/>
      <c r="G22" s="1655" t="s">
        <v>125</v>
      </c>
      <c r="H22" s="1655" t="s">
        <v>125</v>
      </c>
      <c r="I22" s="700"/>
      <c r="J22" s="700"/>
      <c r="K22" s="700"/>
      <c r="L22" s="700"/>
      <c r="M22" s="700"/>
      <c r="N22" s="700"/>
      <c r="O22" s="1655" t="s">
        <v>118</v>
      </c>
      <c r="P22" s="1655" t="s">
        <v>118</v>
      </c>
      <c r="Q22" s="1655" t="s">
        <v>118</v>
      </c>
      <c r="R22" s="1657" t="s">
        <v>118</v>
      </c>
    </row>
    <row r="23" customFormat="false" ht="12" hidden="false" customHeight="true" outlineLevel="0" collapsed="false">
      <c r="A23" s="1669" t="s">
        <v>145</v>
      </c>
      <c r="B23" s="1821"/>
      <c r="C23" s="1845"/>
      <c r="D23" s="1825" t="s">
        <v>118</v>
      </c>
      <c r="E23" s="1825"/>
      <c r="F23" s="1825"/>
      <c r="G23" s="1826" t="s">
        <v>118</v>
      </c>
      <c r="H23" s="1826" t="s">
        <v>118</v>
      </c>
      <c r="I23" s="1850"/>
      <c r="J23" s="1850"/>
      <c r="K23" s="1850"/>
      <c r="L23" s="1850"/>
      <c r="M23" s="1850"/>
      <c r="N23" s="1850"/>
      <c r="O23" s="1826" t="s">
        <v>128</v>
      </c>
      <c r="P23" s="1826" t="s">
        <v>128</v>
      </c>
      <c r="Q23" s="1826" t="s">
        <v>128</v>
      </c>
      <c r="R23" s="1847" t="s">
        <v>128</v>
      </c>
    </row>
    <row r="24" customFormat="false" ht="14.25" hidden="false" customHeight="true" outlineLevel="0" collapsed="false">
      <c r="A24" s="1851" t="s">
        <v>1621</v>
      </c>
      <c r="B24" s="1835"/>
      <c r="C24" s="1801"/>
      <c r="D24" s="1837" t="n">
        <v>8465.42770766666</v>
      </c>
      <c r="E24" s="1837"/>
      <c r="F24" s="1837"/>
      <c r="G24" s="1852"/>
      <c r="H24" s="1852"/>
      <c r="I24" s="1853"/>
      <c r="J24" s="1853"/>
      <c r="K24" s="1853"/>
      <c r="L24" s="1853"/>
      <c r="M24" s="1853"/>
      <c r="N24" s="1853"/>
      <c r="O24" s="1852"/>
      <c r="P24" s="1852"/>
      <c r="Q24" s="1852"/>
      <c r="R24" s="1854"/>
    </row>
    <row r="25" customFormat="false" ht="13.5" hidden="false" customHeight="true" outlineLevel="0" collapsed="false"/>
    <row r="26" customFormat="false" ht="13.5" hidden="false" customHeight="true" outlineLevel="0" collapsed="false">
      <c r="A26" s="1680" t="s">
        <v>1622</v>
      </c>
    </row>
    <row r="27" customFormat="false" ht="13.5" hidden="false" customHeight="true" outlineLevel="0" collapsed="false">
      <c r="A27" s="1855" t="s">
        <v>1623</v>
      </c>
    </row>
    <row r="29" customFormat="false" ht="13.5" hidden="false" customHeight="true" outlineLevel="0" collapsed="false">
      <c r="A29" s="1856" t="s">
        <v>1601</v>
      </c>
    </row>
    <row r="30" customFormat="false" ht="13.5" hidden="false" customHeight="true" outlineLevel="0" collapsed="false">
      <c r="A30" s="1857" t="s">
        <v>1624</v>
      </c>
    </row>
    <row r="31" customFormat="false" ht="12" hidden="false" customHeight="true" outlineLevel="0" collapsed="false">
      <c r="A31" s="1858" t="s">
        <v>1625</v>
      </c>
    </row>
    <row r="32" customFormat="false" ht="12" hidden="false" customHeight="true" outlineLevel="0" collapsed="false">
      <c r="A32" s="1859" t="s">
        <v>1626</v>
      </c>
    </row>
    <row r="33" customFormat="false" ht="13.5" hidden="false" customHeight="true" outlineLevel="0" collapsed="false">
      <c r="A33" s="1860" t="s">
        <v>1627</v>
      </c>
      <c r="B33" s="1860"/>
      <c r="C33" s="1860"/>
      <c r="D33" s="1860"/>
      <c r="E33" s="1860"/>
      <c r="F33" s="1860"/>
      <c r="G33" s="1860"/>
      <c r="H33" s="1860"/>
      <c r="I33" s="1860"/>
      <c r="J33" s="1860"/>
      <c r="K33" s="1860"/>
      <c r="L33" s="1860"/>
      <c r="M33" s="1860"/>
      <c r="N33" s="1860"/>
      <c r="O33" s="1860"/>
      <c r="P33" s="1861"/>
      <c r="Q33" s="1861"/>
      <c r="R33" s="1861"/>
    </row>
    <row r="34" s="1863" customFormat="true" ht="42.75" hidden="false" customHeight="true" outlineLevel="0" collapsed="false">
      <c r="A34" s="1862" t="s">
        <v>1628</v>
      </c>
      <c r="B34" s="1862"/>
      <c r="C34" s="1862"/>
      <c r="D34" s="1862"/>
      <c r="E34" s="1862"/>
      <c r="F34" s="1862"/>
      <c r="G34" s="1862"/>
      <c r="H34" s="1862"/>
      <c r="I34" s="1862"/>
      <c r="J34" s="1862"/>
      <c r="K34" s="1862"/>
      <c r="L34" s="1862"/>
      <c r="M34" s="1862"/>
      <c r="N34" s="1862"/>
      <c r="O34" s="1862"/>
      <c r="P34" s="1862"/>
      <c r="Q34" s="1862"/>
      <c r="R34" s="18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9</v>
      </c>
      <c r="H1" s="114" t="s">
        <v>76</v>
      </c>
    </row>
    <row r="2" customFormat="false" ht="15.75" hidden="false" customHeight="true" outlineLevel="0" collapsed="false">
      <c r="A2" s="659" t="s">
        <v>221</v>
      </c>
      <c r="H2" s="114" t="s">
        <v>78</v>
      </c>
    </row>
    <row r="3" customFormat="false" ht="15.75" hidden="false" customHeight="true" outlineLevel="0" collapsed="false">
      <c r="H3" s="114" t="s">
        <v>79</v>
      </c>
    </row>
    <row r="4" customFormat="false" ht="12.75" hidden="false" customHeight="true" outlineLevel="0" collapsed="false">
      <c r="H4" s="1864"/>
    </row>
    <row r="5" customFormat="false" ht="14.25" hidden="false" customHeight="true" outlineLevel="0" collapsed="false">
      <c r="A5" s="1865" t="s">
        <v>360</v>
      </c>
      <c r="B5" s="1866" t="s">
        <v>1630</v>
      </c>
      <c r="C5" s="1866" t="s">
        <v>399</v>
      </c>
      <c r="D5" s="1866" t="s">
        <v>400</v>
      </c>
      <c r="E5" s="1866" t="s">
        <v>1631</v>
      </c>
      <c r="F5" s="1866" t="s">
        <v>1632</v>
      </c>
      <c r="G5" s="1866" t="s">
        <v>1633</v>
      </c>
      <c r="H5" s="1867" t="s">
        <v>350</v>
      </c>
    </row>
    <row r="6" customFormat="false" ht="14.25" hidden="false" customHeight="true" outlineLevel="0" collapsed="false">
      <c r="A6" s="1868" t="s">
        <v>363</v>
      </c>
      <c r="B6" s="1643" t="s">
        <v>1634</v>
      </c>
      <c r="C6" s="1643"/>
      <c r="D6" s="1643"/>
      <c r="E6" s="1643"/>
      <c r="F6" s="1643"/>
      <c r="G6" s="1643"/>
      <c r="H6" s="1643"/>
    </row>
    <row r="7" customFormat="false" ht="15.75" hidden="false" customHeight="true" outlineLevel="0" collapsed="false">
      <c r="A7" s="1701" t="s">
        <v>1635</v>
      </c>
      <c r="B7" s="1646" t="n">
        <v>128030.844423983</v>
      </c>
      <c r="C7" s="1646" t="n">
        <v>11876.1949385005</v>
      </c>
      <c r="D7" s="1646" t="n">
        <v>7494.77155213849</v>
      </c>
      <c r="E7" s="1646" t="n">
        <v>1605.62002019254</v>
      </c>
      <c r="F7" s="1646" t="n">
        <v>20.16044</v>
      </c>
      <c r="G7" s="1646" t="n">
        <v>75.8504982012834</v>
      </c>
      <c r="H7" s="1647" t="n">
        <v>149103.441873016</v>
      </c>
    </row>
    <row r="8" customFormat="false" ht="12" hidden="false" customHeight="true" outlineLevel="0" collapsed="false">
      <c r="A8" s="1729" t="s">
        <v>1559</v>
      </c>
      <c r="B8" s="1732" t="n">
        <v>116297.727333107</v>
      </c>
      <c r="C8" s="1732" t="n">
        <v>5824.99369575971</v>
      </c>
      <c r="D8" s="1732" t="n">
        <v>1207.76284324704</v>
      </c>
      <c r="E8" s="1869"/>
      <c r="F8" s="1869"/>
      <c r="G8" s="1870"/>
      <c r="H8" s="1732" t="n">
        <v>123330.483872114</v>
      </c>
      <c r="I8" s="16"/>
    </row>
    <row r="9" customFormat="false" ht="12" hidden="false" customHeight="true" outlineLevel="0" collapsed="false">
      <c r="A9" s="1715" t="s">
        <v>1636</v>
      </c>
      <c r="B9" s="1738" t="n">
        <v>116297.48943092</v>
      </c>
      <c r="C9" s="1738" t="n">
        <v>566.007907377213</v>
      </c>
      <c r="D9" s="1738" t="n">
        <v>1207.76155972995</v>
      </c>
      <c r="E9" s="566"/>
      <c r="F9" s="566"/>
      <c r="G9" s="566"/>
      <c r="H9" s="1738" t="n">
        <v>118071.258898027</v>
      </c>
      <c r="I9" s="16"/>
    </row>
    <row r="10" customFormat="false" ht="12" hidden="false" customHeight="true" outlineLevel="0" collapsed="false">
      <c r="A10" s="1660" t="s">
        <v>1563</v>
      </c>
      <c r="B10" s="1738" t="n">
        <v>61315.7664699578</v>
      </c>
      <c r="C10" s="1738" t="n">
        <v>17.9580840032295</v>
      </c>
      <c r="D10" s="1738" t="n">
        <v>275.589463961625</v>
      </c>
      <c r="E10" s="566"/>
      <c r="F10" s="566"/>
      <c r="G10" s="566"/>
      <c r="H10" s="1738" t="n">
        <v>61609.3140179227</v>
      </c>
      <c r="I10" s="16"/>
    </row>
    <row r="11" customFormat="false" ht="12" hidden="false" customHeight="true" outlineLevel="0" collapsed="false">
      <c r="A11" s="1660" t="s">
        <v>1637</v>
      </c>
      <c r="B11" s="1738" t="n">
        <v>24939.6723155353</v>
      </c>
      <c r="C11" s="1738" t="n">
        <v>60.3548105609228</v>
      </c>
      <c r="D11" s="1738" t="n">
        <v>106.756821819024</v>
      </c>
      <c r="E11" s="566"/>
      <c r="F11" s="566"/>
      <c r="G11" s="566"/>
      <c r="H11" s="1738" t="n">
        <v>25106.7839479153</v>
      </c>
      <c r="I11" s="16"/>
    </row>
    <row r="12" customFormat="false" ht="12" hidden="false" customHeight="true" outlineLevel="0" collapsed="false">
      <c r="A12" s="1660" t="s">
        <v>1565</v>
      </c>
      <c r="B12" s="1738" t="n">
        <v>18461.4862110698</v>
      </c>
      <c r="C12" s="1738" t="n">
        <v>32.729091740596</v>
      </c>
      <c r="D12" s="1738" t="n">
        <v>729.267672011451</v>
      </c>
      <c r="E12" s="566"/>
      <c r="F12" s="566"/>
      <c r="G12" s="566"/>
      <c r="H12" s="1738" t="n">
        <v>19223.4829748218</v>
      </c>
      <c r="I12" s="16"/>
    </row>
    <row r="13" customFormat="false" ht="12" hidden="false" customHeight="true" outlineLevel="0" collapsed="false">
      <c r="A13" s="1660" t="s">
        <v>1566</v>
      </c>
      <c r="B13" s="1738" t="n">
        <v>10502.721594371</v>
      </c>
      <c r="C13" s="1738" t="n">
        <v>453.510406933156</v>
      </c>
      <c r="D13" s="1738" t="n">
        <v>74.6614408337557</v>
      </c>
      <c r="E13" s="566"/>
      <c r="F13" s="566"/>
      <c r="G13" s="566"/>
      <c r="H13" s="1738" t="n">
        <v>11030.8934421379</v>
      </c>
      <c r="I13" s="16"/>
    </row>
    <row r="14" customFormat="false" ht="12" hidden="false" customHeight="true" outlineLevel="0" collapsed="false">
      <c r="A14" s="1660" t="s">
        <v>1567</v>
      </c>
      <c r="B14" s="1738" t="n">
        <v>1077.842839986</v>
      </c>
      <c r="C14" s="1738" t="n">
        <v>1.45551413931</v>
      </c>
      <c r="D14" s="1738" t="n">
        <v>21.4861611041</v>
      </c>
      <c r="E14" s="566"/>
      <c r="F14" s="566"/>
      <c r="G14" s="566"/>
      <c r="H14" s="1738" t="n">
        <v>1100.78451522941</v>
      </c>
      <c r="I14" s="16"/>
    </row>
    <row r="15" customFormat="false" ht="12" hidden="false" customHeight="true" outlineLevel="0" collapsed="false">
      <c r="A15" s="1715" t="s">
        <v>122</v>
      </c>
      <c r="B15" s="1738" t="n">
        <v>0.237902187043275</v>
      </c>
      <c r="C15" s="1738" t="n">
        <v>5258.9857883825</v>
      </c>
      <c r="D15" s="1738" t="n">
        <v>0.00128351709147447</v>
      </c>
      <c r="E15" s="566"/>
      <c r="F15" s="566"/>
      <c r="G15" s="566"/>
      <c r="H15" s="1738" t="n">
        <v>5259.22497408664</v>
      </c>
      <c r="I15" s="16"/>
    </row>
    <row r="16" customFormat="false" ht="12" hidden="false" customHeight="true" outlineLevel="0" collapsed="false">
      <c r="A16" s="1660" t="s">
        <v>123</v>
      </c>
      <c r="B16" s="1721" t="s">
        <v>124</v>
      </c>
      <c r="C16" s="1738" t="n">
        <v>4566.595782</v>
      </c>
      <c r="D16" s="1721" t="s">
        <v>125</v>
      </c>
      <c r="E16" s="566"/>
      <c r="F16" s="566"/>
      <c r="G16" s="566"/>
      <c r="H16" s="1738" t="n">
        <v>4566.595782</v>
      </c>
      <c r="I16" s="16"/>
    </row>
    <row r="17" customFormat="false" ht="12.75" hidden="false" customHeight="true" outlineLevel="0" collapsed="false">
      <c r="A17" s="1871" t="s">
        <v>1568</v>
      </c>
      <c r="B17" s="1738" t="n">
        <v>0.237902187043275</v>
      </c>
      <c r="C17" s="1738" t="n">
        <v>692.390006382509</v>
      </c>
      <c r="D17" s="1738" t="n">
        <v>0.00128351709147447</v>
      </c>
      <c r="E17" s="604"/>
      <c r="F17" s="604"/>
      <c r="G17" s="604"/>
      <c r="H17" s="1738" t="n">
        <v>692.629192086643</v>
      </c>
      <c r="I17" s="16"/>
    </row>
    <row r="18" customFormat="false" ht="12" hidden="false" customHeight="true" outlineLevel="0" collapsed="false">
      <c r="A18" s="1729" t="s">
        <v>1569</v>
      </c>
      <c r="B18" s="1732" t="n">
        <v>12941.1472783831</v>
      </c>
      <c r="C18" s="1732" t="n">
        <v>83.2628972435366</v>
      </c>
      <c r="D18" s="1732" t="n">
        <v>866.9633197</v>
      </c>
      <c r="E18" s="1732" t="n">
        <v>1605.62002019254</v>
      </c>
      <c r="F18" s="1732" t="n">
        <v>20.16044</v>
      </c>
      <c r="G18" s="1732" t="n">
        <v>75.8504982012834</v>
      </c>
      <c r="H18" s="1732" t="n">
        <v>15593.0044537205</v>
      </c>
      <c r="I18" s="16"/>
    </row>
    <row r="19" customFormat="false" ht="12" hidden="false" customHeight="true" outlineLevel="0" collapsed="false">
      <c r="A19" s="1715" t="s">
        <v>477</v>
      </c>
      <c r="B19" s="1738" t="n">
        <v>4367.06725064351</v>
      </c>
      <c r="C19" s="1738" t="n">
        <v>4.77986873393646</v>
      </c>
      <c r="D19" s="1721" t="s">
        <v>129</v>
      </c>
      <c r="E19" s="565"/>
      <c r="F19" s="565"/>
      <c r="G19" s="565"/>
      <c r="H19" s="1738" t="n">
        <v>4371.84711937745</v>
      </c>
      <c r="I19" s="16"/>
    </row>
    <row r="20" customFormat="false" ht="12" hidden="false" customHeight="true" outlineLevel="0" collapsed="false">
      <c r="A20" s="1715" t="s">
        <v>487</v>
      </c>
      <c r="B20" s="1738" t="n">
        <v>544.3768192896</v>
      </c>
      <c r="C20" s="1738" t="n">
        <v>8.579592</v>
      </c>
      <c r="D20" s="1738" t="n">
        <v>866.9633197</v>
      </c>
      <c r="E20" s="565" t="s">
        <v>129</v>
      </c>
      <c r="F20" s="565" t="s">
        <v>129</v>
      </c>
      <c r="G20" s="565" t="s">
        <v>129</v>
      </c>
      <c r="H20" s="1738" t="n">
        <v>1419.9197309896</v>
      </c>
      <c r="I20" s="16"/>
    </row>
    <row r="21" customFormat="false" ht="12" hidden="false" customHeight="true" outlineLevel="0" collapsed="false">
      <c r="A21" s="1715" t="s">
        <v>500</v>
      </c>
      <c r="B21" s="1738" t="n">
        <v>8029.70320845</v>
      </c>
      <c r="C21" s="1738" t="n">
        <v>69.9034365096001</v>
      </c>
      <c r="D21" s="1721" t="s">
        <v>129</v>
      </c>
      <c r="E21" s="566" t="s">
        <v>125</v>
      </c>
      <c r="F21" s="1721" t="s">
        <v>125</v>
      </c>
      <c r="G21" s="1721" t="s">
        <v>125</v>
      </c>
      <c r="H21" s="1738" t="n">
        <v>8099.6066449596</v>
      </c>
      <c r="I21" s="16"/>
    </row>
    <row r="22" customFormat="false" ht="12" hidden="false" customHeight="true" outlineLevel="0" collapsed="false">
      <c r="A22" s="1715" t="s">
        <v>507</v>
      </c>
      <c r="B22" s="1721" t="s">
        <v>129</v>
      </c>
      <c r="C22" s="566"/>
      <c r="D22" s="566"/>
      <c r="E22" s="566"/>
      <c r="F22" s="566"/>
      <c r="G22" s="566"/>
      <c r="H22" s="1721" t="s">
        <v>129</v>
      </c>
      <c r="I22" s="16"/>
    </row>
    <row r="23" customFormat="false" ht="13.5" hidden="false" customHeight="true" outlineLevel="0" collapsed="false">
      <c r="A23" s="1715" t="s">
        <v>1572</v>
      </c>
      <c r="B23" s="566"/>
      <c r="C23" s="566"/>
      <c r="D23" s="566"/>
      <c r="E23" s="1721" t="s">
        <v>125</v>
      </c>
      <c r="F23" s="1721" t="s">
        <v>118</v>
      </c>
      <c r="G23" s="1721" t="s">
        <v>118</v>
      </c>
      <c r="H23" s="1721" t="s">
        <v>125</v>
      </c>
      <c r="I23" s="16"/>
    </row>
    <row r="24" customFormat="false" ht="13.5" hidden="false" customHeight="true" outlineLevel="0" collapsed="false">
      <c r="A24" s="1715" t="s">
        <v>1638</v>
      </c>
      <c r="B24" s="566"/>
      <c r="C24" s="566"/>
      <c r="D24" s="566"/>
      <c r="E24" s="1738" t="n">
        <v>1605.62002019254</v>
      </c>
      <c r="F24" s="1738" t="n">
        <v>20.16044</v>
      </c>
      <c r="G24" s="1738" t="n">
        <v>75.8504982012833</v>
      </c>
      <c r="H24" s="1738" t="n">
        <v>1701.63095839383</v>
      </c>
      <c r="I24" s="16"/>
    </row>
    <row r="25" customFormat="false" ht="12.75" hidden="false" customHeight="true" outlineLevel="0" collapsed="false">
      <c r="A25" s="1725" t="s">
        <v>1574</v>
      </c>
      <c r="B25" s="1721" t="s">
        <v>129</v>
      </c>
      <c r="C25" s="1721" t="s">
        <v>129</v>
      </c>
      <c r="D25" s="1721" t="s">
        <v>129</v>
      </c>
      <c r="E25" s="1721" t="s">
        <v>129</v>
      </c>
      <c r="F25" s="1721" t="s">
        <v>129</v>
      </c>
      <c r="G25" s="1721" t="s">
        <v>129</v>
      </c>
      <c r="H25" s="1721" t="s">
        <v>129</v>
      </c>
      <c r="I25" s="16"/>
    </row>
    <row r="26" customFormat="false" ht="12.75" hidden="false" customHeight="true" outlineLevel="0" collapsed="false">
      <c r="A26" s="1872" t="s">
        <v>1639</v>
      </c>
      <c r="B26" s="1732" t="n">
        <v>297.65084202</v>
      </c>
      <c r="C26" s="1873"/>
      <c r="D26" s="1732" t="n">
        <v>214.52</v>
      </c>
      <c r="E26" s="1873"/>
      <c r="F26" s="1873"/>
      <c r="G26" s="1874"/>
      <c r="H26" s="1732" t="n">
        <v>512.17084202</v>
      </c>
      <c r="I26" s="16"/>
    </row>
    <row r="27" customFormat="false" ht="12" hidden="false" customHeight="true" outlineLevel="0" collapsed="false">
      <c r="A27" s="1709" t="s">
        <v>1583</v>
      </c>
      <c r="B27" s="1875"/>
      <c r="C27" s="1732" t="n">
        <v>2862.017886</v>
      </c>
      <c r="D27" s="1732" t="n">
        <v>4975.7241145</v>
      </c>
      <c r="E27" s="1513"/>
      <c r="F27" s="1513"/>
      <c r="G27" s="1876"/>
      <c r="H27" s="1732" t="n">
        <v>7837.7420005</v>
      </c>
      <c r="I27" s="16"/>
    </row>
    <row r="28" customFormat="false" ht="12" hidden="false" customHeight="true" outlineLevel="0" collapsed="false">
      <c r="A28" s="1715" t="s">
        <v>1584</v>
      </c>
      <c r="B28" s="565"/>
      <c r="C28" s="1738" t="n">
        <v>2371.719</v>
      </c>
      <c r="D28" s="1877"/>
      <c r="E28" s="566"/>
      <c r="F28" s="566"/>
      <c r="G28" s="566"/>
      <c r="H28" s="1738" t="n">
        <v>2371.719</v>
      </c>
      <c r="I28" s="16"/>
    </row>
    <row r="29" customFormat="false" ht="12" hidden="false" customHeight="true" outlineLevel="0" collapsed="false">
      <c r="A29" s="1715" t="s">
        <v>804</v>
      </c>
      <c r="B29" s="566"/>
      <c r="C29" s="1738" t="n">
        <v>490.298886</v>
      </c>
      <c r="D29" s="1738" t="n">
        <v>351.4029645</v>
      </c>
      <c r="E29" s="566"/>
      <c r="F29" s="566"/>
      <c r="G29" s="566"/>
      <c r="H29" s="1738" t="n">
        <v>841.7018505</v>
      </c>
      <c r="I29" s="16"/>
    </row>
    <row r="30" customFormat="false" ht="12" hidden="false" customHeight="true" outlineLevel="0" collapsed="false">
      <c r="A30" s="1715" t="s">
        <v>814</v>
      </c>
      <c r="B30" s="566"/>
      <c r="C30" s="1721" t="s">
        <v>118</v>
      </c>
      <c r="D30" s="89"/>
      <c r="E30" s="566"/>
      <c r="F30" s="566"/>
      <c r="G30" s="566"/>
      <c r="H30" s="1721" t="s">
        <v>118</v>
      </c>
      <c r="I30" s="16"/>
    </row>
    <row r="31" customFormat="false" ht="13.5" hidden="false" customHeight="true" outlineLevel="0" collapsed="false">
      <c r="A31" s="1715" t="s">
        <v>1640</v>
      </c>
      <c r="B31" s="1878"/>
      <c r="C31" s="1721" t="s">
        <v>643</v>
      </c>
      <c r="D31" s="1738" t="n">
        <v>4624.32115</v>
      </c>
      <c r="E31" s="566"/>
      <c r="F31" s="566"/>
      <c r="G31" s="566"/>
      <c r="H31" s="1738" t="n">
        <v>4624.32115</v>
      </c>
      <c r="I31" s="16"/>
    </row>
    <row r="32" customFormat="false" ht="12" hidden="false" customHeight="true" outlineLevel="0" collapsed="false">
      <c r="A32" s="1715" t="s">
        <v>824</v>
      </c>
      <c r="B32" s="566"/>
      <c r="C32" s="1721" t="s">
        <v>118</v>
      </c>
      <c r="D32" s="1721" t="s">
        <v>118</v>
      </c>
      <c r="E32" s="566"/>
      <c r="F32" s="566"/>
      <c r="G32" s="566"/>
      <c r="H32" s="1721" t="s">
        <v>118</v>
      </c>
      <c r="I32" s="16"/>
    </row>
    <row r="33" customFormat="false" ht="12" hidden="false" customHeight="true" outlineLevel="0" collapsed="false">
      <c r="A33" s="1715" t="s">
        <v>1586</v>
      </c>
      <c r="B33" s="566"/>
      <c r="C33" s="1721" t="s">
        <v>118</v>
      </c>
      <c r="D33" s="1721" t="s">
        <v>118</v>
      </c>
      <c r="E33" s="566"/>
      <c r="F33" s="566"/>
      <c r="G33" s="566"/>
      <c r="H33" s="1721" t="s">
        <v>118</v>
      </c>
      <c r="I33" s="16"/>
    </row>
    <row r="34" customFormat="false" ht="12.75" hidden="false" customHeight="true" outlineLevel="0" collapsed="false">
      <c r="A34" s="1725" t="s">
        <v>1574</v>
      </c>
      <c r="B34" s="604"/>
      <c r="C34" s="1721" t="s">
        <v>129</v>
      </c>
      <c r="D34" s="1721" t="s">
        <v>129</v>
      </c>
      <c r="E34" s="604"/>
      <c r="F34" s="604"/>
      <c r="G34" s="604"/>
      <c r="H34" s="1721" t="s">
        <v>129</v>
      </c>
      <c r="I34" s="16"/>
    </row>
    <row r="35" customFormat="false" ht="14.25" hidden="false" customHeight="true" outlineLevel="0" collapsed="false">
      <c r="A35" s="1879" t="s">
        <v>1641</v>
      </c>
      <c r="B35" s="1732" t="n">
        <v>-1919.07279858128</v>
      </c>
      <c r="C35" s="1732" t="n">
        <v>174.642111117675</v>
      </c>
      <c r="D35" s="1732" t="n">
        <v>24.5521743271684</v>
      </c>
      <c r="E35" s="1880"/>
      <c r="F35" s="1880"/>
      <c r="G35" s="1881"/>
      <c r="H35" s="1732" t="n">
        <v>-1719.87851313643</v>
      </c>
      <c r="I35" s="16"/>
    </row>
    <row r="36" customFormat="false" ht="12.75" hidden="false" customHeight="true" outlineLevel="0" collapsed="false">
      <c r="A36" s="1733" t="s">
        <v>1090</v>
      </c>
      <c r="B36" s="1738" t="n">
        <v>-1775.0333919397</v>
      </c>
      <c r="C36" s="1738" t="n">
        <v>174.642111117675</v>
      </c>
      <c r="D36" s="1738" t="n">
        <v>17.7240952056926</v>
      </c>
      <c r="E36" s="1882"/>
      <c r="F36" s="1882"/>
      <c r="G36" s="1882"/>
      <c r="H36" s="1738" t="n">
        <v>-1582.66718561633</v>
      </c>
      <c r="I36" s="16"/>
    </row>
    <row r="37" customFormat="false" ht="12.75" hidden="false" customHeight="true" outlineLevel="0" collapsed="false">
      <c r="A37" s="1733" t="s">
        <v>1093</v>
      </c>
      <c r="B37" s="1738" t="n">
        <v>127.117486410292</v>
      </c>
      <c r="C37" s="1721" t="s">
        <v>118</v>
      </c>
      <c r="D37" s="1738" t="n">
        <v>6.8280791214758</v>
      </c>
      <c r="E37" s="1882"/>
      <c r="F37" s="1882"/>
      <c r="G37" s="1882"/>
      <c r="H37" s="1738" t="n">
        <v>133.945565531768</v>
      </c>
      <c r="I37" s="16"/>
    </row>
    <row r="38" customFormat="false" ht="12.75" hidden="false" customHeight="true" outlineLevel="0" collapsed="false">
      <c r="A38" s="1733" t="s">
        <v>1096</v>
      </c>
      <c r="B38" s="1738" t="n">
        <v>-383.472669378337</v>
      </c>
      <c r="C38" s="1721" t="s">
        <v>118</v>
      </c>
      <c r="D38" s="1721" t="s">
        <v>118</v>
      </c>
      <c r="E38" s="1882"/>
      <c r="F38" s="1882"/>
      <c r="G38" s="1882"/>
      <c r="H38" s="1738" t="n">
        <v>-383.472669378337</v>
      </c>
      <c r="I38" s="16"/>
    </row>
    <row r="39" customFormat="false" ht="12.75" hidden="false" customHeight="true" outlineLevel="0" collapsed="false">
      <c r="A39" s="1733" t="s">
        <v>1099</v>
      </c>
      <c r="B39" s="1738" t="n">
        <v>19.4252322433795</v>
      </c>
      <c r="C39" s="1721" t="s">
        <v>125</v>
      </c>
      <c r="D39" s="1721" t="s">
        <v>125</v>
      </c>
      <c r="E39" s="1882"/>
      <c r="F39" s="1882"/>
      <c r="G39" s="1882"/>
      <c r="H39" s="1738" t="n">
        <v>19.4252322433795</v>
      </c>
      <c r="I39" s="16"/>
    </row>
    <row r="40" customFormat="false" ht="12.75" hidden="false" customHeight="true" outlineLevel="0" collapsed="false">
      <c r="A40" s="1733" t="s">
        <v>1589</v>
      </c>
      <c r="B40" s="1738" t="n">
        <v>92.890544083087</v>
      </c>
      <c r="C40" s="1721" t="s">
        <v>188</v>
      </c>
      <c r="D40" s="1721" t="s">
        <v>188</v>
      </c>
      <c r="E40" s="1882"/>
      <c r="F40" s="1882"/>
      <c r="G40" s="1882"/>
      <c r="H40" s="1738" t="n">
        <v>92.890544083087</v>
      </c>
      <c r="I40" s="16"/>
    </row>
    <row r="41" customFormat="false" ht="12.75" hidden="false" customHeight="true" outlineLevel="0" collapsed="false">
      <c r="A41" s="1733" t="s">
        <v>1105</v>
      </c>
      <c r="B41" s="1721" t="s">
        <v>118</v>
      </c>
      <c r="C41" s="1721" t="s">
        <v>125</v>
      </c>
      <c r="D41" s="1721" t="s">
        <v>125</v>
      </c>
      <c r="E41" s="1882"/>
      <c r="F41" s="1882"/>
      <c r="G41" s="1882"/>
      <c r="H41" s="1721" t="s">
        <v>125</v>
      </c>
      <c r="I41" s="16"/>
    </row>
    <row r="42" customFormat="false" ht="13.5" hidden="false" customHeight="true" outlineLevel="0" collapsed="false">
      <c r="A42" s="1754" t="s">
        <v>1590</v>
      </c>
      <c r="B42" s="1721" t="s">
        <v>128</v>
      </c>
      <c r="C42" s="1721" t="s">
        <v>128</v>
      </c>
      <c r="D42" s="1721" t="s">
        <v>128</v>
      </c>
      <c r="E42" s="1883"/>
      <c r="F42" s="1883"/>
      <c r="G42" s="1883"/>
      <c r="H42" s="1721" t="s">
        <v>128</v>
      </c>
      <c r="I42" s="16"/>
    </row>
    <row r="43" customFormat="false" ht="12" hidden="false" customHeight="true" outlineLevel="0" collapsed="false">
      <c r="A43" s="1729" t="s">
        <v>1642</v>
      </c>
      <c r="B43" s="1732" t="n">
        <v>413.391769054</v>
      </c>
      <c r="C43" s="1732" t="n">
        <v>2931.27834837953</v>
      </c>
      <c r="D43" s="1732" t="n">
        <v>205.249100364286</v>
      </c>
      <c r="E43" s="1513"/>
      <c r="F43" s="1513"/>
      <c r="G43" s="1876"/>
      <c r="H43" s="1732" t="n">
        <v>3549.91921779781</v>
      </c>
      <c r="I43" s="16"/>
    </row>
    <row r="44" customFormat="false" ht="12" hidden="false" customHeight="true" outlineLevel="0" collapsed="false">
      <c r="A44" s="1715" t="s">
        <v>1405</v>
      </c>
      <c r="B44" s="1721" t="s">
        <v>125</v>
      </c>
      <c r="C44" s="1738" t="n">
        <v>2416.92529703535</v>
      </c>
      <c r="D44" s="565"/>
      <c r="E44" s="566"/>
      <c r="F44" s="566"/>
      <c r="G44" s="566"/>
      <c r="H44" s="1738" t="n">
        <v>2416.92529703535</v>
      </c>
      <c r="I44" s="16"/>
    </row>
    <row r="45" customFormat="false" ht="12" hidden="false" customHeight="true" outlineLevel="0" collapsed="false">
      <c r="A45" s="1715" t="s">
        <v>1593</v>
      </c>
      <c r="B45" s="566"/>
      <c r="C45" s="1738" t="n">
        <v>514.353051344179</v>
      </c>
      <c r="D45" s="1738" t="n">
        <v>201.144968514286</v>
      </c>
      <c r="E45" s="566"/>
      <c r="F45" s="566"/>
      <c r="G45" s="566"/>
      <c r="H45" s="1738" t="n">
        <v>715.498019858464</v>
      </c>
      <c r="I45" s="16"/>
    </row>
    <row r="46" customFormat="false" ht="12" hidden="false" customHeight="true" outlineLevel="0" collapsed="false">
      <c r="A46" s="1715" t="s">
        <v>1594</v>
      </c>
      <c r="B46" s="1738" t="n">
        <v>413.391769054</v>
      </c>
      <c r="C46" s="1721" t="s">
        <v>128</v>
      </c>
      <c r="D46" s="1738" t="n">
        <v>4.10413185</v>
      </c>
      <c r="E46" s="566"/>
      <c r="F46" s="566"/>
      <c r="G46" s="566"/>
      <c r="H46" s="1738" t="n">
        <v>417.495900904</v>
      </c>
      <c r="I46" s="16"/>
    </row>
    <row r="47" customFormat="false" ht="12.75" hidden="false" customHeight="true" outlineLevel="0" collapsed="false">
      <c r="A47" s="1725" t="s">
        <v>759</v>
      </c>
      <c r="B47" s="1721" t="s">
        <v>129</v>
      </c>
      <c r="C47" s="1721" t="s">
        <v>129</v>
      </c>
      <c r="D47" s="1721" t="s">
        <v>129</v>
      </c>
      <c r="E47" s="604"/>
      <c r="F47" s="604"/>
      <c r="G47" s="604"/>
      <c r="H47" s="1721" t="s">
        <v>129</v>
      </c>
      <c r="I47" s="16"/>
    </row>
    <row r="48" customFormat="false" ht="12.75" hidden="false" customHeight="true" outlineLevel="0" collapsed="false">
      <c r="A48" s="1872" t="s">
        <v>1643</v>
      </c>
      <c r="B48" s="1884" t="s">
        <v>129</v>
      </c>
      <c r="C48" s="1884" t="s">
        <v>129</v>
      </c>
      <c r="D48" s="1884" t="s">
        <v>129</v>
      </c>
      <c r="E48" s="1884" t="s">
        <v>129</v>
      </c>
      <c r="F48" s="1884" t="s">
        <v>129</v>
      </c>
      <c r="G48" s="1885" t="s">
        <v>129</v>
      </c>
      <c r="H48" s="1886" t="s">
        <v>129</v>
      </c>
    </row>
    <row r="49" customFormat="false" ht="12.75" hidden="false" customHeight="true" outlineLevel="0" collapsed="false"/>
    <row r="50" customFormat="false" ht="14.25" hidden="false" customHeight="true" outlineLevel="0" collapsed="false">
      <c r="A50" s="1887" t="s">
        <v>1644</v>
      </c>
      <c r="B50" s="559"/>
      <c r="C50" s="559"/>
      <c r="D50" s="559"/>
      <c r="E50" s="559"/>
      <c r="F50" s="559"/>
      <c r="G50" s="560"/>
      <c r="H50" s="1888"/>
    </row>
    <row r="51" customFormat="false" ht="12" hidden="false" customHeight="true" outlineLevel="0" collapsed="false">
      <c r="A51" s="1778" t="s">
        <v>142</v>
      </c>
      <c r="B51" s="1889" t="n">
        <v>1091.4138774</v>
      </c>
      <c r="C51" s="1889" t="n">
        <v>4.368449568</v>
      </c>
      <c r="D51" s="1889" t="n">
        <v>45.9978372</v>
      </c>
      <c r="E51" s="1890"/>
      <c r="F51" s="1890"/>
      <c r="G51" s="1891"/>
      <c r="H51" s="1892" t="n">
        <v>1141.780164168</v>
      </c>
    </row>
    <row r="52" customFormat="false" ht="12" hidden="false" customHeight="true" outlineLevel="0" collapsed="false">
      <c r="A52" s="1893" t="s">
        <v>143</v>
      </c>
      <c r="B52" s="1894" t="n">
        <v>1091.4138774</v>
      </c>
      <c r="C52" s="1894" t="n">
        <v>4.368449568</v>
      </c>
      <c r="D52" s="1894" t="n">
        <v>45.9978372</v>
      </c>
      <c r="E52" s="566"/>
      <c r="F52" s="566"/>
      <c r="G52" s="566"/>
      <c r="H52" s="1895" t="n">
        <v>1141.780164168</v>
      </c>
    </row>
    <row r="53" customFormat="false" ht="12" hidden="false" customHeight="true" outlineLevel="0" collapsed="false">
      <c r="A53" s="1893" t="s">
        <v>144</v>
      </c>
      <c r="B53" s="1889" t="s">
        <v>125</v>
      </c>
      <c r="C53" s="1889" t="s">
        <v>125</v>
      </c>
      <c r="D53" s="1889" t="s">
        <v>125</v>
      </c>
      <c r="E53" s="566"/>
      <c r="F53" s="566"/>
      <c r="G53" s="566"/>
      <c r="H53" s="1892" t="s">
        <v>125</v>
      </c>
    </row>
    <row r="54" customFormat="false" ht="12" hidden="false" customHeight="true" outlineLevel="0" collapsed="false">
      <c r="A54" s="1778" t="s">
        <v>145</v>
      </c>
      <c r="B54" s="1896" t="s">
        <v>118</v>
      </c>
      <c r="C54" s="1896" t="s">
        <v>118</v>
      </c>
      <c r="D54" s="1896" t="s">
        <v>118</v>
      </c>
      <c r="E54" s="1882"/>
      <c r="F54" s="1882"/>
      <c r="G54" s="1897"/>
      <c r="H54" s="1898" t="s">
        <v>118</v>
      </c>
    </row>
    <row r="55" customFormat="false" ht="14.25" hidden="false" customHeight="true" outlineLevel="0" collapsed="false">
      <c r="A55" s="1781" t="s">
        <v>1600</v>
      </c>
      <c r="B55" s="1899" t="n">
        <v>8465.42770766666</v>
      </c>
      <c r="C55" s="1900"/>
      <c r="D55" s="1900"/>
      <c r="E55" s="1901"/>
      <c r="F55" s="1901"/>
      <c r="G55" s="1902"/>
      <c r="H55" s="1903" t="n">
        <v>8465.4277076666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4"/>
      <c r="B57" s="1905"/>
      <c r="C57" s="1905"/>
      <c r="D57" s="1905"/>
      <c r="E57" s="1905"/>
      <c r="F57" s="1905"/>
      <c r="G57" s="1904" t="s">
        <v>1645</v>
      </c>
      <c r="H57" s="1673" t="n">
        <v>150823.320386152</v>
      </c>
    </row>
    <row r="58" customFormat="false" ht="14.25" hidden="false" customHeight="true" outlineLevel="0" collapsed="false">
      <c r="A58" s="1906"/>
      <c r="B58" s="1907"/>
      <c r="C58" s="1907"/>
      <c r="D58" s="1907"/>
      <c r="E58" s="1907"/>
      <c r="F58" s="1907"/>
      <c r="G58" s="1906" t="s">
        <v>1646</v>
      </c>
      <c r="H58" s="1668" t="n">
        <v>149103.441873016</v>
      </c>
    </row>
    <row r="59" customFormat="false" ht="22.5" hidden="false" customHeight="true" outlineLevel="0" collapsed="false">
      <c r="A59" s="1908" t="s">
        <v>1647</v>
      </c>
      <c r="B59" s="1908"/>
      <c r="C59" s="1908"/>
      <c r="D59" s="1908"/>
      <c r="E59" s="1908"/>
      <c r="F59" s="1908"/>
      <c r="G59" s="1908"/>
      <c r="H59" s="1908"/>
    </row>
    <row r="60" customFormat="false" ht="12.75" hidden="false" customHeight="true" outlineLevel="0" collapsed="false">
      <c r="A60" s="1908"/>
      <c r="B60" s="1908"/>
      <c r="C60" s="1908"/>
      <c r="D60" s="1908"/>
      <c r="E60" s="1908"/>
      <c r="F60" s="1908"/>
      <c r="G60" s="1908"/>
      <c r="H60" s="1908"/>
    </row>
    <row r="61" customFormat="false" ht="15.75" hidden="false" customHeight="true" outlineLevel="0" collapsed="false">
      <c r="A61" s="1909" t="s">
        <v>1648</v>
      </c>
    </row>
    <row r="62" customFormat="false" ht="15.75" hidden="false" customHeight="true" outlineLevel="0" collapsed="false">
      <c r="A62" s="1910" t="s">
        <v>1649</v>
      </c>
    </row>
    <row r="63" customFormat="false" ht="15.75" hidden="false" customHeight="true" outlineLevel="0" collapsed="false">
      <c r="A63" s="1910" t="s">
        <v>16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51</v>
      </c>
      <c r="M1" s="114" t="s">
        <v>76</v>
      </c>
    </row>
    <row r="2" customFormat="false" ht="15.75" hidden="false" customHeight="true" outlineLevel="0" collapsed="false">
      <c r="A2" s="659" t="s">
        <v>77</v>
      </c>
      <c r="M2" s="114" t="s">
        <v>78</v>
      </c>
    </row>
    <row r="3" customFormat="false" ht="12" hidden="false" customHeight="true" outlineLevel="0" collapsed="false">
      <c r="M3" s="114" t="s">
        <v>79</v>
      </c>
    </row>
    <row r="4" customFormat="false" ht="12.75" hidden="false" customHeight="true" outlineLevel="0" collapsed="false">
      <c r="M4" s="1689"/>
    </row>
    <row r="5" customFormat="false" ht="13.5" hidden="false" customHeight="true" outlineLevel="0" collapsed="false">
      <c r="A5" s="1911" t="s">
        <v>1652</v>
      </c>
      <c r="B5" s="1912" t="s">
        <v>366</v>
      </c>
      <c r="C5" s="1912"/>
      <c r="D5" s="1912" t="s">
        <v>399</v>
      </c>
      <c r="E5" s="1912"/>
      <c r="F5" s="1912" t="s">
        <v>400</v>
      </c>
      <c r="G5" s="1912"/>
      <c r="H5" s="1913" t="s">
        <v>688</v>
      </c>
      <c r="I5" s="1913"/>
      <c r="J5" s="1913" t="s">
        <v>691</v>
      </c>
      <c r="K5" s="1913"/>
      <c r="L5" s="1914" t="s">
        <v>470</v>
      </c>
      <c r="M5" s="1914"/>
    </row>
    <row r="6" customFormat="false" ht="24.75" hidden="false" customHeight="true" outlineLevel="0" collapsed="false">
      <c r="A6" s="1915" t="s">
        <v>1653</v>
      </c>
      <c r="B6" s="1916" t="s">
        <v>1654</v>
      </c>
      <c r="C6" s="1916" t="s">
        <v>1655</v>
      </c>
      <c r="D6" s="1916" t="s">
        <v>1654</v>
      </c>
      <c r="E6" s="1916" t="s">
        <v>1655</v>
      </c>
      <c r="F6" s="1916" t="s">
        <v>1654</v>
      </c>
      <c r="G6" s="1916" t="s">
        <v>1655</v>
      </c>
      <c r="H6" s="1916" t="s">
        <v>1654</v>
      </c>
      <c r="I6" s="1916" t="s">
        <v>1655</v>
      </c>
      <c r="J6" s="1916" t="s">
        <v>1654</v>
      </c>
      <c r="K6" s="1916" t="s">
        <v>1655</v>
      </c>
      <c r="L6" s="1916" t="s">
        <v>1654</v>
      </c>
      <c r="M6" s="1917" t="s">
        <v>1655</v>
      </c>
    </row>
    <row r="7" customFormat="false" ht="12.75" hidden="false" customHeight="true" outlineLevel="0" collapsed="false">
      <c r="A7" s="1918" t="s">
        <v>1559</v>
      </c>
      <c r="B7" s="1919" t="s">
        <v>1656</v>
      </c>
      <c r="C7" s="1920" t="s">
        <v>1657</v>
      </c>
      <c r="D7" s="1919" t="s">
        <v>1658</v>
      </c>
      <c r="E7" s="1919" t="s">
        <v>1657</v>
      </c>
      <c r="F7" s="1919" t="s">
        <v>1658</v>
      </c>
      <c r="G7" s="1919" t="s">
        <v>1657</v>
      </c>
      <c r="H7" s="1921"/>
      <c r="I7" s="1921"/>
      <c r="J7" s="1921"/>
      <c r="K7" s="1921"/>
      <c r="L7" s="1921"/>
      <c r="M7" s="1922"/>
    </row>
    <row r="8" customFormat="false" ht="12.75" hidden="false" customHeight="true" outlineLevel="0" collapsed="false">
      <c r="A8" s="1923" t="s">
        <v>1560</v>
      </c>
      <c r="B8" s="1924" t="s">
        <v>1656</v>
      </c>
      <c r="C8" s="1925" t="s">
        <v>1657</v>
      </c>
      <c r="D8" s="1924" t="s">
        <v>1658</v>
      </c>
      <c r="E8" s="1924" t="s">
        <v>1657</v>
      </c>
      <c r="F8" s="1924" t="s">
        <v>1658</v>
      </c>
      <c r="G8" s="1924" t="s">
        <v>1657</v>
      </c>
      <c r="H8" s="1926"/>
      <c r="I8" s="1926"/>
      <c r="J8" s="1926"/>
      <c r="K8" s="1926"/>
      <c r="L8" s="1926"/>
      <c r="M8" s="1927"/>
    </row>
    <row r="9" customFormat="false" ht="12.75" hidden="false" customHeight="true" outlineLevel="0" collapsed="false">
      <c r="A9" s="1660" t="s">
        <v>1563</v>
      </c>
      <c r="B9" s="1924" t="s">
        <v>1656</v>
      </c>
      <c r="C9" s="1925" t="s">
        <v>1657</v>
      </c>
      <c r="D9" s="1924" t="s">
        <v>1656</v>
      </c>
      <c r="E9" s="1924" t="s">
        <v>1659</v>
      </c>
      <c r="F9" s="1924" t="s">
        <v>1656</v>
      </c>
      <c r="G9" s="1924" t="s">
        <v>1659</v>
      </c>
      <c r="H9" s="1926"/>
      <c r="I9" s="1926"/>
      <c r="J9" s="1926"/>
      <c r="K9" s="1926"/>
      <c r="L9" s="1926"/>
      <c r="M9" s="1927"/>
    </row>
    <row r="10" customFormat="false" ht="12.75" hidden="false" customHeight="true" outlineLevel="0" collapsed="false">
      <c r="A10" s="1660" t="s">
        <v>1637</v>
      </c>
      <c r="B10" s="1928" t="s">
        <v>1656</v>
      </c>
      <c r="C10" s="1929" t="s">
        <v>1657</v>
      </c>
      <c r="D10" s="1928" t="s">
        <v>1656</v>
      </c>
      <c r="E10" s="1928" t="s">
        <v>1659</v>
      </c>
      <c r="F10" s="1928" t="s">
        <v>1656</v>
      </c>
      <c r="G10" s="1928" t="s">
        <v>1659</v>
      </c>
      <c r="H10" s="1930"/>
      <c r="I10" s="1930"/>
      <c r="J10" s="1930"/>
      <c r="K10" s="1930"/>
      <c r="L10" s="1930"/>
      <c r="M10" s="1931"/>
    </row>
    <row r="11" customFormat="false" ht="12.75" hidden="false" customHeight="true" outlineLevel="0" collapsed="false">
      <c r="A11" s="1660" t="s">
        <v>1565</v>
      </c>
      <c r="B11" s="1924" t="s">
        <v>1656</v>
      </c>
      <c r="C11" s="1925" t="s">
        <v>1659</v>
      </c>
      <c r="D11" s="1924" t="s">
        <v>1658</v>
      </c>
      <c r="E11" s="1924" t="s">
        <v>1657</v>
      </c>
      <c r="F11" s="1924" t="s">
        <v>1658</v>
      </c>
      <c r="G11" s="1924" t="s">
        <v>1657</v>
      </c>
      <c r="H11" s="1926"/>
      <c r="I11" s="1926"/>
      <c r="J11" s="1926"/>
      <c r="K11" s="1926"/>
      <c r="L11" s="1926"/>
      <c r="M11" s="1927"/>
    </row>
    <row r="12" customFormat="false" ht="12.75" hidden="false" customHeight="true" outlineLevel="0" collapsed="false">
      <c r="A12" s="1660" t="s">
        <v>1566</v>
      </c>
      <c r="B12" s="1924" t="s">
        <v>1656</v>
      </c>
      <c r="C12" s="1925" t="s">
        <v>1657</v>
      </c>
      <c r="D12" s="1924" t="s">
        <v>1656</v>
      </c>
      <c r="E12" s="1924" t="s">
        <v>1659</v>
      </c>
      <c r="F12" s="1924" t="s">
        <v>1656</v>
      </c>
      <c r="G12" s="1924" t="s">
        <v>1659</v>
      </c>
      <c r="H12" s="1926"/>
      <c r="I12" s="1926"/>
      <c r="J12" s="1926"/>
      <c r="K12" s="1926"/>
      <c r="L12" s="1926"/>
      <c r="M12" s="1927"/>
    </row>
    <row r="13" customFormat="false" ht="12.75" hidden="false" customHeight="true" outlineLevel="0" collapsed="false">
      <c r="A13" s="1660" t="s">
        <v>1660</v>
      </c>
      <c r="B13" s="1932" t="s">
        <v>1656</v>
      </c>
      <c r="C13" s="1932" t="s">
        <v>1659</v>
      </c>
      <c r="D13" s="1924" t="s">
        <v>1656</v>
      </c>
      <c r="E13" s="1924" t="s">
        <v>1659</v>
      </c>
      <c r="F13" s="1924" t="s">
        <v>1656</v>
      </c>
      <c r="G13" s="1924" t="s">
        <v>1659</v>
      </c>
      <c r="H13" s="1926"/>
      <c r="I13" s="1926"/>
      <c r="J13" s="1926"/>
      <c r="K13" s="1926"/>
      <c r="L13" s="1926"/>
      <c r="M13" s="1927"/>
    </row>
    <row r="14" customFormat="false" ht="12.75" hidden="false" customHeight="true" outlineLevel="0" collapsed="false">
      <c r="A14" s="1923" t="s">
        <v>122</v>
      </c>
      <c r="B14" s="1924" t="s">
        <v>1656</v>
      </c>
      <c r="C14" s="1925" t="s">
        <v>1659</v>
      </c>
      <c r="D14" s="1924" t="s">
        <v>1658</v>
      </c>
      <c r="E14" s="1924" t="s">
        <v>1657</v>
      </c>
      <c r="F14" s="1924" t="s">
        <v>1656</v>
      </c>
      <c r="G14" s="1924" t="s">
        <v>1659</v>
      </c>
      <c r="H14" s="1926"/>
      <c r="I14" s="1926"/>
      <c r="J14" s="1926"/>
      <c r="K14" s="1926"/>
      <c r="L14" s="1926"/>
      <c r="M14" s="1927"/>
    </row>
    <row r="15" customFormat="false" ht="12.75" hidden="false" customHeight="true" outlineLevel="0" collapsed="false">
      <c r="A15" s="1660" t="s">
        <v>123</v>
      </c>
      <c r="B15" s="1933" t="s">
        <v>129</v>
      </c>
      <c r="C15" s="1934" t="s">
        <v>129</v>
      </c>
      <c r="D15" s="1924" t="s">
        <v>1658</v>
      </c>
      <c r="E15" s="1924" t="s">
        <v>1657</v>
      </c>
      <c r="F15" s="1934" t="s">
        <v>129</v>
      </c>
      <c r="G15" s="1934" t="s">
        <v>129</v>
      </c>
      <c r="H15" s="1926"/>
      <c r="I15" s="1926"/>
      <c r="J15" s="1926"/>
      <c r="K15" s="1926"/>
      <c r="L15" s="1926"/>
      <c r="M15" s="1927"/>
    </row>
    <row r="16" customFormat="false" ht="12.75" hidden="false" customHeight="true" outlineLevel="0" collapsed="false">
      <c r="A16" s="1660" t="s">
        <v>1568</v>
      </c>
      <c r="B16" s="1924" t="s">
        <v>1656</v>
      </c>
      <c r="C16" s="1925" t="s">
        <v>1659</v>
      </c>
      <c r="D16" s="1924" t="s">
        <v>1658</v>
      </c>
      <c r="E16" s="1924" t="s">
        <v>1657</v>
      </c>
      <c r="F16" s="1925" t="s">
        <v>1656</v>
      </c>
      <c r="G16" s="1925" t="s">
        <v>1659</v>
      </c>
      <c r="H16" s="1926"/>
      <c r="I16" s="1926"/>
      <c r="J16" s="1926"/>
      <c r="K16" s="1926"/>
      <c r="L16" s="1926"/>
      <c r="M16" s="1927"/>
    </row>
    <row r="17" customFormat="false" ht="12.75" hidden="false" customHeight="true" outlineLevel="0" collapsed="false">
      <c r="A17" s="1935" t="s">
        <v>1569</v>
      </c>
      <c r="B17" s="1936" t="s">
        <v>1661</v>
      </c>
      <c r="C17" s="1937" t="s">
        <v>1662</v>
      </c>
      <c r="D17" s="1936" t="s">
        <v>1663</v>
      </c>
      <c r="E17" s="1936" t="s">
        <v>1664</v>
      </c>
      <c r="F17" s="1936" t="s">
        <v>1665</v>
      </c>
      <c r="G17" s="1936" t="s">
        <v>1666</v>
      </c>
      <c r="H17" s="1936" t="s">
        <v>1667</v>
      </c>
      <c r="I17" s="1936" t="s">
        <v>1659</v>
      </c>
      <c r="J17" s="1938"/>
      <c r="K17" s="1938"/>
      <c r="L17" s="1936" t="s">
        <v>1668</v>
      </c>
      <c r="M17" s="1939" t="s">
        <v>1659</v>
      </c>
    </row>
    <row r="18" customFormat="false" ht="12.75" hidden="false" customHeight="true" outlineLevel="0" collapsed="false">
      <c r="A18" s="1923" t="s">
        <v>477</v>
      </c>
      <c r="B18" s="1924" t="s">
        <v>1661</v>
      </c>
      <c r="C18" s="1925" t="s">
        <v>1663</v>
      </c>
      <c r="D18" s="1925" t="s">
        <v>1669</v>
      </c>
      <c r="E18" s="1925" t="s">
        <v>1670</v>
      </c>
      <c r="F18" s="1934" t="s">
        <v>129</v>
      </c>
      <c r="G18" s="1934" t="s">
        <v>129</v>
      </c>
      <c r="H18" s="1926"/>
      <c r="I18" s="1926"/>
      <c r="J18" s="1926"/>
      <c r="K18" s="1926"/>
      <c r="L18" s="1926"/>
      <c r="M18" s="1927"/>
    </row>
    <row r="19" customFormat="false" ht="12.75" hidden="false" customHeight="true" outlineLevel="0" collapsed="false">
      <c r="A19" s="1923" t="s">
        <v>1570</v>
      </c>
      <c r="B19" s="1924" t="s">
        <v>1656</v>
      </c>
      <c r="C19" s="1925" t="s">
        <v>1669</v>
      </c>
      <c r="D19" s="1924" t="s">
        <v>1671</v>
      </c>
      <c r="E19" s="1924" t="s">
        <v>1671</v>
      </c>
      <c r="F19" s="1924" t="s">
        <v>1665</v>
      </c>
      <c r="G19" s="1924" t="s">
        <v>1666</v>
      </c>
      <c r="H19" s="1926"/>
      <c r="I19" s="1926"/>
      <c r="J19" s="1926"/>
      <c r="K19" s="1926"/>
      <c r="L19" s="1926" t="s">
        <v>129</v>
      </c>
      <c r="M19" s="1927" t="s">
        <v>129</v>
      </c>
    </row>
    <row r="20" customFormat="false" ht="12.75" hidden="false" customHeight="true" outlineLevel="0" collapsed="false">
      <c r="A20" s="1923" t="s">
        <v>500</v>
      </c>
      <c r="B20" s="1924" t="s">
        <v>1656</v>
      </c>
      <c r="C20" s="1925" t="s">
        <v>1659</v>
      </c>
      <c r="D20" s="1925" t="s">
        <v>1671</v>
      </c>
      <c r="E20" s="1925" t="s">
        <v>1671</v>
      </c>
      <c r="F20" s="1934" t="s">
        <v>129</v>
      </c>
      <c r="G20" s="1934" t="s">
        <v>129</v>
      </c>
      <c r="H20" s="1926" t="s">
        <v>129</v>
      </c>
      <c r="I20" s="1926" t="s">
        <v>129</v>
      </c>
      <c r="J20" s="1933" t="s">
        <v>129</v>
      </c>
      <c r="K20" s="1933" t="s">
        <v>129</v>
      </c>
      <c r="L20" s="1933" t="s">
        <v>129</v>
      </c>
      <c r="M20" s="1940" t="s">
        <v>129</v>
      </c>
    </row>
    <row r="21" customFormat="false" ht="12" hidden="false" customHeight="true" outlineLevel="0" collapsed="false">
      <c r="A21" s="1923" t="s">
        <v>507</v>
      </c>
      <c r="B21" s="1941" t="s">
        <v>129</v>
      </c>
      <c r="C21" s="1934" t="s">
        <v>129</v>
      </c>
      <c r="D21" s="1926"/>
      <c r="E21" s="1926"/>
      <c r="F21" s="1926"/>
      <c r="G21" s="1926"/>
      <c r="H21" s="1926"/>
      <c r="I21" s="1926"/>
      <c r="J21" s="1926"/>
      <c r="K21" s="1926"/>
      <c r="L21" s="1926"/>
      <c r="M21" s="1927"/>
    </row>
    <row r="22" customFormat="false" ht="13.5" hidden="false" customHeight="true" outlineLevel="0" collapsed="false">
      <c r="A22" s="1923" t="s">
        <v>1572</v>
      </c>
      <c r="B22" s="1930"/>
      <c r="C22" s="1930"/>
      <c r="D22" s="1930"/>
      <c r="E22" s="1930"/>
      <c r="F22" s="1930"/>
      <c r="G22" s="1930"/>
      <c r="H22" s="1942" t="s">
        <v>129</v>
      </c>
      <c r="I22" s="1942" t="s">
        <v>129</v>
      </c>
      <c r="J22" s="1942" t="s">
        <v>129</v>
      </c>
      <c r="K22" s="1942" t="s">
        <v>129</v>
      </c>
      <c r="L22" s="1942" t="s">
        <v>129</v>
      </c>
      <c r="M22" s="1943" t="s">
        <v>129</v>
      </c>
    </row>
    <row r="23" customFormat="false" ht="12.75" hidden="false" customHeight="true" outlineLevel="0" collapsed="false">
      <c r="A23" s="1923" t="s">
        <v>1573</v>
      </c>
      <c r="B23" s="1930"/>
      <c r="C23" s="1930"/>
      <c r="D23" s="1930"/>
      <c r="E23" s="1930"/>
      <c r="F23" s="1930"/>
      <c r="G23" s="1930"/>
      <c r="H23" s="1928" t="s">
        <v>1667</v>
      </c>
      <c r="I23" s="1928" t="s">
        <v>1659</v>
      </c>
      <c r="J23" s="1933"/>
      <c r="K23" s="1942"/>
      <c r="L23" s="1928" t="s">
        <v>1668</v>
      </c>
      <c r="M23" s="1944" t="s">
        <v>1659</v>
      </c>
    </row>
    <row r="24" customFormat="false" ht="12.75" hidden="false" customHeight="true" outlineLevel="0" collapsed="false">
      <c r="A24" s="1945" t="s">
        <v>1672</v>
      </c>
      <c r="B24" s="1946" t="s">
        <v>129</v>
      </c>
      <c r="C24" s="1946" t="s">
        <v>129</v>
      </c>
      <c r="D24" s="1946" t="s">
        <v>129</v>
      </c>
      <c r="E24" s="1946" t="s">
        <v>129</v>
      </c>
      <c r="F24" s="1946" t="s">
        <v>129</v>
      </c>
      <c r="G24" s="1946" t="s">
        <v>129</v>
      </c>
      <c r="H24" s="1946" t="s">
        <v>129</v>
      </c>
      <c r="I24" s="1946" t="s">
        <v>129</v>
      </c>
      <c r="J24" s="1946" t="s">
        <v>129</v>
      </c>
      <c r="K24" s="1946" t="s">
        <v>129</v>
      </c>
      <c r="L24" s="1946" t="s">
        <v>129</v>
      </c>
      <c r="M24" s="1947" t="s">
        <v>129</v>
      </c>
    </row>
    <row r="26" customFormat="false" ht="12.75" hidden="false" customHeight="true" outlineLevel="0" collapsed="false"/>
    <row r="27" customFormat="false" ht="15" hidden="false" customHeight="true" outlineLevel="0" collapsed="false">
      <c r="A27" s="1948" t="s">
        <v>1673</v>
      </c>
      <c r="B27" s="1949"/>
      <c r="C27" s="1949"/>
      <c r="D27" s="1949"/>
      <c r="E27" s="1949"/>
      <c r="F27" s="1949"/>
      <c r="G27" s="1949"/>
      <c r="H27" s="1950"/>
      <c r="I27" s="1949"/>
      <c r="J27" s="1951"/>
      <c r="K27" s="1951"/>
      <c r="L27" s="1951"/>
      <c r="M27" s="1951"/>
    </row>
    <row r="28" customFormat="false" ht="15" hidden="false" customHeight="true" outlineLevel="0" collapsed="false">
      <c r="A28" s="1952" t="s">
        <v>1674</v>
      </c>
      <c r="B28" s="1953"/>
      <c r="C28" s="1953" t="s">
        <v>1675</v>
      </c>
      <c r="D28" s="1949"/>
      <c r="E28" s="1949"/>
      <c r="F28" s="1954"/>
      <c r="G28" s="1954"/>
      <c r="H28" s="1954" t="s">
        <v>1676</v>
      </c>
      <c r="I28" s="1949"/>
      <c r="J28" s="1955"/>
      <c r="K28" s="1951"/>
      <c r="L28" s="1951"/>
      <c r="M28" s="1951"/>
    </row>
    <row r="29" customFormat="false" ht="15" hidden="false" customHeight="true" outlineLevel="0" collapsed="false">
      <c r="A29" s="1952" t="s">
        <v>1677</v>
      </c>
      <c r="B29" s="1954"/>
      <c r="C29" s="1954" t="s">
        <v>1678</v>
      </c>
      <c r="D29" s="1949"/>
      <c r="E29" s="1949"/>
      <c r="F29" s="1954"/>
      <c r="G29" s="1953"/>
      <c r="H29" s="1953" t="s">
        <v>1679</v>
      </c>
      <c r="I29" s="1949"/>
      <c r="J29" s="1951"/>
      <c r="K29" s="1951"/>
      <c r="L29" s="1951"/>
      <c r="M29" s="1951"/>
    </row>
    <row r="30" customFormat="false" ht="15" hidden="false" customHeight="true" outlineLevel="0" collapsed="false">
      <c r="A30" s="1952" t="s">
        <v>1680</v>
      </c>
      <c r="B30" s="1953"/>
      <c r="C30" s="1953" t="s">
        <v>1681</v>
      </c>
      <c r="D30" s="1949"/>
      <c r="E30" s="1949"/>
      <c r="F30" s="1954"/>
      <c r="G30" s="1949"/>
      <c r="H30" s="1953" t="s">
        <v>1682</v>
      </c>
      <c r="I30" s="1949"/>
      <c r="J30" s="1951"/>
      <c r="K30" s="1951"/>
      <c r="L30" s="1951"/>
      <c r="M30" s="1951"/>
    </row>
    <row r="31" customFormat="false" ht="12.75" hidden="false" customHeight="true" outlineLevel="0" collapsed="false">
      <c r="A31" s="1956" t="s">
        <v>1683</v>
      </c>
      <c r="B31" s="1956"/>
      <c r="C31" s="1956"/>
      <c r="D31" s="1956"/>
      <c r="E31" s="1956"/>
      <c r="F31" s="1956"/>
      <c r="G31" s="1956"/>
      <c r="H31" s="1956"/>
      <c r="I31" s="1956"/>
      <c r="J31" s="1956"/>
      <c r="K31" s="1956"/>
      <c r="L31" s="1956"/>
      <c r="M31" s="1956"/>
    </row>
    <row r="32" customFormat="false" ht="12.75" hidden="false" customHeight="true" outlineLevel="0" collapsed="false"/>
    <row r="33" customFormat="false" ht="15" hidden="false" customHeight="true" outlineLevel="0" collapsed="false">
      <c r="A33" s="1949" t="s">
        <v>1684</v>
      </c>
      <c r="B33" s="1949"/>
      <c r="C33" s="1949"/>
      <c r="D33" s="1949"/>
      <c r="E33" s="1949"/>
      <c r="F33" s="1949"/>
      <c r="G33" s="1949"/>
      <c r="H33" s="1951"/>
      <c r="I33" s="1951"/>
      <c r="J33" s="1951"/>
      <c r="K33" s="1951"/>
      <c r="L33" s="1951"/>
      <c r="M33" s="1951"/>
    </row>
    <row r="34" customFormat="false" ht="15" hidden="false" customHeight="true" outlineLevel="0" collapsed="false">
      <c r="A34" s="1957" t="s">
        <v>1674</v>
      </c>
      <c r="B34" s="1953"/>
      <c r="C34" s="1953" t="s">
        <v>1685</v>
      </c>
      <c r="D34" s="1955"/>
      <c r="E34" s="1949"/>
      <c r="F34" s="1953" t="s">
        <v>1682</v>
      </c>
      <c r="G34" s="1949"/>
      <c r="H34" s="1949"/>
      <c r="I34" s="1951"/>
      <c r="J34" s="1951"/>
      <c r="K34" s="1951"/>
      <c r="L34" s="1951"/>
      <c r="M34" s="1951"/>
    </row>
    <row r="35" customFormat="false" ht="15" hidden="false" customHeight="true" outlineLevel="0" collapsed="false">
      <c r="A35" s="1957" t="s">
        <v>1686</v>
      </c>
      <c r="B35" s="1953"/>
      <c r="C35" s="1953" t="s">
        <v>1687</v>
      </c>
      <c r="D35" s="1949"/>
      <c r="E35" s="1949"/>
      <c r="F35" s="1949"/>
      <c r="G35" s="1949"/>
      <c r="H35" s="1951"/>
      <c r="I35" s="1951"/>
      <c r="J35" s="1951"/>
      <c r="K35" s="1951"/>
      <c r="L35" s="1951"/>
      <c r="M35" s="1951"/>
    </row>
    <row r="36" customFormat="false" ht="12.75" hidden="false" customHeight="true" outlineLevel="0" collapsed="false"/>
    <row r="37" customFormat="false" ht="15" hidden="false" customHeight="true" outlineLevel="0" collapsed="false">
      <c r="A37" s="1956" t="s">
        <v>1688</v>
      </c>
      <c r="B37" s="1956"/>
      <c r="C37" s="1956"/>
      <c r="D37" s="1956"/>
      <c r="E37" s="1956"/>
      <c r="F37" s="1956"/>
      <c r="G37" s="1956"/>
      <c r="H37" s="1956"/>
      <c r="I37" s="1956"/>
      <c r="J37" s="1956"/>
      <c r="K37" s="1956"/>
      <c r="L37" s="1956"/>
      <c r="M37" s="195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9</v>
      </c>
      <c r="M1" s="114" t="s">
        <v>76</v>
      </c>
    </row>
    <row r="2" customFormat="false" ht="15.75" hidden="false" customHeight="true" outlineLevel="0" collapsed="false">
      <c r="A2" s="659" t="s">
        <v>110</v>
      </c>
      <c r="M2" s="114" t="s">
        <v>78</v>
      </c>
    </row>
    <row r="3" customFormat="false" ht="12" hidden="false" customHeight="true" outlineLevel="0" collapsed="false">
      <c r="F3" s="3" t="s">
        <v>299</v>
      </c>
      <c r="M3" s="114" t="s">
        <v>79</v>
      </c>
    </row>
    <row r="4" customFormat="false" ht="12.75" hidden="false" customHeight="true" outlineLevel="0" collapsed="false"/>
    <row r="5" customFormat="false" ht="13.5" hidden="false" customHeight="true" outlineLevel="0" collapsed="false">
      <c r="A5" s="1958" t="s">
        <v>1690</v>
      </c>
      <c r="B5" s="1912" t="s">
        <v>366</v>
      </c>
      <c r="C5" s="1912"/>
      <c r="D5" s="1912" t="s">
        <v>399</v>
      </c>
      <c r="E5" s="1912"/>
      <c r="F5" s="1912" t="s">
        <v>400</v>
      </c>
      <c r="G5" s="1912"/>
      <c r="H5" s="1913" t="s">
        <v>688</v>
      </c>
      <c r="I5" s="1913"/>
      <c r="J5" s="1913" t="s">
        <v>691</v>
      </c>
      <c r="K5" s="1913"/>
      <c r="L5" s="1914" t="s">
        <v>470</v>
      </c>
      <c r="M5" s="1914"/>
    </row>
    <row r="6" customFormat="false" ht="29.25" hidden="false" customHeight="true" outlineLevel="0" collapsed="false">
      <c r="A6" s="1959" t="s">
        <v>1653</v>
      </c>
      <c r="B6" s="1916" t="s">
        <v>1654</v>
      </c>
      <c r="C6" s="1916" t="s">
        <v>1655</v>
      </c>
      <c r="D6" s="1916" t="s">
        <v>1654</v>
      </c>
      <c r="E6" s="1916" t="s">
        <v>1655</v>
      </c>
      <c r="F6" s="1916" t="s">
        <v>1654</v>
      </c>
      <c r="G6" s="1916" t="s">
        <v>1655</v>
      </c>
      <c r="H6" s="1916" t="s">
        <v>1654</v>
      </c>
      <c r="I6" s="1916" t="s">
        <v>1655</v>
      </c>
      <c r="J6" s="1916" t="s">
        <v>1654</v>
      </c>
      <c r="K6" s="1916" t="s">
        <v>1655</v>
      </c>
      <c r="L6" s="1916" t="s">
        <v>1654</v>
      </c>
      <c r="M6" s="1917" t="s">
        <v>1655</v>
      </c>
    </row>
    <row r="7" customFormat="false" ht="12.75" hidden="false" customHeight="true" outlineLevel="0" collapsed="false">
      <c r="A7" s="1918" t="s">
        <v>1582</v>
      </c>
      <c r="B7" s="1960" t="s">
        <v>1671</v>
      </c>
      <c r="C7" s="1960" t="s">
        <v>1669</v>
      </c>
      <c r="D7" s="1961"/>
      <c r="E7" s="1961"/>
      <c r="F7" s="1919" t="s">
        <v>1659</v>
      </c>
      <c r="G7" s="1919" t="s">
        <v>1659</v>
      </c>
      <c r="H7" s="1921"/>
      <c r="I7" s="1961"/>
      <c r="J7" s="1921"/>
      <c r="K7" s="1961"/>
      <c r="L7" s="1921"/>
      <c r="M7" s="1962"/>
    </row>
    <row r="8" customFormat="false" ht="12.75" hidden="false" customHeight="true" outlineLevel="0" collapsed="false">
      <c r="A8" s="1963" t="s">
        <v>1583</v>
      </c>
      <c r="B8" s="1964"/>
      <c r="C8" s="1964"/>
      <c r="D8" s="1965" t="s">
        <v>1658</v>
      </c>
      <c r="E8" s="1965" t="s">
        <v>1657</v>
      </c>
      <c r="F8" s="1965" t="s">
        <v>1656</v>
      </c>
      <c r="G8" s="1965" t="s">
        <v>1659</v>
      </c>
      <c r="H8" s="1966"/>
      <c r="I8" s="1967"/>
      <c r="J8" s="1966"/>
      <c r="K8" s="1967"/>
      <c r="L8" s="1966"/>
      <c r="M8" s="1968"/>
    </row>
    <row r="9" customFormat="false" ht="12.75" hidden="false" customHeight="true" outlineLevel="0" collapsed="false">
      <c r="A9" s="1923" t="s">
        <v>1584</v>
      </c>
      <c r="B9" s="1969"/>
      <c r="C9" s="1969"/>
      <c r="D9" s="1970" t="s">
        <v>1658</v>
      </c>
      <c r="E9" s="1970" t="s">
        <v>1657</v>
      </c>
      <c r="F9" s="1926"/>
      <c r="G9" s="1926"/>
      <c r="H9" s="1926"/>
      <c r="I9" s="1969"/>
      <c r="J9" s="1926"/>
      <c r="K9" s="1969"/>
      <c r="L9" s="1926"/>
      <c r="M9" s="1971"/>
    </row>
    <row r="10" customFormat="false" ht="12.75" hidden="false" customHeight="true" outlineLevel="0" collapsed="false">
      <c r="A10" s="1923" t="s">
        <v>804</v>
      </c>
      <c r="B10" s="1969"/>
      <c r="C10" s="1969"/>
      <c r="D10" s="1970" t="s">
        <v>1656</v>
      </c>
      <c r="E10" s="1970" t="s">
        <v>1659</v>
      </c>
      <c r="F10" s="1924" t="s">
        <v>1656</v>
      </c>
      <c r="G10" s="1924" t="s">
        <v>1659</v>
      </c>
      <c r="H10" s="1926"/>
      <c r="I10" s="1969"/>
      <c r="J10" s="1926"/>
      <c r="K10" s="1969"/>
      <c r="L10" s="1926"/>
      <c r="M10" s="1971"/>
    </row>
    <row r="11" customFormat="false" ht="12" hidden="false" customHeight="true" outlineLevel="0" collapsed="false">
      <c r="A11" s="1923" t="s">
        <v>814</v>
      </c>
      <c r="B11" s="1969"/>
      <c r="C11" s="1969"/>
      <c r="D11" s="1972" t="s">
        <v>129</v>
      </c>
      <c r="E11" s="1972" t="s">
        <v>129</v>
      </c>
      <c r="F11" s="1926"/>
      <c r="G11" s="1926"/>
      <c r="H11" s="1926"/>
      <c r="I11" s="1969"/>
      <c r="J11" s="1926"/>
      <c r="K11" s="1969"/>
      <c r="L11" s="1926"/>
      <c r="M11" s="1971"/>
    </row>
    <row r="12" customFormat="false" ht="12.75" hidden="false" customHeight="true" outlineLevel="0" collapsed="false">
      <c r="A12" s="1923" t="s">
        <v>1691</v>
      </c>
      <c r="B12" s="1973"/>
      <c r="C12" s="1973"/>
      <c r="D12" s="1974" t="s">
        <v>129</v>
      </c>
      <c r="E12" s="1974" t="s">
        <v>129</v>
      </c>
      <c r="F12" s="1924" t="s">
        <v>1656</v>
      </c>
      <c r="G12" s="1924" t="s">
        <v>1659</v>
      </c>
      <c r="H12" s="1926"/>
      <c r="I12" s="1969"/>
      <c r="J12" s="1926"/>
      <c r="K12" s="1969"/>
      <c r="L12" s="1926"/>
      <c r="M12" s="1971"/>
    </row>
    <row r="13" customFormat="false" ht="12" hidden="false" customHeight="true" outlineLevel="0" collapsed="false">
      <c r="A13" s="1923" t="s">
        <v>824</v>
      </c>
      <c r="B13" s="1969"/>
      <c r="C13" s="1969"/>
      <c r="D13" s="1972" t="s">
        <v>129</v>
      </c>
      <c r="E13" s="1972" t="s">
        <v>129</v>
      </c>
      <c r="F13" s="1933" t="s">
        <v>129</v>
      </c>
      <c r="G13" s="1933" t="s">
        <v>129</v>
      </c>
      <c r="H13" s="1926"/>
      <c r="I13" s="1969"/>
      <c r="J13" s="1926"/>
      <c r="K13" s="1969"/>
      <c r="L13" s="1926"/>
      <c r="M13" s="1971"/>
    </row>
    <row r="14" customFormat="false" ht="12" hidden="false" customHeight="true" outlineLevel="0" collapsed="false">
      <c r="A14" s="1923" t="s">
        <v>1586</v>
      </c>
      <c r="B14" s="1969"/>
      <c r="C14" s="1969"/>
      <c r="D14" s="1972" t="s">
        <v>129</v>
      </c>
      <c r="E14" s="1972" t="s">
        <v>129</v>
      </c>
      <c r="F14" s="1933" t="s">
        <v>129</v>
      </c>
      <c r="G14" s="1933" t="s">
        <v>129</v>
      </c>
      <c r="H14" s="1926"/>
      <c r="I14" s="1969"/>
      <c r="J14" s="1926"/>
      <c r="K14" s="1969"/>
      <c r="L14" s="1926"/>
      <c r="M14" s="1971"/>
    </row>
    <row r="15" customFormat="false" ht="12" hidden="false" customHeight="true" outlineLevel="0" collapsed="false">
      <c r="A15" s="1923" t="s">
        <v>1672</v>
      </c>
      <c r="B15" s="1969"/>
      <c r="C15" s="1969"/>
      <c r="D15" s="1972" t="s">
        <v>129</v>
      </c>
      <c r="E15" s="1972" t="s">
        <v>129</v>
      </c>
      <c r="F15" s="1933" t="s">
        <v>129</v>
      </c>
      <c r="G15" s="1933" t="s">
        <v>129</v>
      </c>
      <c r="H15" s="1926"/>
      <c r="I15" s="1969"/>
      <c r="J15" s="1926"/>
      <c r="K15" s="1969"/>
      <c r="L15" s="1926"/>
      <c r="M15" s="1971"/>
    </row>
    <row r="16" customFormat="false" ht="12.75" hidden="false" customHeight="true" outlineLevel="0" collapsed="false">
      <c r="A16" s="1935" t="s">
        <v>1587</v>
      </c>
      <c r="B16" s="1975" t="s">
        <v>1661</v>
      </c>
      <c r="C16" s="1975" t="s">
        <v>1657</v>
      </c>
      <c r="D16" s="1965" t="s">
        <v>1665</v>
      </c>
      <c r="E16" s="1965" t="s">
        <v>1657</v>
      </c>
      <c r="F16" s="1965" t="s">
        <v>1661</v>
      </c>
      <c r="G16" s="1965" t="s">
        <v>1657</v>
      </c>
      <c r="H16" s="1966"/>
      <c r="I16" s="1967"/>
      <c r="J16" s="1966"/>
      <c r="K16" s="1967"/>
      <c r="L16" s="1966"/>
      <c r="M16" s="1968"/>
    </row>
    <row r="17" customFormat="false" ht="12.75" hidden="false" customHeight="true" outlineLevel="0" collapsed="false">
      <c r="A17" s="1976" t="s">
        <v>1692</v>
      </c>
      <c r="B17" s="1977" t="s">
        <v>1661</v>
      </c>
      <c r="C17" s="1978" t="s">
        <v>1657</v>
      </c>
      <c r="D17" s="1977" t="s">
        <v>1665</v>
      </c>
      <c r="E17" s="1977" t="s">
        <v>1657</v>
      </c>
      <c r="F17" s="1977" t="s">
        <v>1665</v>
      </c>
      <c r="G17" s="1977" t="s">
        <v>1657</v>
      </c>
      <c r="H17" s="1926"/>
      <c r="I17" s="1969"/>
      <c r="J17" s="1926"/>
      <c r="K17" s="1969"/>
      <c r="L17" s="1926"/>
      <c r="M17" s="1971"/>
    </row>
    <row r="18" customFormat="false" ht="12.75" hidden="false" customHeight="true" outlineLevel="0" collapsed="false">
      <c r="A18" s="1923" t="s">
        <v>1693</v>
      </c>
      <c r="B18" s="1979" t="s">
        <v>1661</v>
      </c>
      <c r="C18" s="1979" t="s">
        <v>1657</v>
      </c>
      <c r="D18" s="346" t="s">
        <v>129</v>
      </c>
      <c r="E18" s="346" t="s">
        <v>129</v>
      </c>
      <c r="F18" s="1980" t="s">
        <v>1658</v>
      </c>
      <c r="G18" s="1980" t="s">
        <v>1657</v>
      </c>
      <c r="H18" s="1981"/>
      <c r="I18" s="1982"/>
      <c r="J18" s="1981"/>
      <c r="K18" s="1982"/>
      <c r="L18" s="1981"/>
      <c r="M18" s="1983"/>
    </row>
    <row r="19" customFormat="false" ht="12.75" hidden="false" customHeight="true" outlineLevel="0" collapsed="false">
      <c r="A19" s="1923" t="s">
        <v>1694</v>
      </c>
      <c r="B19" s="1979" t="s">
        <v>1661</v>
      </c>
      <c r="C19" s="1979" t="s">
        <v>1657</v>
      </c>
      <c r="D19" s="989" t="s">
        <v>129</v>
      </c>
      <c r="E19" s="989" t="s">
        <v>129</v>
      </c>
      <c r="F19" s="346" t="s">
        <v>129</v>
      </c>
      <c r="G19" s="346" t="s">
        <v>129</v>
      </c>
      <c r="H19" s="1981"/>
      <c r="I19" s="1982"/>
      <c r="J19" s="1981"/>
      <c r="K19" s="1982"/>
      <c r="L19" s="1981"/>
      <c r="M19" s="1983"/>
    </row>
    <row r="20" customFormat="false" ht="12.75" hidden="false" customHeight="true" outlineLevel="0" collapsed="false">
      <c r="A20" s="1976" t="s">
        <v>1695</v>
      </c>
      <c r="B20" s="1978" t="s">
        <v>1656</v>
      </c>
      <c r="C20" s="1978" t="s">
        <v>1657</v>
      </c>
      <c r="D20" s="994" t="s">
        <v>129</v>
      </c>
      <c r="E20" s="994" t="s">
        <v>129</v>
      </c>
      <c r="F20" s="20" t="s">
        <v>129</v>
      </c>
      <c r="G20" s="20" t="s">
        <v>129</v>
      </c>
      <c r="H20" s="1926"/>
      <c r="I20" s="1969"/>
      <c r="J20" s="1926"/>
      <c r="K20" s="1969"/>
      <c r="L20" s="1926"/>
      <c r="M20" s="1971"/>
    </row>
    <row r="21" customFormat="false" ht="12.75" hidden="false" customHeight="true" outlineLevel="0" collapsed="false">
      <c r="A21" s="1923" t="s">
        <v>1696</v>
      </c>
      <c r="B21" s="1984" t="s">
        <v>1656</v>
      </c>
      <c r="C21" s="1984" t="s">
        <v>1657</v>
      </c>
      <c r="D21" s="994" t="s">
        <v>129</v>
      </c>
      <c r="E21" s="994" t="s">
        <v>129</v>
      </c>
      <c r="F21" s="20" t="s">
        <v>129</v>
      </c>
      <c r="G21" s="20" t="s">
        <v>129</v>
      </c>
      <c r="H21" s="1926"/>
      <c r="I21" s="1969"/>
      <c r="J21" s="1926"/>
      <c r="K21" s="1969"/>
      <c r="L21" s="1926"/>
      <c r="M21" s="1971"/>
    </row>
    <row r="22" customFormat="false" ht="13.5" hidden="false" customHeight="true" outlineLevel="0" collapsed="false">
      <c r="A22" s="1923" t="s">
        <v>1697</v>
      </c>
      <c r="B22" s="1985" t="s">
        <v>129</v>
      </c>
      <c r="C22" s="1985" t="s">
        <v>129</v>
      </c>
      <c r="D22" s="1985" t="s">
        <v>129</v>
      </c>
      <c r="E22" s="1985" t="s">
        <v>129</v>
      </c>
      <c r="F22" s="24" t="s">
        <v>129</v>
      </c>
      <c r="G22" s="24" t="s">
        <v>129</v>
      </c>
      <c r="H22" s="1930"/>
      <c r="I22" s="1986"/>
      <c r="J22" s="1930"/>
      <c r="K22" s="1986"/>
      <c r="L22" s="1930"/>
      <c r="M22" s="1987"/>
    </row>
    <row r="23" customFormat="false" ht="12" hidden="false" customHeight="true" outlineLevel="0" collapsed="false">
      <c r="A23" s="1923" t="s">
        <v>1672</v>
      </c>
      <c r="B23" s="994" t="s">
        <v>129</v>
      </c>
      <c r="C23" s="994" t="s">
        <v>129</v>
      </c>
      <c r="D23" s="994" t="s">
        <v>129</v>
      </c>
      <c r="E23" s="994" t="s">
        <v>129</v>
      </c>
      <c r="F23" s="20" t="s">
        <v>129</v>
      </c>
      <c r="G23" s="20" t="s">
        <v>129</v>
      </c>
      <c r="H23" s="1926"/>
      <c r="I23" s="1969"/>
      <c r="J23" s="1926"/>
      <c r="K23" s="1969"/>
      <c r="L23" s="1926"/>
      <c r="M23" s="1971"/>
    </row>
    <row r="24" customFormat="false" ht="12.75" hidden="false" customHeight="true" outlineLevel="0" collapsed="false">
      <c r="A24" s="1935" t="s">
        <v>1591</v>
      </c>
      <c r="B24" s="1975" t="s">
        <v>1656</v>
      </c>
      <c r="C24" s="1975" t="s">
        <v>1657</v>
      </c>
      <c r="D24" s="1965" t="s">
        <v>1661</v>
      </c>
      <c r="E24" s="1965" t="s">
        <v>1657</v>
      </c>
      <c r="F24" s="1965" t="s">
        <v>1698</v>
      </c>
      <c r="G24" s="1965" t="s">
        <v>1657</v>
      </c>
      <c r="H24" s="1966"/>
      <c r="I24" s="1967"/>
      <c r="J24" s="1966"/>
      <c r="K24" s="1967"/>
      <c r="L24" s="1966"/>
      <c r="M24" s="1968"/>
    </row>
    <row r="25" customFormat="false" ht="12.75" hidden="false" customHeight="true" outlineLevel="0" collapsed="false">
      <c r="A25" s="1923" t="s">
        <v>1405</v>
      </c>
      <c r="B25" s="1988" t="s">
        <v>129</v>
      </c>
      <c r="C25" s="1988" t="s">
        <v>129</v>
      </c>
      <c r="D25" s="1970" t="s">
        <v>1699</v>
      </c>
      <c r="E25" s="1970" t="s">
        <v>1657</v>
      </c>
      <c r="F25" s="1926"/>
      <c r="G25" s="1926"/>
      <c r="H25" s="1926"/>
      <c r="I25" s="1969"/>
      <c r="J25" s="1926"/>
      <c r="K25" s="1969"/>
      <c r="L25" s="1926"/>
      <c r="M25" s="1971"/>
    </row>
    <row r="26" customFormat="false" ht="12.75" hidden="false" customHeight="true" outlineLevel="0" collapsed="false">
      <c r="A26" s="1923" t="s">
        <v>1593</v>
      </c>
      <c r="B26" s="1969"/>
      <c r="C26" s="1969"/>
      <c r="D26" s="1970" t="s">
        <v>1661</v>
      </c>
      <c r="E26" s="1970" t="s">
        <v>1657</v>
      </c>
      <c r="F26" s="1925" t="s">
        <v>1659</v>
      </c>
      <c r="G26" s="1925" t="s">
        <v>1657</v>
      </c>
      <c r="H26" s="1926"/>
      <c r="I26" s="1969"/>
      <c r="J26" s="1926"/>
      <c r="K26" s="1969"/>
      <c r="L26" s="1926"/>
      <c r="M26" s="1971"/>
    </row>
    <row r="27" customFormat="false" ht="12.75" hidden="false" customHeight="true" outlineLevel="0" collapsed="false">
      <c r="A27" s="1923" t="s">
        <v>1594</v>
      </c>
      <c r="B27" s="1970" t="s">
        <v>1656</v>
      </c>
      <c r="C27" s="1970" t="s">
        <v>1657</v>
      </c>
      <c r="D27" s="1972" t="s">
        <v>129</v>
      </c>
      <c r="E27" s="1972" t="s">
        <v>129</v>
      </c>
      <c r="F27" s="1925" t="s">
        <v>1656</v>
      </c>
      <c r="G27" s="1925" t="s">
        <v>1657</v>
      </c>
      <c r="H27" s="1926"/>
      <c r="I27" s="1969"/>
      <c r="J27" s="1926"/>
      <c r="K27" s="1969"/>
      <c r="L27" s="1926"/>
      <c r="M27" s="1971"/>
    </row>
    <row r="28" customFormat="false" ht="12" hidden="false" customHeight="true" outlineLevel="0" collapsed="false">
      <c r="A28" s="1923" t="s">
        <v>1595</v>
      </c>
      <c r="B28" s="1972" t="s">
        <v>129</v>
      </c>
      <c r="C28" s="1972" t="s">
        <v>129</v>
      </c>
      <c r="D28" s="1972" t="s">
        <v>129</v>
      </c>
      <c r="E28" s="1972" t="s">
        <v>129</v>
      </c>
      <c r="F28" s="1933" t="s">
        <v>129</v>
      </c>
      <c r="G28" s="1933" t="s">
        <v>129</v>
      </c>
      <c r="H28" s="1926"/>
      <c r="I28" s="1969"/>
      <c r="J28" s="1926"/>
      <c r="K28" s="1969"/>
      <c r="L28" s="1926"/>
      <c r="M28" s="1971"/>
    </row>
    <row r="29" customFormat="false" ht="13.5" hidden="false" customHeight="true" outlineLevel="0" collapsed="false">
      <c r="A29" s="1935" t="s">
        <v>1700</v>
      </c>
      <c r="B29" s="1989" t="s">
        <v>129</v>
      </c>
      <c r="C29" s="1989" t="s">
        <v>129</v>
      </c>
      <c r="D29" s="1990" t="s">
        <v>129</v>
      </c>
      <c r="E29" s="1990" t="s">
        <v>129</v>
      </c>
      <c r="F29" s="1938" t="s">
        <v>129</v>
      </c>
      <c r="G29" s="1938" t="s">
        <v>129</v>
      </c>
      <c r="H29" s="1991" t="s">
        <v>129</v>
      </c>
      <c r="I29" s="1990" t="s">
        <v>129</v>
      </c>
      <c r="J29" s="1991" t="s">
        <v>129</v>
      </c>
      <c r="K29" s="1990" t="s">
        <v>129</v>
      </c>
      <c r="L29" s="1991" t="s">
        <v>129</v>
      </c>
      <c r="M29" s="1992"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9" t="s">
        <v>1673</v>
      </c>
      <c r="B31" s="1689"/>
      <c r="C31" s="1993"/>
      <c r="D31" s="1689"/>
      <c r="E31" s="1689"/>
      <c r="F31" s="1689"/>
      <c r="G31" s="1689"/>
      <c r="H31" s="1993"/>
      <c r="I31" s="1690"/>
      <c r="J31" s="1690"/>
      <c r="K31" s="1690"/>
      <c r="L31" s="1690"/>
      <c r="M31" s="1690"/>
    </row>
    <row r="32" customFormat="false" ht="12.75" hidden="false" customHeight="true" outlineLevel="0" collapsed="false">
      <c r="A32" s="1994" t="s">
        <v>1701</v>
      </c>
      <c r="B32" s="1688"/>
      <c r="C32" s="1688" t="s">
        <v>1702</v>
      </c>
      <c r="D32" s="1689"/>
      <c r="E32" s="1689"/>
      <c r="F32" s="1995"/>
      <c r="G32" s="1995"/>
      <c r="H32" s="1995" t="s">
        <v>1703</v>
      </c>
      <c r="I32" s="1690"/>
      <c r="J32" s="1996"/>
      <c r="K32" s="1690"/>
      <c r="L32" s="1690"/>
      <c r="M32" s="1690"/>
    </row>
    <row r="33" customFormat="false" ht="12.75" hidden="false" customHeight="true" outlineLevel="0" collapsed="false">
      <c r="A33" s="1994" t="s">
        <v>1704</v>
      </c>
      <c r="B33" s="1995"/>
      <c r="C33" s="1995" t="s">
        <v>1705</v>
      </c>
      <c r="D33" s="1689"/>
      <c r="E33" s="1689"/>
      <c r="F33" s="1995"/>
      <c r="G33" s="1688"/>
      <c r="H33" s="1688" t="s">
        <v>1706</v>
      </c>
      <c r="I33" s="1690"/>
      <c r="J33" s="1690"/>
      <c r="K33" s="1690"/>
      <c r="L33" s="1690"/>
      <c r="M33" s="1690"/>
    </row>
    <row r="34" customFormat="false" ht="12.75" hidden="false" customHeight="true" outlineLevel="0" collapsed="false">
      <c r="A34" s="1994" t="s">
        <v>1707</v>
      </c>
      <c r="B34" s="1688"/>
      <c r="C34" s="1688" t="s">
        <v>1708</v>
      </c>
      <c r="D34" s="1689"/>
      <c r="E34" s="1689"/>
      <c r="F34" s="1995"/>
      <c r="G34" s="1689"/>
      <c r="H34" s="1688" t="s">
        <v>1709</v>
      </c>
      <c r="I34" s="1690"/>
      <c r="J34" s="1690"/>
      <c r="K34" s="1690"/>
      <c r="L34" s="1690"/>
      <c r="M34" s="1690"/>
    </row>
    <row r="35" customFormat="false" ht="12.75" hidden="false" customHeight="true" outlineLevel="0" collapsed="false">
      <c r="A35" s="1997" t="s">
        <v>1710</v>
      </c>
      <c r="B35" s="1997"/>
      <c r="C35" s="1997"/>
      <c r="D35" s="1997"/>
      <c r="E35" s="1997"/>
      <c r="F35" s="1997"/>
      <c r="G35" s="1997"/>
      <c r="H35" s="1997"/>
      <c r="I35" s="1997"/>
      <c r="J35" s="1997"/>
      <c r="K35" s="1997"/>
      <c r="L35" s="1997"/>
      <c r="M35" s="1997"/>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9" t="s">
        <v>1684</v>
      </c>
      <c r="B37" s="1689"/>
      <c r="C37" s="1993"/>
      <c r="D37" s="1689"/>
      <c r="E37" s="1689"/>
      <c r="F37" s="1689"/>
      <c r="G37" s="1689"/>
      <c r="H37" s="1690"/>
      <c r="I37" s="1690"/>
      <c r="J37" s="1690"/>
      <c r="K37" s="1690"/>
      <c r="L37" s="1690"/>
      <c r="M37" s="1690"/>
    </row>
    <row r="38" customFormat="false" ht="12.75" hidden="false" customHeight="true" outlineLevel="0" collapsed="false">
      <c r="A38" s="1994" t="s">
        <v>1701</v>
      </c>
      <c r="B38" s="1688"/>
      <c r="C38" s="1688" t="s">
        <v>1706</v>
      </c>
      <c r="D38" s="1996"/>
      <c r="E38" s="1689"/>
      <c r="F38" s="1688" t="s">
        <v>1709</v>
      </c>
      <c r="G38" s="1689"/>
      <c r="H38" s="1690"/>
      <c r="I38" s="1690"/>
      <c r="J38" s="1690"/>
      <c r="K38" s="1690"/>
      <c r="L38" s="1690"/>
      <c r="M38" s="1690"/>
    </row>
    <row r="39" customFormat="false" ht="12.75" hidden="false" customHeight="true" outlineLevel="0" collapsed="false">
      <c r="A39" s="1994" t="s">
        <v>1711</v>
      </c>
      <c r="B39" s="1688"/>
      <c r="C39" s="1688" t="s">
        <v>1712</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7" t="s">
        <v>1688</v>
      </c>
      <c r="B41" s="1997"/>
      <c r="C41" s="1997"/>
      <c r="D41" s="1997"/>
      <c r="E41" s="1997"/>
      <c r="F41" s="1997"/>
      <c r="G41" s="1997"/>
      <c r="H41" s="1997"/>
      <c r="I41" s="1997"/>
      <c r="J41" s="1997"/>
      <c r="K41" s="1997"/>
      <c r="L41" s="1997"/>
      <c r="M41" s="1997"/>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8" t="s">
        <v>387</v>
      </c>
      <c r="B43" s="1998"/>
      <c r="C43" s="1998"/>
      <c r="D43" s="1998"/>
      <c r="E43" s="1998"/>
      <c r="F43" s="1998"/>
      <c r="G43" s="1998"/>
      <c r="H43" s="1998"/>
      <c r="I43" s="1998"/>
      <c r="J43" s="1998"/>
      <c r="K43" s="1998"/>
      <c r="L43" s="1998"/>
      <c r="M43" s="1998"/>
    </row>
    <row r="44" customFormat="false" ht="27" hidden="false" customHeight="true" outlineLevel="0" collapsed="false">
      <c r="A44" s="1999" t="s">
        <v>1713</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714</v>
      </c>
      <c r="B46" s="1999"/>
      <c r="C46" s="1999"/>
      <c r="D46" s="1999"/>
      <c r="E46" s="1999"/>
      <c r="F46" s="1999"/>
      <c r="G46" s="1999"/>
      <c r="H46" s="1999"/>
      <c r="I46" s="1999"/>
      <c r="J46" s="1999"/>
      <c r="K46" s="1999"/>
      <c r="L46" s="1999"/>
      <c r="M46" s="1999"/>
    </row>
    <row r="47" customFormat="false" ht="13.5" hidden="false" customHeight="true" outlineLevel="0" collapsed="false">
      <c r="A47" s="1999" t="s">
        <v>1715</v>
      </c>
      <c r="B47" s="1999"/>
      <c r="C47" s="1999"/>
      <c r="D47" s="1999"/>
      <c r="E47" s="1999"/>
      <c r="F47" s="1999"/>
      <c r="G47" s="1999"/>
      <c r="H47" s="1999"/>
      <c r="I47" s="1999"/>
      <c r="J47" s="1999"/>
      <c r="K47" s="1999"/>
      <c r="L47" s="1999"/>
      <c r="M47" s="199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6</v>
      </c>
    </row>
    <row r="2" customFormat="false" ht="15.75" hidden="false" customHeight="true" outlineLevel="0" collapsed="false">
      <c r="A2" s="4" t="s">
        <v>156</v>
      </c>
      <c r="J2" s="114" t="s">
        <v>78</v>
      </c>
    </row>
    <row r="3" customFormat="false" ht="15.75" hidden="false" customHeight="true" outlineLevel="0" collapsed="false">
      <c r="A3" s="4" t="s">
        <v>185</v>
      </c>
      <c r="I3" s="114"/>
      <c r="J3" s="114" t="s">
        <v>79</v>
      </c>
    </row>
    <row r="4" customFormat="false" ht="12.75" hidden="false" customHeight="true" outlineLevel="0" collapsed="false"/>
    <row r="5" customFormat="false" ht="14.25" hidden="false" customHeight="true" outlineLevel="0" collapsed="false">
      <c r="A5" s="115" t="s">
        <v>80</v>
      </c>
      <c r="B5" s="116" t="s">
        <v>158</v>
      </c>
      <c r="C5" s="116"/>
      <c r="D5" s="116" t="s">
        <v>182</v>
      </c>
      <c r="E5" s="116"/>
      <c r="F5" s="116"/>
      <c r="G5" s="118"/>
      <c r="H5" s="119" t="s">
        <v>160</v>
      </c>
      <c r="I5" s="119"/>
      <c r="J5" s="119"/>
    </row>
    <row r="6" customFormat="false" ht="13.5" hidden="false" customHeight="true" outlineLevel="0" collapsed="false">
      <c r="A6" s="142"/>
      <c r="B6" s="121" t="s">
        <v>161</v>
      </c>
      <c r="C6" s="121"/>
      <c r="D6" s="121" t="s">
        <v>186</v>
      </c>
      <c r="E6" s="121" t="s">
        <v>82</v>
      </c>
      <c r="F6" s="121" t="s">
        <v>83</v>
      </c>
      <c r="G6" s="121"/>
      <c r="H6" s="121" t="s">
        <v>186</v>
      </c>
      <c r="I6" s="121" t="s">
        <v>82</v>
      </c>
      <c r="J6" s="124" t="s">
        <v>83</v>
      </c>
    </row>
    <row r="7" customFormat="false" ht="15" hidden="false" customHeight="true" outlineLevel="0" collapsed="false">
      <c r="A7" s="125"/>
      <c r="B7" s="75" t="s">
        <v>164</v>
      </c>
      <c r="C7" s="76" t="s">
        <v>165</v>
      </c>
      <c r="D7" s="126" t="s">
        <v>166</v>
      </c>
      <c r="E7" s="126" t="s">
        <v>167</v>
      </c>
      <c r="F7" s="126"/>
      <c r="G7" s="126"/>
      <c r="H7" s="127" t="s">
        <v>88</v>
      </c>
      <c r="I7" s="127"/>
      <c r="J7" s="127"/>
    </row>
    <row r="8" customFormat="false" ht="12.75" hidden="false" customHeight="true" outlineLevel="0" collapsed="false">
      <c r="A8" s="128" t="s">
        <v>187</v>
      </c>
      <c r="B8" s="80" t="n">
        <v>253485.143272598</v>
      </c>
      <c r="C8" s="81" t="s">
        <v>169</v>
      </c>
      <c r="D8" s="50"/>
      <c r="E8" s="50"/>
      <c r="F8" s="50"/>
      <c r="G8" s="82"/>
      <c r="H8" s="143" t="n">
        <v>18461.4862110698</v>
      </c>
      <c r="I8" s="143" t="n">
        <v>1.55852817812362</v>
      </c>
      <c r="J8" s="129" t="n">
        <v>2.35247636132726</v>
      </c>
    </row>
    <row r="9" customFormat="false" ht="12.75" hidden="false" customHeight="true" outlineLevel="0" collapsed="false">
      <c r="A9" s="84" t="s">
        <v>170</v>
      </c>
      <c r="B9" s="80" t="n">
        <v>250459.53</v>
      </c>
      <c r="C9" s="86" t="s">
        <v>169</v>
      </c>
      <c r="D9" s="80" t="n">
        <v>73.3608739104477</v>
      </c>
      <c r="E9" s="80" t="n">
        <v>6.21050434774832</v>
      </c>
      <c r="F9" s="80" t="n">
        <v>9.39209620013261</v>
      </c>
      <c r="G9" s="82"/>
      <c r="H9" s="80" t="n">
        <v>18373.93</v>
      </c>
      <c r="I9" s="80" t="n">
        <v>1.55548</v>
      </c>
      <c r="J9" s="131" t="n">
        <v>2.35234</v>
      </c>
    </row>
    <row r="10" customFormat="false" ht="12.75" hidden="false" customHeight="true" outlineLevel="0" collapsed="false">
      <c r="A10" s="84" t="s">
        <v>171</v>
      </c>
      <c r="B10" s="80" t="s">
        <v>118</v>
      </c>
      <c r="C10" s="86" t="s">
        <v>169</v>
      </c>
      <c r="D10" s="80" t="s">
        <v>118</v>
      </c>
      <c r="E10" s="80" t="s">
        <v>118</v>
      </c>
      <c r="F10" s="80" t="s">
        <v>118</v>
      </c>
      <c r="G10" s="82"/>
      <c r="H10" s="80" t="s">
        <v>118</v>
      </c>
      <c r="I10" s="80" t="s">
        <v>118</v>
      </c>
      <c r="J10" s="131" t="s">
        <v>118</v>
      </c>
    </row>
    <row r="11" customFormat="false" ht="12.75" hidden="false" customHeight="true" outlineLevel="0" collapsed="false">
      <c r="A11" s="84" t="s">
        <v>172</v>
      </c>
      <c r="B11" s="80" t="n">
        <v>1573.61327259785</v>
      </c>
      <c r="C11" s="86" t="s">
        <v>169</v>
      </c>
      <c r="D11" s="80" t="n">
        <v>55.640234226819</v>
      </c>
      <c r="E11" s="80" t="n">
        <v>0.666096392212832</v>
      </c>
      <c r="F11" s="80" t="n">
        <v>0.0866549168301488</v>
      </c>
      <c r="G11" s="82"/>
      <c r="H11" s="80" t="n">
        <v>87.5562110697756</v>
      </c>
      <c r="I11" s="80" t="n">
        <v>0.00104817812361566</v>
      </c>
      <c r="J11" s="131" t="n">
        <v>0.000136361327259785</v>
      </c>
    </row>
    <row r="12" customFormat="false" ht="12.75" hidden="false" customHeight="true" outlineLevel="0" collapsed="false">
      <c r="A12" s="84" t="s">
        <v>173</v>
      </c>
      <c r="B12" s="80" t="n">
        <v>1452</v>
      </c>
      <c r="C12" s="86" t="s">
        <v>169</v>
      </c>
      <c r="D12" s="80" t="n">
        <v>64.6005509641873</v>
      </c>
      <c r="E12" s="80" t="n">
        <v>1.37741046831956</v>
      </c>
      <c r="F12" s="80" t="s">
        <v>188</v>
      </c>
      <c r="G12" s="82"/>
      <c r="H12" s="80" t="n">
        <v>93.8</v>
      </c>
      <c r="I12" s="80" t="n">
        <v>0.002</v>
      </c>
      <c r="J12" s="131" t="s">
        <v>188</v>
      </c>
    </row>
    <row r="13" customFormat="false" ht="12.75" hidden="false" customHeight="true" outlineLevel="0" collapsed="false">
      <c r="A13" s="84" t="s">
        <v>175</v>
      </c>
      <c r="B13" s="80" t="s">
        <v>118</v>
      </c>
      <c r="C13" s="130" t="s">
        <v>169</v>
      </c>
      <c r="D13" s="80" t="s">
        <v>118</v>
      </c>
      <c r="E13" s="80" t="s">
        <v>118</v>
      </c>
      <c r="F13" s="80" t="s">
        <v>118</v>
      </c>
      <c r="G13" s="101" t="s">
        <v>174</v>
      </c>
      <c r="H13" s="80" t="s">
        <v>118</v>
      </c>
      <c r="I13" s="80" t="s">
        <v>118</v>
      </c>
      <c r="J13" s="131" t="s">
        <v>118</v>
      </c>
    </row>
    <row r="14" customFormat="false" ht="12.75" hidden="false" customHeight="true" outlineLevel="0" collapsed="false">
      <c r="A14" s="102" t="s">
        <v>189</v>
      </c>
      <c r="B14" s="80" t="n">
        <v>434</v>
      </c>
      <c r="C14" s="86" t="s">
        <v>169</v>
      </c>
      <c r="D14" s="50"/>
      <c r="E14" s="50"/>
      <c r="F14" s="50"/>
      <c r="G14" s="82"/>
      <c r="H14" s="80" t="n">
        <v>32.13</v>
      </c>
      <c r="I14" s="80" t="n">
        <v>0.0055</v>
      </c>
      <c r="J14" s="131" t="n">
        <v>0.00444</v>
      </c>
    </row>
    <row r="15" customFormat="false" ht="12.75" hidden="false" customHeight="true" outlineLevel="0" collapsed="false">
      <c r="A15" s="84" t="s">
        <v>190</v>
      </c>
      <c r="B15" s="132" t="n">
        <v>87.6</v>
      </c>
      <c r="C15" s="86" t="s">
        <v>169</v>
      </c>
      <c r="D15" s="80" t="n">
        <v>73.2876712328767</v>
      </c>
      <c r="E15" s="80" t="n">
        <v>14.3835616438356</v>
      </c>
      <c r="F15" s="80" t="n">
        <v>10.1598173515982</v>
      </c>
      <c r="G15" s="82"/>
      <c r="H15" s="132" t="n">
        <v>6.42</v>
      </c>
      <c r="I15" s="132" t="n">
        <v>0.00126</v>
      </c>
      <c r="J15" s="144" t="n">
        <v>0.00089</v>
      </c>
    </row>
    <row r="16" customFormat="false" ht="12.75" hidden="false" customHeight="true" outlineLevel="0" collapsed="false">
      <c r="A16" s="84" t="s">
        <v>191</v>
      </c>
      <c r="B16" s="132" t="n">
        <v>346.4</v>
      </c>
      <c r="C16" s="86" t="s">
        <v>169</v>
      </c>
      <c r="D16" s="80" t="n">
        <v>74.2205542725173</v>
      </c>
      <c r="E16" s="80" t="n">
        <v>12.2401847575058</v>
      </c>
      <c r="F16" s="80" t="n">
        <v>10.2482678983834</v>
      </c>
      <c r="G16" s="82"/>
      <c r="H16" s="132" t="n">
        <v>25.71</v>
      </c>
      <c r="I16" s="132" t="n">
        <v>0.00424</v>
      </c>
      <c r="J16" s="144" t="n">
        <v>0.00355</v>
      </c>
    </row>
    <row r="17" customFormat="false" ht="12.75" hidden="false" customHeight="true" outlineLevel="0" collapsed="false">
      <c r="A17" s="102" t="s">
        <v>105</v>
      </c>
      <c r="B17" s="80" t="n">
        <v>247417</v>
      </c>
      <c r="C17" s="86" t="s">
        <v>169</v>
      </c>
      <c r="D17" s="50"/>
      <c r="E17" s="50"/>
      <c r="F17" s="50"/>
      <c r="G17" s="82"/>
      <c r="H17" s="80" t="n">
        <v>18039.44</v>
      </c>
      <c r="I17" s="80" t="n">
        <v>1.53283</v>
      </c>
      <c r="J17" s="131" t="n">
        <v>2.33</v>
      </c>
    </row>
    <row r="18" customFormat="false" ht="12.75" hidden="false" customHeight="true" outlineLevel="0" collapsed="false">
      <c r="A18" s="84" t="s">
        <v>192</v>
      </c>
      <c r="B18" s="132" t="n">
        <v>91323</v>
      </c>
      <c r="C18" s="86" t="s">
        <v>169</v>
      </c>
      <c r="D18" s="80" t="n">
        <v>72.6761056907898</v>
      </c>
      <c r="E18" s="80" t="n">
        <v>6.89859071646792</v>
      </c>
      <c r="F18" s="80" t="n">
        <v>18.0677375907493</v>
      </c>
      <c r="G18" s="82"/>
      <c r="H18" s="132" t="n">
        <v>6637</v>
      </c>
      <c r="I18" s="132" t="n">
        <v>0.63</v>
      </c>
      <c r="J18" s="144" t="n">
        <v>1.65</v>
      </c>
    </row>
    <row r="19" customFormat="false" ht="12.75" hidden="false" customHeight="true" outlineLevel="0" collapsed="false">
      <c r="A19" s="84" t="s">
        <v>193</v>
      </c>
      <c r="B19" s="132" t="n">
        <v>150905</v>
      </c>
      <c r="C19" s="86" t="s">
        <v>169</v>
      </c>
      <c r="D19" s="80" t="n">
        <v>73.9405586296014</v>
      </c>
      <c r="E19" s="80" t="n">
        <v>5.43388224379577</v>
      </c>
      <c r="F19" s="80" t="n">
        <v>4.50614625095259</v>
      </c>
      <c r="G19" s="82"/>
      <c r="H19" s="132" t="n">
        <v>11158</v>
      </c>
      <c r="I19" s="132" t="n">
        <v>0.82</v>
      </c>
      <c r="J19" s="144" t="n">
        <v>0.68</v>
      </c>
    </row>
    <row r="20" customFormat="false" ht="12.75" hidden="false" customHeight="true" outlineLevel="0" collapsed="false">
      <c r="A20" s="84" t="s">
        <v>194</v>
      </c>
      <c r="B20" s="132" t="n">
        <v>3527</v>
      </c>
      <c r="C20" s="86" t="s">
        <v>169</v>
      </c>
      <c r="D20" s="80" t="n">
        <v>66.0618089027502</v>
      </c>
      <c r="E20" s="80" t="n">
        <v>22.682166146867</v>
      </c>
      <c r="F20" s="80" t="s">
        <v>128</v>
      </c>
      <c r="G20" s="82"/>
      <c r="H20" s="132" t="n">
        <v>233</v>
      </c>
      <c r="I20" s="132" t="n">
        <v>0.08</v>
      </c>
      <c r="J20" s="144" t="s">
        <v>128</v>
      </c>
    </row>
    <row r="21" customFormat="false" ht="12.75" hidden="false" customHeight="true" outlineLevel="0" collapsed="false">
      <c r="A21" s="84" t="s">
        <v>195</v>
      </c>
      <c r="B21" s="80" t="s">
        <v>118</v>
      </c>
      <c r="C21" s="86" t="s">
        <v>169</v>
      </c>
      <c r="D21" s="50"/>
      <c r="E21" s="50"/>
      <c r="F21" s="50"/>
      <c r="G21" s="82"/>
      <c r="H21" s="80" t="s">
        <v>118</v>
      </c>
      <c r="I21" s="80" t="s">
        <v>118</v>
      </c>
      <c r="J21" s="131" t="s">
        <v>118</v>
      </c>
    </row>
    <row r="22" customFormat="false" ht="12.75" hidden="false" customHeight="true" outlineLevel="0" collapsed="false">
      <c r="A22" s="135" t="s">
        <v>102</v>
      </c>
      <c r="B22" s="145" t="s">
        <v>118</v>
      </c>
      <c r="C22" s="86" t="s">
        <v>169</v>
      </c>
      <c r="D22" s="80" t="s">
        <v>118</v>
      </c>
      <c r="E22" s="80" t="s">
        <v>118</v>
      </c>
      <c r="F22" s="80" t="s">
        <v>118</v>
      </c>
      <c r="G22" s="82"/>
      <c r="H22" s="132" t="s">
        <v>118</v>
      </c>
      <c r="I22" s="132" t="s">
        <v>118</v>
      </c>
      <c r="J22" s="144" t="s">
        <v>118</v>
      </c>
    </row>
    <row r="23" customFormat="false" ht="12.75" hidden="false" customHeight="true" outlineLevel="0" collapsed="false">
      <c r="A23" s="84" t="s">
        <v>172</v>
      </c>
      <c r="B23" s="132" t="n">
        <v>210</v>
      </c>
      <c r="C23" s="86" t="s">
        <v>169</v>
      </c>
      <c r="D23" s="80" t="n">
        <v>54.4761904761905</v>
      </c>
      <c r="E23" s="80" t="n">
        <v>3.95238095238095</v>
      </c>
      <c r="F23" s="80" t="s">
        <v>128</v>
      </c>
      <c r="G23" s="82"/>
      <c r="H23" s="132" t="n">
        <v>11.44</v>
      </c>
      <c r="I23" s="132" t="n">
        <v>0.00083</v>
      </c>
      <c r="J23" s="144" t="s">
        <v>128</v>
      </c>
    </row>
    <row r="24" customFormat="false" ht="12.75" hidden="false" customHeight="true" outlineLevel="0" collapsed="false">
      <c r="A24" s="84" t="s">
        <v>173</v>
      </c>
      <c r="B24" s="132" t="n">
        <v>1452</v>
      </c>
      <c r="C24" s="86" t="s">
        <v>169</v>
      </c>
      <c r="D24" s="80" t="n">
        <v>64.6005509641873</v>
      </c>
      <c r="E24" s="80" t="n">
        <v>1.37741046831956</v>
      </c>
      <c r="F24" s="80" t="s">
        <v>128</v>
      </c>
      <c r="G24" s="101" t="s">
        <v>174</v>
      </c>
      <c r="H24" s="132" t="n">
        <v>93.8</v>
      </c>
      <c r="I24" s="132" t="n">
        <v>0.002</v>
      </c>
      <c r="J24" s="144" t="s">
        <v>128</v>
      </c>
    </row>
    <row r="25" customFormat="false" ht="12.75" hidden="false" customHeight="true" outlineLevel="0" collapsed="false">
      <c r="A25" s="84" t="s">
        <v>196</v>
      </c>
      <c r="B25" s="80" t="s">
        <v>118</v>
      </c>
      <c r="C25" s="86" t="s">
        <v>169</v>
      </c>
      <c r="D25" s="50"/>
      <c r="E25" s="50"/>
      <c r="F25" s="50"/>
      <c r="G25" s="82"/>
      <c r="H25" s="80" t="s">
        <v>118</v>
      </c>
      <c r="I25" s="80" t="s">
        <v>118</v>
      </c>
      <c r="J25" s="131" t="s">
        <v>118</v>
      </c>
    </row>
    <row r="26" customFormat="false" ht="12.75" hidden="false" customHeight="true" outlineLevel="0" collapsed="false">
      <c r="A26" s="135" t="s">
        <v>102</v>
      </c>
      <c r="B26" s="145" t="s">
        <v>118</v>
      </c>
      <c r="C26" s="86" t="s">
        <v>169</v>
      </c>
      <c r="D26" s="146" t="s">
        <v>118</v>
      </c>
      <c r="E26" s="146" t="s">
        <v>118</v>
      </c>
      <c r="F26" s="146" t="s">
        <v>118</v>
      </c>
      <c r="G26" s="82"/>
      <c r="H26" s="145" t="s">
        <v>118</v>
      </c>
      <c r="I26" s="145" t="s">
        <v>118</v>
      </c>
      <c r="J26" s="144" t="s">
        <v>118</v>
      </c>
    </row>
    <row r="27" customFormat="false" ht="12.75" hidden="false" customHeight="true" outlineLevel="0" collapsed="false">
      <c r="A27" s="102" t="s">
        <v>106</v>
      </c>
      <c r="B27" s="80" t="n">
        <v>4057</v>
      </c>
      <c r="C27" s="86" t="s">
        <v>169</v>
      </c>
      <c r="D27" s="50"/>
      <c r="E27" s="50"/>
      <c r="F27" s="50"/>
      <c r="G27" s="82"/>
      <c r="H27" s="80" t="n">
        <v>298.11</v>
      </c>
      <c r="I27" s="80" t="n">
        <v>0.019</v>
      </c>
      <c r="J27" s="131" t="n">
        <v>0.017</v>
      </c>
    </row>
    <row r="28" customFormat="false" ht="12.75" hidden="false" customHeight="true" outlineLevel="0" collapsed="false">
      <c r="A28" s="84" t="s">
        <v>170</v>
      </c>
      <c r="B28" s="132" t="n">
        <v>4057</v>
      </c>
      <c r="C28" s="86" t="s">
        <v>169</v>
      </c>
      <c r="D28" s="80" t="n">
        <v>73.4804042395859</v>
      </c>
      <c r="E28" s="80" t="n">
        <v>4.68326349519349</v>
      </c>
      <c r="F28" s="80" t="n">
        <v>4.19028839043628</v>
      </c>
      <c r="G28" s="82"/>
      <c r="H28" s="132" t="n">
        <v>298.11</v>
      </c>
      <c r="I28" s="132" t="n">
        <v>0.019</v>
      </c>
      <c r="J28" s="144" t="n">
        <v>0.017</v>
      </c>
    </row>
    <row r="29" customFormat="false" ht="12.75" hidden="false" customHeight="true" outlineLevel="0" collapsed="false">
      <c r="A29" s="84" t="s">
        <v>171</v>
      </c>
      <c r="B29" s="132" t="s">
        <v>118</v>
      </c>
      <c r="C29" s="86" t="s">
        <v>169</v>
      </c>
      <c r="D29" s="80" t="s">
        <v>118</v>
      </c>
      <c r="E29" s="80" t="s">
        <v>118</v>
      </c>
      <c r="F29" s="80" t="s">
        <v>118</v>
      </c>
      <c r="G29" s="82"/>
      <c r="H29" s="132" t="s">
        <v>118</v>
      </c>
      <c r="I29" s="132" t="s">
        <v>118</v>
      </c>
      <c r="J29" s="144" t="s">
        <v>118</v>
      </c>
    </row>
    <row r="30" customFormat="false" ht="12.75" hidden="false" customHeight="true" outlineLevel="0" collapsed="false">
      <c r="A30" s="84" t="s">
        <v>172</v>
      </c>
      <c r="B30" s="132" t="s">
        <v>118</v>
      </c>
      <c r="C30" s="86" t="s">
        <v>169</v>
      </c>
      <c r="D30" s="80" t="s">
        <v>118</v>
      </c>
      <c r="E30" s="80" t="s">
        <v>118</v>
      </c>
      <c r="F30" s="80" t="s">
        <v>118</v>
      </c>
      <c r="G30" s="82"/>
      <c r="H30" s="132" t="s">
        <v>118</v>
      </c>
      <c r="I30" s="132" t="s">
        <v>118</v>
      </c>
      <c r="J30" s="144" t="s">
        <v>118</v>
      </c>
    </row>
    <row r="31" customFormat="false" ht="12.75" hidden="false" customHeight="true" outlineLevel="0" collapsed="false">
      <c r="A31" s="84" t="s">
        <v>197</v>
      </c>
      <c r="B31" s="80" t="s">
        <v>118</v>
      </c>
      <c r="C31" s="86" t="s">
        <v>169</v>
      </c>
      <c r="D31" s="50"/>
      <c r="E31" s="50"/>
      <c r="F31" s="50"/>
      <c r="G31" s="82"/>
      <c r="H31" s="80" t="s">
        <v>118</v>
      </c>
      <c r="I31" s="80" t="s">
        <v>118</v>
      </c>
      <c r="J31" s="131" t="s">
        <v>118</v>
      </c>
    </row>
    <row r="32" customFormat="false" ht="12.75" hidden="false" customHeight="true" outlineLevel="0" collapsed="false">
      <c r="A32" s="135" t="s">
        <v>102</v>
      </c>
      <c r="B32" s="145" t="s">
        <v>118</v>
      </c>
      <c r="C32" s="86" t="s">
        <v>169</v>
      </c>
      <c r="D32" s="146" t="s">
        <v>118</v>
      </c>
      <c r="E32" s="146" t="s">
        <v>118</v>
      </c>
      <c r="F32" s="146" t="s">
        <v>118</v>
      </c>
      <c r="G32" s="82"/>
      <c r="H32" s="145" t="s">
        <v>118</v>
      </c>
      <c r="I32" s="145" t="s">
        <v>118</v>
      </c>
      <c r="J32" s="144" t="s">
        <v>118</v>
      </c>
    </row>
    <row r="33" customFormat="false" ht="12.75" hidden="false" customHeight="true" outlineLevel="0" collapsed="false">
      <c r="A33" s="102" t="s">
        <v>198</v>
      </c>
      <c r="B33" s="80" t="n">
        <v>213.53</v>
      </c>
      <c r="C33" s="86" t="s">
        <v>169</v>
      </c>
      <c r="D33" s="50"/>
      <c r="E33" s="50"/>
      <c r="F33" s="50"/>
      <c r="G33" s="82"/>
      <c r="H33" s="80" t="n">
        <v>15.69</v>
      </c>
      <c r="I33" s="80" t="n">
        <v>0.00098</v>
      </c>
      <c r="J33" s="131" t="n">
        <v>0.0009</v>
      </c>
    </row>
    <row r="34" customFormat="false" ht="12.75" hidden="false" customHeight="true" outlineLevel="0" collapsed="false">
      <c r="A34" s="84" t="s">
        <v>199</v>
      </c>
      <c r="B34" s="132" t="s">
        <v>118</v>
      </c>
      <c r="C34" s="86" t="s">
        <v>169</v>
      </c>
      <c r="D34" s="80" t="s">
        <v>118</v>
      </c>
      <c r="E34" s="80" t="s">
        <v>118</v>
      </c>
      <c r="F34" s="80" t="s">
        <v>118</v>
      </c>
      <c r="G34" s="82"/>
      <c r="H34" s="132" t="s">
        <v>118</v>
      </c>
      <c r="I34" s="132" t="s">
        <v>118</v>
      </c>
      <c r="J34" s="144" t="s">
        <v>118</v>
      </c>
    </row>
    <row r="35" customFormat="false" ht="12.75" hidden="false" customHeight="true" outlineLevel="0" collapsed="false">
      <c r="A35" s="84" t="s">
        <v>200</v>
      </c>
      <c r="B35" s="132" t="n">
        <v>213.53</v>
      </c>
      <c r="C35" s="86" t="s">
        <v>169</v>
      </c>
      <c r="D35" s="80" t="n">
        <v>73.4791364211118</v>
      </c>
      <c r="E35" s="80" t="n">
        <v>4.58951903713764</v>
      </c>
      <c r="F35" s="80" t="n">
        <v>4.2148644218611</v>
      </c>
      <c r="G35" s="82"/>
      <c r="H35" s="132" t="n">
        <v>15.69</v>
      </c>
      <c r="I35" s="132" t="n">
        <v>0.00098</v>
      </c>
      <c r="J35" s="144" t="n">
        <v>0.0009</v>
      </c>
    </row>
    <row r="36" customFormat="false" ht="12.75" hidden="false" customHeight="true" outlineLevel="0" collapsed="false">
      <c r="A36" s="84" t="s">
        <v>192</v>
      </c>
      <c r="B36" s="132" t="s">
        <v>118</v>
      </c>
      <c r="C36" s="86" t="s">
        <v>169</v>
      </c>
      <c r="D36" s="80" t="s">
        <v>118</v>
      </c>
      <c r="E36" s="80" t="s">
        <v>118</v>
      </c>
      <c r="F36" s="80" t="s">
        <v>118</v>
      </c>
      <c r="G36" s="82"/>
      <c r="H36" s="132" t="s">
        <v>118</v>
      </c>
      <c r="I36" s="132" t="s">
        <v>118</v>
      </c>
      <c r="J36" s="144" t="s">
        <v>118</v>
      </c>
    </row>
    <row r="37" customFormat="false" ht="12.75" hidden="false" customHeight="true" outlineLevel="0" collapsed="false">
      <c r="A37" s="84" t="s">
        <v>201</v>
      </c>
      <c r="B37" s="80" t="s">
        <v>118</v>
      </c>
      <c r="C37" s="86" t="s">
        <v>169</v>
      </c>
      <c r="D37" s="50"/>
      <c r="E37" s="50"/>
      <c r="F37" s="50"/>
      <c r="G37" s="82"/>
      <c r="H37" s="80" t="s">
        <v>118</v>
      </c>
      <c r="I37" s="80" t="s">
        <v>118</v>
      </c>
      <c r="J37" s="131" t="s">
        <v>118</v>
      </c>
    </row>
    <row r="38" customFormat="false" ht="12.75" hidden="false" customHeight="true" outlineLevel="0" collapsed="false">
      <c r="A38" s="135" t="s">
        <v>102</v>
      </c>
      <c r="B38" s="145" t="s">
        <v>118</v>
      </c>
      <c r="C38" s="86" t="s">
        <v>169</v>
      </c>
      <c r="D38" s="146" t="s">
        <v>118</v>
      </c>
      <c r="E38" s="146" t="s">
        <v>118</v>
      </c>
      <c r="F38" s="146" t="s">
        <v>118</v>
      </c>
      <c r="G38" s="82"/>
      <c r="H38" s="145" t="s">
        <v>118</v>
      </c>
      <c r="I38" s="145" t="s">
        <v>118</v>
      </c>
      <c r="J38" s="144" t="s">
        <v>118</v>
      </c>
    </row>
    <row r="39" customFormat="false" ht="12.75" hidden="false" customHeight="true" outlineLevel="0" collapsed="false">
      <c r="A39" s="84" t="s">
        <v>171</v>
      </c>
      <c r="B39" s="132" t="s">
        <v>118</v>
      </c>
      <c r="C39" s="86" t="s">
        <v>169</v>
      </c>
      <c r="D39" s="80" t="s">
        <v>118</v>
      </c>
      <c r="E39" s="80" t="s">
        <v>118</v>
      </c>
      <c r="F39" s="80" t="s">
        <v>118</v>
      </c>
      <c r="G39" s="82"/>
      <c r="H39" s="132" t="s">
        <v>118</v>
      </c>
      <c r="I39" s="132" t="s">
        <v>118</v>
      </c>
      <c r="J39" s="144" t="s">
        <v>118</v>
      </c>
    </row>
    <row r="40" customFormat="false" ht="12.75" hidden="false" customHeight="true" outlineLevel="0" collapsed="false">
      <c r="A40" s="84" t="s">
        <v>172</v>
      </c>
      <c r="B40" s="132" t="s">
        <v>118</v>
      </c>
      <c r="C40" s="86" t="s">
        <v>169</v>
      </c>
      <c r="D40" s="80" t="s">
        <v>118</v>
      </c>
      <c r="E40" s="80" t="s">
        <v>118</v>
      </c>
      <c r="F40" s="80" t="s">
        <v>118</v>
      </c>
      <c r="G40" s="82"/>
      <c r="H40" s="132" t="s">
        <v>118</v>
      </c>
      <c r="I40" s="132" t="s">
        <v>118</v>
      </c>
      <c r="J40" s="144" t="s">
        <v>118</v>
      </c>
    </row>
    <row r="41" customFormat="false" ht="12.75" hidden="false" customHeight="true" outlineLevel="0" collapsed="false">
      <c r="A41" s="84" t="s">
        <v>197</v>
      </c>
      <c r="B41" s="80" t="s">
        <v>118</v>
      </c>
      <c r="C41" s="86" t="s">
        <v>169</v>
      </c>
      <c r="D41" s="50"/>
      <c r="E41" s="50"/>
      <c r="F41" s="50"/>
      <c r="G41" s="82"/>
      <c r="H41" s="80" t="s">
        <v>118</v>
      </c>
      <c r="I41" s="80" t="s">
        <v>118</v>
      </c>
      <c r="J41" s="131" t="s">
        <v>118</v>
      </c>
    </row>
    <row r="42" customFormat="false" ht="12.75" hidden="false" customHeight="true" outlineLevel="0" collapsed="false">
      <c r="A42" s="147" t="s">
        <v>102</v>
      </c>
      <c r="B42" s="145" t="s">
        <v>118</v>
      </c>
      <c r="C42" s="86" t="s">
        <v>169</v>
      </c>
      <c r="D42" s="146" t="s">
        <v>118</v>
      </c>
      <c r="E42" s="146" t="s">
        <v>118</v>
      </c>
      <c r="F42" s="146" t="s">
        <v>118</v>
      </c>
      <c r="G42" s="82"/>
      <c r="H42" s="145" t="s">
        <v>118</v>
      </c>
      <c r="I42" s="145" t="s">
        <v>118</v>
      </c>
      <c r="J42" s="144" t="s">
        <v>118</v>
      </c>
    </row>
    <row r="43" customFormat="false" ht="12.75" hidden="false" customHeight="true" outlineLevel="0" collapsed="false">
      <c r="A43" s="102" t="s">
        <v>202</v>
      </c>
      <c r="B43" s="80" t="n">
        <v>1363.61327259785</v>
      </c>
      <c r="C43" s="86" t="s">
        <v>169</v>
      </c>
      <c r="D43" s="50"/>
      <c r="E43" s="50"/>
      <c r="F43" s="50"/>
      <c r="G43" s="82"/>
      <c r="H43" s="80" t="n">
        <v>76.1162110697756</v>
      </c>
      <c r="I43" s="80" t="n">
        <v>0.000218178123615656</v>
      </c>
      <c r="J43" s="131" t="n">
        <v>0.000136361327259785</v>
      </c>
    </row>
    <row r="44" customFormat="false" ht="12.75" hidden="false" customHeight="true" outlineLevel="0" collapsed="false">
      <c r="A44" s="135" t="s">
        <v>109</v>
      </c>
      <c r="B44" s="148" t="n">
        <v>1363.61327259785</v>
      </c>
      <c r="C44" s="149" t="s">
        <v>169</v>
      </c>
      <c r="D44" s="50"/>
      <c r="E44" s="50"/>
      <c r="F44" s="50"/>
      <c r="G44" s="150"/>
      <c r="H44" s="148" t="n">
        <v>76.1162110697756</v>
      </c>
      <c r="I44" s="148" t="n">
        <v>0.000218178123615656</v>
      </c>
      <c r="J44" s="151" t="n">
        <v>0.000136361327259785</v>
      </c>
    </row>
    <row r="45" customFormat="false" ht="12.75" hidden="false" customHeight="true" outlineLevel="0" collapsed="false">
      <c r="A45" s="84" t="s">
        <v>170</v>
      </c>
      <c r="B45" s="132" t="s">
        <v>118</v>
      </c>
      <c r="C45" s="130" t="s">
        <v>169</v>
      </c>
      <c r="D45" s="80" t="s">
        <v>118</v>
      </c>
      <c r="E45" s="80" t="s">
        <v>118</v>
      </c>
      <c r="F45" s="80" t="s">
        <v>118</v>
      </c>
      <c r="G45" s="82"/>
      <c r="H45" s="132" t="s">
        <v>118</v>
      </c>
      <c r="I45" s="132" t="s">
        <v>118</v>
      </c>
      <c r="J45" s="144" t="s">
        <v>118</v>
      </c>
    </row>
    <row r="46" customFormat="false" ht="12.75" hidden="false" customHeight="true" outlineLevel="0" collapsed="false">
      <c r="A46" s="84" t="s">
        <v>171</v>
      </c>
      <c r="B46" s="132" t="s">
        <v>118</v>
      </c>
      <c r="C46" s="130" t="s">
        <v>169</v>
      </c>
      <c r="D46" s="80" t="s">
        <v>118</v>
      </c>
      <c r="E46" s="80" t="s">
        <v>118</v>
      </c>
      <c r="F46" s="80" t="s">
        <v>118</v>
      </c>
      <c r="G46" s="82"/>
      <c r="H46" s="132" t="s">
        <v>118</v>
      </c>
      <c r="I46" s="132" t="s">
        <v>118</v>
      </c>
      <c r="J46" s="144" t="s">
        <v>118</v>
      </c>
    </row>
    <row r="47" customFormat="false" ht="12.75" hidden="false" customHeight="true" outlineLevel="0" collapsed="false">
      <c r="A47" s="90" t="s">
        <v>172</v>
      </c>
      <c r="B47" s="138" t="n">
        <v>1363.61327259785</v>
      </c>
      <c r="C47" s="139" t="s">
        <v>169</v>
      </c>
      <c r="D47" s="93" t="n">
        <v>55.8194999999999</v>
      </c>
      <c r="E47" s="93" t="n">
        <v>0.16</v>
      </c>
      <c r="F47" s="93" t="n">
        <v>0.1</v>
      </c>
      <c r="G47" s="94"/>
      <c r="H47" s="138" t="n">
        <v>76.1162110697756</v>
      </c>
      <c r="I47" s="138" t="n">
        <v>0.000218178123615656</v>
      </c>
      <c r="J47" s="152" t="n">
        <v>0.000136361327259785</v>
      </c>
    </row>
    <row r="48" customFormat="false" ht="12.75" hidden="false" customHeight="true" outlineLevel="0" collapsed="false">
      <c r="A48" s="90" t="s">
        <v>173</v>
      </c>
      <c r="B48" s="138" t="s">
        <v>118</v>
      </c>
      <c r="C48" s="139" t="s">
        <v>169</v>
      </c>
      <c r="D48" s="93" t="s">
        <v>118</v>
      </c>
      <c r="E48" s="93" t="s">
        <v>118</v>
      </c>
      <c r="F48" s="93" t="s">
        <v>118</v>
      </c>
      <c r="G48" s="101" t="s">
        <v>174</v>
      </c>
      <c r="H48" s="138" t="s">
        <v>118</v>
      </c>
      <c r="I48" s="138" t="s">
        <v>118</v>
      </c>
      <c r="J48" s="152" t="s">
        <v>118</v>
      </c>
    </row>
    <row r="49" customFormat="false" ht="12.75" hidden="false" customHeight="true" outlineLevel="0" collapsed="false">
      <c r="A49" s="90" t="s">
        <v>175</v>
      </c>
      <c r="B49" s="138" t="s">
        <v>118</v>
      </c>
      <c r="C49" s="139" t="s">
        <v>169</v>
      </c>
      <c r="D49" s="93" t="s">
        <v>118</v>
      </c>
      <c r="E49" s="93" t="s">
        <v>118</v>
      </c>
      <c r="F49" s="93" t="s">
        <v>118</v>
      </c>
      <c r="G49" s="94"/>
      <c r="H49" s="138" t="s">
        <v>118</v>
      </c>
      <c r="I49" s="138" t="s">
        <v>118</v>
      </c>
      <c r="J49" s="152"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6</v>
      </c>
      <c r="H1" s="114" t="s">
        <v>76</v>
      </c>
    </row>
    <row r="2" customFormat="false" ht="15.75" hidden="false" customHeight="true" outlineLevel="0" collapsed="false">
      <c r="A2" s="659" t="s">
        <v>221</v>
      </c>
      <c r="H2" s="114" t="s">
        <v>78</v>
      </c>
    </row>
    <row r="3" customFormat="false" ht="12" hidden="false" customHeight="true" outlineLevel="0" collapsed="false">
      <c r="H3" s="114" t="s">
        <v>79</v>
      </c>
    </row>
    <row r="4" customFormat="false" ht="12.75" hidden="false" customHeight="true" outlineLevel="0" collapsed="false">
      <c r="H4" s="1689"/>
    </row>
    <row r="5" customFormat="false" ht="34.5" hidden="false" customHeight="true" outlineLevel="0" collapsed="false">
      <c r="A5" s="2003" t="s">
        <v>1717</v>
      </c>
      <c r="B5" s="2004" t="s">
        <v>1718</v>
      </c>
      <c r="C5" s="2005" t="s">
        <v>1719</v>
      </c>
      <c r="D5" s="2005"/>
      <c r="E5" s="2005"/>
      <c r="F5" s="2006" t="s">
        <v>1720</v>
      </c>
      <c r="G5" s="2006" t="s">
        <v>1721</v>
      </c>
      <c r="H5" s="2007" t="s">
        <v>1722</v>
      </c>
    </row>
    <row r="6" customFormat="false" ht="16.5" hidden="false" customHeight="true" outlineLevel="0" collapsed="false">
      <c r="A6" s="2008"/>
      <c r="B6" s="2009"/>
      <c r="C6" s="2010" t="s">
        <v>1723</v>
      </c>
      <c r="D6" s="2010" t="s">
        <v>1724</v>
      </c>
      <c r="E6" s="2010" t="s">
        <v>1725</v>
      </c>
      <c r="F6" s="2006"/>
      <c r="G6" s="2006"/>
      <c r="H6" s="2009"/>
      <c r="I6" s="16"/>
    </row>
    <row r="7" customFormat="false" ht="39.75" hidden="false" customHeight="true" outlineLevel="0" collapsed="false">
      <c r="A7" s="2011" t="s">
        <v>1726</v>
      </c>
      <c r="B7" s="2012"/>
      <c r="C7" s="2013"/>
      <c r="D7" s="2013"/>
      <c r="E7" s="2013"/>
      <c r="F7" s="2013"/>
      <c r="G7" s="2013"/>
      <c r="H7" s="643"/>
    </row>
    <row r="8" customFormat="false" ht="12.75" hidden="false" customHeight="true" outlineLevel="0" collapsed="false">
      <c r="A8" s="2014" t="s">
        <v>1727</v>
      </c>
      <c r="B8" s="2015" t="s">
        <v>1728</v>
      </c>
      <c r="C8" s="2016"/>
      <c r="D8" s="2016" t="s">
        <v>1729</v>
      </c>
      <c r="E8" s="2016"/>
      <c r="F8" s="2016" t="s">
        <v>1729</v>
      </c>
      <c r="G8" s="2016" t="s">
        <v>1729</v>
      </c>
      <c r="H8" s="643"/>
    </row>
    <row r="9" customFormat="false" ht="12.75" hidden="false" customHeight="true" outlineLevel="0" collapsed="false">
      <c r="A9" s="2014" t="s">
        <v>1730</v>
      </c>
      <c r="B9" s="2015" t="s">
        <v>1731</v>
      </c>
      <c r="C9" s="2016" t="s">
        <v>1729</v>
      </c>
      <c r="D9" s="2016" t="s">
        <v>1729</v>
      </c>
      <c r="E9" s="2016"/>
      <c r="F9" s="2016" t="s">
        <v>1729</v>
      </c>
      <c r="G9" s="2016" t="s">
        <v>1729</v>
      </c>
      <c r="H9" s="643"/>
    </row>
    <row r="10" customFormat="false" ht="12.75" hidden="false" customHeight="true" outlineLevel="0" collapsed="false">
      <c r="A10" s="2014" t="s">
        <v>1732</v>
      </c>
      <c r="B10" s="2015" t="s">
        <v>1731</v>
      </c>
      <c r="C10" s="2016" t="s">
        <v>1729</v>
      </c>
      <c r="D10" s="2016" t="s">
        <v>1729</v>
      </c>
      <c r="E10" s="2016"/>
      <c r="F10" s="2016" t="s">
        <v>1729</v>
      </c>
      <c r="G10" s="2016" t="s">
        <v>1729</v>
      </c>
      <c r="H10" s="643"/>
    </row>
    <row r="11" customFormat="false" ht="12.75" hidden="false" customHeight="true" outlineLevel="0" collapsed="false">
      <c r="A11" s="2014" t="s">
        <v>1733</v>
      </c>
      <c r="B11" s="2015" t="s">
        <v>1728</v>
      </c>
      <c r="C11" s="2016" t="s">
        <v>1729</v>
      </c>
      <c r="D11" s="2016"/>
      <c r="E11" s="2016"/>
      <c r="F11" s="2016" t="s">
        <v>1729</v>
      </c>
      <c r="G11" s="2016" t="s">
        <v>1729</v>
      </c>
      <c r="H11" s="643"/>
    </row>
    <row r="12" customFormat="false" ht="12.75" hidden="false" customHeight="true" outlineLevel="0" collapsed="false">
      <c r="A12" s="2014" t="s">
        <v>1734</v>
      </c>
      <c r="B12" s="2015" t="s">
        <v>1728</v>
      </c>
      <c r="C12" s="2016"/>
      <c r="D12" s="2016" t="s">
        <v>1729</v>
      </c>
      <c r="E12" s="2016"/>
      <c r="F12" s="2016"/>
      <c r="G12" s="2016" t="s">
        <v>1729</v>
      </c>
      <c r="H12" s="643"/>
    </row>
    <row r="13" customFormat="false" ht="12.75" hidden="false" customHeight="true" outlineLevel="0" collapsed="false">
      <c r="A13" s="2014" t="s">
        <v>1735</v>
      </c>
      <c r="B13" s="2015" t="s">
        <v>1736</v>
      </c>
      <c r="C13" s="2016" t="s">
        <v>1729</v>
      </c>
      <c r="D13" s="2016" t="s">
        <v>1729</v>
      </c>
      <c r="E13" s="2016"/>
      <c r="F13" s="2016" t="s">
        <v>1729</v>
      </c>
      <c r="G13" s="2016" t="s">
        <v>1729</v>
      </c>
      <c r="H13" s="643"/>
    </row>
    <row r="14" customFormat="false" ht="12.75" hidden="false" customHeight="true" outlineLevel="0" collapsed="false">
      <c r="A14" s="2014" t="s">
        <v>1737</v>
      </c>
      <c r="B14" s="2015" t="s">
        <v>1738</v>
      </c>
      <c r="C14" s="2016" t="s">
        <v>1729</v>
      </c>
      <c r="D14" s="2016" t="s">
        <v>1729</v>
      </c>
      <c r="E14" s="2016"/>
      <c r="F14" s="2016" t="s">
        <v>1729</v>
      </c>
      <c r="G14" s="2016" t="s">
        <v>1729</v>
      </c>
      <c r="H14" s="643"/>
    </row>
    <row r="15" customFormat="false" ht="12.75" hidden="false" customHeight="true" outlineLevel="0" collapsed="false">
      <c r="A15" s="2014" t="s">
        <v>1739</v>
      </c>
      <c r="B15" s="2015" t="s">
        <v>1728</v>
      </c>
      <c r="C15" s="2016" t="s">
        <v>1729</v>
      </c>
      <c r="D15" s="2016" t="s">
        <v>1729</v>
      </c>
      <c r="E15" s="2016"/>
      <c r="F15" s="2016"/>
      <c r="G15" s="2016" t="s">
        <v>1729</v>
      </c>
      <c r="H15" s="643"/>
    </row>
    <row r="16" customFormat="false" ht="12.75" hidden="false" customHeight="true" outlineLevel="0" collapsed="false">
      <c r="A16" s="2014" t="s">
        <v>1740</v>
      </c>
      <c r="B16" s="2015" t="s">
        <v>1736</v>
      </c>
      <c r="C16" s="2016" t="s">
        <v>1729</v>
      </c>
      <c r="D16" s="2016" t="s">
        <v>1729</v>
      </c>
      <c r="E16" s="2016"/>
      <c r="F16" s="2016" t="s">
        <v>1729</v>
      </c>
      <c r="G16" s="2016" t="s">
        <v>1729</v>
      </c>
      <c r="H16" s="643"/>
    </row>
    <row r="17" customFormat="false" ht="12.75" hidden="false" customHeight="true" outlineLevel="0" collapsed="false">
      <c r="A17" s="2014" t="s">
        <v>1741</v>
      </c>
      <c r="B17" s="2015" t="s">
        <v>1736</v>
      </c>
      <c r="C17" s="2016"/>
      <c r="D17" s="2016"/>
      <c r="E17" s="2016"/>
      <c r="F17" s="2016"/>
      <c r="G17" s="2016"/>
      <c r="H17" s="643"/>
    </row>
    <row r="18" customFormat="false" ht="12.75" hidden="false" customHeight="true" outlineLevel="0" collapsed="false">
      <c r="A18" s="2014" t="s">
        <v>1742</v>
      </c>
      <c r="B18" s="2015" t="s">
        <v>1728</v>
      </c>
      <c r="C18" s="2016" t="s">
        <v>1729</v>
      </c>
      <c r="D18" s="2016" t="s">
        <v>1729</v>
      </c>
      <c r="E18" s="2016"/>
      <c r="F18" s="2016" t="s">
        <v>1729</v>
      </c>
      <c r="G18" s="2016" t="s">
        <v>1729</v>
      </c>
      <c r="H18" s="643"/>
    </row>
    <row r="19" customFormat="false" ht="12.75" hidden="false" customHeight="true" outlineLevel="0" collapsed="false">
      <c r="A19" s="2014" t="s">
        <v>1743</v>
      </c>
      <c r="B19" s="2015" t="s">
        <v>1728</v>
      </c>
      <c r="C19" s="2016"/>
      <c r="D19" s="2016"/>
      <c r="E19" s="2016"/>
      <c r="F19" s="2016"/>
      <c r="G19" s="2016"/>
      <c r="H19" s="643"/>
    </row>
    <row r="20" customFormat="false" ht="12.75" hidden="false" customHeight="true" outlineLevel="0" collapsed="false">
      <c r="A20" s="2014" t="s">
        <v>1744</v>
      </c>
      <c r="B20" s="2015" t="s">
        <v>1728</v>
      </c>
      <c r="C20" s="2016" t="s">
        <v>1729</v>
      </c>
      <c r="D20" s="2016"/>
      <c r="E20" s="2016"/>
      <c r="F20" s="2016" t="s">
        <v>1729</v>
      </c>
      <c r="G20" s="2016" t="s">
        <v>1729</v>
      </c>
      <c r="H20" s="643"/>
    </row>
    <row r="21" customFormat="false" ht="12.75" hidden="false" customHeight="true" outlineLevel="0" collapsed="false">
      <c r="A21" s="2014" t="s">
        <v>1745</v>
      </c>
      <c r="B21" s="2015" t="s">
        <v>1728</v>
      </c>
      <c r="C21" s="2016" t="s">
        <v>1729</v>
      </c>
      <c r="D21" s="2016" t="s">
        <v>1729</v>
      </c>
      <c r="E21" s="2016"/>
      <c r="F21" s="2016" t="s">
        <v>1729</v>
      </c>
      <c r="G21" s="2016" t="s">
        <v>1729</v>
      </c>
      <c r="H21" s="643"/>
    </row>
    <row r="22" customFormat="false" ht="12.75" hidden="false" customHeight="true" outlineLevel="0" collapsed="false">
      <c r="A22" s="2014" t="s">
        <v>1746</v>
      </c>
      <c r="B22" s="2015" t="s">
        <v>1736</v>
      </c>
      <c r="C22" s="2016"/>
      <c r="D22" s="2016" t="s">
        <v>1729</v>
      </c>
      <c r="E22" s="2016"/>
      <c r="F22" s="2016" t="s">
        <v>1729</v>
      </c>
      <c r="G22" s="2016" t="s">
        <v>1729</v>
      </c>
      <c r="H22" s="643"/>
    </row>
    <row r="23" customFormat="false" ht="12.75" hidden="false" customHeight="true" outlineLevel="0" collapsed="false">
      <c r="A23" s="2014" t="s">
        <v>1747</v>
      </c>
      <c r="B23" s="2015" t="s">
        <v>1728</v>
      </c>
      <c r="C23" s="2016" t="s">
        <v>1729</v>
      </c>
      <c r="D23" s="2016"/>
      <c r="E23" s="2016"/>
      <c r="F23" s="2016" t="s">
        <v>1729</v>
      </c>
      <c r="G23" s="2016" t="s">
        <v>1729</v>
      </c>
      <c r="H23" s="643"/>
    </row>
    <row r="24" customFormat="false" ht="12.75" hidden="false" customHeight="true" outlineLevel="0" collapsed="false">
      <c r="A24" s="2014" t="s">
        <v>1748</v>
      </c>
      <c r="B24" s="2015" t="s">
        <v>1728</v>
      </c>
      <c r="C24" s="2016" t="s">
        <v>1729</v>
      </c>
      <c r="D24" s="2016" t="s">
        <v>1729</v>
      </c>
      <c r="E24" s="2016"/>
      <c r="F24" s="2016" t="s">
        <v>1729</v>
      </c>
      <c r="G24" s="2016" t="s">
        <v>1729</v>
      </c>
      <c r="H24" s="643"/>
    </row>
    <row r="25" customFormat="false" ht="12.75" hidden="false" customHeight="true" outlineLevel="0" collapsed="false">
      <c r="A25" s="2014" t="s">
        <v>1748</v>
      </c>
      <c r="B25" s="2015" t="s">
        <v>1731</v>
      </c>
      <c r="C25" s="2016" t="s">
        <v>1729</v>
      </c>
      <c r="D25" s="2016" t="s">
        <v>1729</v>
      </c>
      <c r="E25" s="2016"/>
      <c r="F25" s="2016"/>
      <c r="G25" s="2016" t="s">
        <v>1729</v>
      </c>
      <c r="H25" s="643" t="s">
        <v>1749</v>
      </c>
    </row>
    <row r="26" customFormat="false" ht="12.75" hidden="false" customHeight="true" outlineLevel="0" collapsed="false">
      <c r="A26" s="2014" t="s">
        <v>1750</v>
      </c>
      <c r="B26" s="2015" t="s">
        <v>1731</v>
      </c>
      <c r="C26" s="2016" t="s">
        <v>1729</v>
      </c>
      <c r="D26" s="2016"/>
      <c r="E26" s="2016"/>
      <c r="F26" s="2016" t="s">
        <v>1729</v>
      </c>
      <c r="G26" s="2016" t="s">
        <v>1729</v>
      </c>
      <c r="H26" s="643"/>
    </row>
    <row r="27" customFormat="false" ht="12.75" hidden="false" customHeight="true" outlineLevel="0" collapsed="false">
      <c r="A27" s="2014" t="s">
        <v>1751</v>
      </c>
      <c r="B27" s="2015" t="s">
        <v>1731</v>
      </c>
      <c r="C27" s="2016"/>
      <c r="D27" s="2016" t="s">
        <v>1729</v>
      </c>
      <c r="E27" s="2016"/>
      <c r="F27" s="2016"/>
      <c r="G27" s="2016" t="s">
        <v>1729</v>
      </c>
      <c r="H27" s="643"/>
    </row>
    <row r="28" customFormat="false" ht="12.75" hidden="false" customHeight="true" outlineLevel="0" collapsed="false">
      <c r="A28" s="2014" t="s">
        <v>1752</v>
      </c>
      <c r="B28" s="2015" t="s">
        <v>1736</v>
      </c>
      <c r="C28" s="2016" t="s">
        <v>1729</v>
      </c>
      <c r="D28" s="2016" t="s">
        <v>1729</v>
      </c>
      <c r="E28" s="2016"/>
      <c r="F28" s="2016" t="s">
        <v>1729</v>
      </c>
      <c r="G28" s="2016" t="s">
        <v>1729</v>
      </c>
      <c r="H28" s="643"/>
    </row>
    <row r="29" customFormat="false" ht="12.75" hidden="false" customHeight="true" outlineLevel="0" collapsed="false">
      <c r="A29" s="2014" t="s">
        <v>1753</v>
      </c>
      <c r="B29" s="2015" t="s">
        <v>1736</v>
      </c>
      <c r="C29" s="2016"/>
      <c r="D29" s="2016" t="s">
        <v>1729</v>
      </c>
      <c r="E29" s="2016"/>
      <c r="F29" s="2016" t="s">
        <v>1729</v>
      </c>
      <c r="G29" s="2016" t="s">
        <v>1729</v>
      </c>
      <c r="H29" s="643"/>
    </row>
    <row r="30" customFormat="false" ht="12.75" hidden="false" customHeight="true" outlineLevel="0" collapsed="false">
      <c r="A30" s="2014" t="s">
        <v>1753</v>
      </c>
      <c r="B30" s="2015" t="s">
        <v>1728</v>
      </c>
      <c r="C30" s="2016" t="s">
        <v>1729</v>
      </c>
      <c r="D30" s="2016" t="s">
        <v>1729</v>
      </c>
      <c r="E30" s="2016"/>
      <c r="F30" s="2016" t="s">
        <v>1729</v>
      </c>
      <c r="G30" s="2016" t="s">
        <v>1729</v>
      </c>
      <c r="H30" s="643"/>
    </row>
    <row r="31" customFormat="false" ht="12.75" hidden="false" customHeight="true" outlineLevel="0" collapsed="false">
      <c r="A31" s="2014" t="s">
        <v>1754</v>
      </c>
      <c r="B31" s="2015" t="s">
        <v>1728</v>
      </c>
      <c r="C31" s="2016" t="s">
        <v>1729</v>
      </c>
      <c r="D31" s="2016" t="s">
        <v>1729</v>
      </c>
      <c r="E31" s="2016"/>
      <c r="F31" s="2016" t="s">
        <v>1729</v>
      </c>
      <c r="G31" s="2016" t="s">
        <v>1729</v>
      </c>
      <c r="H31" s="643"/>
    </row>
    <row r="32" customFormat="false" ht="12.75" hidden="false" customHeight="true" outlineLevel="0" collapsed="false">
      <c r="A32" s="2014" t="s">
        <v>1755</v>
      </c>
      <c r="B32" s="2015" t="s">
        <v>1728</v>
      </c>
      <c r="C32" s="2016" t="s">
        <v>1729</v>
      </c>
      <c r="D32" s="2016" t="s">
        <v>1729</v>
      </c>
      <c r="E32" s="2016"/>
      <c r="F32" s="2016" t="s">
        <v>1729</v>
      </c>
      <c r="G32" s="2016" t="s">
        <v>1729</v>
      </c>
      <c r="H32" s="643"/>
    </row>
    <row r="33" customFormat="false" ht="12.75" hidden="false" customHeight="true" outlineLevel="0" collapsed="false">
      <c r="A33" s="2014" t="s">
        <v>1756</v>
      </c>
      <c r="B33" s="2015" t="s">
        <v>1736</v>
      </c>
      <c r="C33" s="2016"/>
      <c r="D33" s="2016" t="s">
        <v>1729</v>
      </c>
      <c r="E33" s="2016"/>
      <c r="F33" s="2016" t="s">
        <v>1729</v>
      </c>
      <c r="G33" s="2016" t="s">
        <v>1729</v>
      </c>
      <c r="H33" s="643"/>
    </row>
    <row r="34" customFormat="false" ht="12.75" hidden="false" customHeight="true" outlineLevel="0" collapsed="false">
      <c r="A34" s="2014" t="s">
        <v>1757</v>
      </c>
      <c r="B34" s="2015" t="s">
        <v>1728</v>
      </c>
      <c r="C34" s="2016"/>
      <c r="D34" s="2016" t="s">
        <v>1729</v>
      </c>
      <c r="E34" s="2016"/>
      <c r="F34" s="2016"/>
      <c r="G34" s="2016" t="s">
        <v>1729</v>
      </c>
      <c r="H34" s="643"/>
    </row>
    <row r="35" customFormat="false" ht="12.75" hidden="false" customHeight="true" outlineLevel="0" collapsed="false">
      <c r="A35" s="2014" t="s">
        <v>1459</v>
      </c>
      <c r="B35" s="2015" t="s">
        <v>1728</v>
      </c>
      <c r="C35" s="2016"/>
      <c r="D35" s="2016" t="s">
        <v>1729</v>
      </c>
      <c r="E35" s="2016"/>
      <c r="F35" s="2016" t="s">
        <v>1729</v>
      </c>
      <c r="G35" s="2016" t="s">
        <v>1729</v>
      </c>
      <c r="H35" s="643"/>
    </row>
    <row r="36" customFormat="false" ht="12.75" hidden="false" customHeight="true" outlineLevel="0" collapsed="false">
      <c r="A36" s="2017"/>
      <c r="B36" s="2018"/>
      <c r="C36" s="2018"/>
      <c r="D36" s="2018"/>
      <c r="E36" s="2018"/>
      <c r="F36" s="2018"/>
      <c r="G36" s="2018"/>
      <c r="H36" s="64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9" t="s">
        <v>1758</v>
      </c>
      <c r="B38" s="2020"/>
      <c r="C38" s="2020"/>
      <c r="D38" s="2020"/>
      <c r="E38" s="2020"/>
      <c r="F38" s="2020"/>
      <c r="G38" s="2020"/>
      <c r="H38" s="2020"/>
    </row>
    <row r="39" customFormat="false" ht="15.75" hidden="false" customHeight="true" outlineLevel="0" collapsed="false">
      <c r="A39" s="2021" t="s">
        <v>1759</v>
      </c>
      <c r="B39" s="2021"/>
      <c r="C39" s="2021"/>
      <c r="D39" s="2021"/>
      <c r="E39" s="2021"/>
      <c r="F39" s="2021"/>
      <c r="G39" s="2021"/>
      <c r="H39" s="2021"/>
    </row>
    <row r="40" customFormat="false" ht="33.75" hidden="false" customHeight="true" outlineLevel="0" collapsed="false">
      <c r="A40" s="2022" t="s">
        <v>1760</v>
      </c>
      <c r="B40" s="2022"/>
      <c r="C40" s="2022"/>
      <c r="D40" s="2022"/>
      <c r="E40" s="2022"/>
      <c r="F40" s="2022"/>
      <c r="G40" s="2022"/>
      <c r="H40" s="2022"/>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3" t="s">
        <v>387</v>
      </c>
      <c r="B43" s="2024"/>
      <c r="C43" s="2024"/>
      <c r="D43" s="2024"/>
      <c r="E43" s="2024"/>
      <c r="F43" s="2024"/>
      <c r="G43" s="2024"/>
      <c r="H43" s="2025"/>
    </row>
    <row r="44" customFormat="false" ht="35.25" hidden="false" customHeight="true" outlineLevel="0" collapsed="false">
      <c r="A44" s="2026" t="s">
        <v>1761</v>
      </c>
      <c r="B44" s="2026"/>
      <c r="C44" s="2026"/>
      <c r="D44" s="2026"/>
      <c r="E44" s="2026"/>
      <c r="F44" s="2026"/>
      <c r="G44" s="2026"/>
      <c r="H44" s="2026"/>
    </row>
    <row r="45" customFormat="false" ht="12.75" hidden="false" customHeight="true" outlineLevel="0" collapsed="false">
      <c r="A45" s="64" t="s">
        <v>1762</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3</v>
      </c>
      <c r="B1" s="2027"/>
      <c r="C1" s="2027"/>
      <c r="D1" s="2027"/>
      <c r="E1" s="2027"/>
      <c r="F1" s="2027"/>
      <c r="G1" s="2027"/>
      <c r="H1" s="2027"/>
      <c r="I1" s="2028"/>
      <c r="J1" s="2028"/>
      <c r="K1" s="2028"/>
      <c r="L1" s="2028"/>
      <c r="M1" s="2028"/>
      <c r="N1" s="2028"/>
      <c r="O1" s="2028"/>
      <c r="P1" s="2029"/>
      <c r="Q1" s="2029"/>
      <c r="S1" s="2030" t="s">
        <v>1764</v>
      </c>
      <c r="T1" s="114" t="s">
        <v>76</v>
      </c>
    </row>
    <row r="2" customFormat="false" ht="15.75" hidden="false" customHeight="true" outlineLevel="0" collapsed="false">
      <c r="A2" s="659" t="s">
        <v>77</v>
      </c>
      <c r="B2" s="2030"/>
      <c r="D2" s="2028"/>
      <c r="E2" s="2028"/>
      <c r="F2" s="2028"/>
      <c r="G2" s="2028"/>
      <c r="H2" s="2028"/>
      <c r="I2" s="2028"/>
      <c r="J2" s="2028"/>
      <c r="K2" s="2028"/>
      <c r="L2" s="2028"/>
      <c r="M2" s="2028"/>
      <c r="N2" s="2028"/>
      <c r="O2" s="2028"/>
      <c r="P2" s="2031"/>
      <c r="Q2" s="2031"/>
      <c r="R2" s="2031"/>
      <c r="S2" s="2031"/>
      <c r="T2" s="114" t="s">
        <v>78</v>
      </c>
    </row>
    <row r="3" customFormat="false" ht="15.75" hidden="false" customHeight="true" outlineLevel="0" collapsed="false">
      <c r="A3" s="659"/>
      <c r="B3" s="2028"/>
      <c r="C3" s="2028"/>
      <c r="D3" s="2028"/>
      <c r="E3" s="2028"/>
      <c r="F3" s="2028"/>
      <c r="G3" s="2028"/>
      <c r="H3" s="2028"/>
      <c r="I3" s="2028"/>
      <c r="J3" s="2028"/>
      <c r="K3" s="2028"/>
      <c r="L3" s="2028"/>
      <c r="M3" s="2028"/>
      <c r="N3" s="2028"/>
      <c r="O3" s="2028"/>
      <c r="P3" s="2031"/>
      <c r="Q3" s="2031"/>
      <c r="R3" s="2031"/>
      <c r="S3" s="2031"/>
      <c r="T3" s="114" t="s">
        <v>79</v>
      </c>
    </row>
    <row r="4" customFormat="false" ht="16.5" hidden="false" customHeight="true" outlineLevel="0" collapsed="false"/>
    <row r="5" customFormat="false" ht="15.75" hidden="false" customHeight="true" outlineLevel="0" collapsed="false">
      <c r="A5" s="2032" t="s">
        <v>80</v>
      </c>
      <c r="B5" s="2032"/>
      <c r="C5" s="2033" t="s">
        <v>1765</v>
      </c>
      <c r="D5" s="2033"/>
      <c r="E5" s="2033"/>
      <c r="F5" s="2033"/>
      <c r="G5" s="2033"/>
      <c r="H5" s="2033"/>
      <c r="I5" s="2034" t="s">
        <v>1766</v>
      </c>
      <c r="J5" s="2034"/>
      <c r="K5" s="2034"/>
      <c r="L5" s="2034"/>
      <c r="M5" s="2034"/>
      <c r="N5" s="2034"/>
      <c r="O5" s="2034" t="s">
        <v>1767</v>
      </c>
      <c r="P5" s="2034"/>
      <c r="Q5" s="2034"/>
      <c r="R5" s="2034"/>
      <c r="S5" s="2034"/>
      <c r="T5" s="2034"/>
    </row>
    <row r="6" customFormat="false" ht="80.1" hidden="false" customHeight="true" outlineLevel="0" collapsed="false">
      <c r="A6" s="2032"/>
      <c r="B6" s="2032"/>
      <c r="C6" s="2035" t="s">
        <v>1768</v>
      </c>
      <c r="D6" s="2036" t="s">
        <v>1769</v>
      </c>
      <c r="E6" s="2036" t="s">
        <v>1770</v>
      </c>
      <c r="F6" s="2036" t="s">
        <v>1771</v>
      </c>
      <c r="G6" s="2037" t="s">
        <v>1772</v>
      </c>
      <c r="H6" s="2038" t="s">
        <v>1773</v>
      </c>
      <c r="I6" s="2039" t="s">
        <v>1768</v>
      </c>
      <c r="J6" s="2036" t="s">
        <v>1769</v>
      </c>
      <c r="K6" s="2036" t="s">
        <v>1770</v>
      </c>
      <c r="L6" s="2036" t="s">
        <v>1771</v>
      </c>
      <c r="M6" s="2037" t="s">
        <v>1772</v>
      </c>
      <c r="N6" s="2038" t="s">
        <v>1773</v>
      </c>
      <c r="O6" s="2039" t="s">
        <v>1768</v>
      </c>
      <c r="P6" s="2036" t="s">
        <v>1769</v>
      </c>
      <c r="Q6" s="2036" t="s">
        <v>1770</v>
      </c>
      <c r="R6" s="2036" t="s">
        <v>1771</v>
      </c>
      <c r="S6" s="2037" t="s">
        <v>1772</v>
      </c>
      <c r="T6" s="2038" t="s">
        <v>1773</v>
      </c>
    </row>
    <row r="7" customFormat="false" ht="18" hidden="false" customHeight="true" outlineLevel="0" collapsed="false">
      <c r="A7" s="2032"/>
      <c r="B7" s="2032"/>
      <c r="C7" s="2040" t="s">
        <v>1774</v>
      </c>
      <c r="D7" s="2040"/>
      <c r="E7" s="2040"/>
      <c r="F7" s="2041" t="s">
        <v>309</v>
      </c>
      <c r="G7" s="2041"/>
      <c r="H7" s="2041"/>
      <c r="I7" s="2042" t="s">
        <v>1774</v>
      </c>
      <c r="J7" s="2042"/>
      <c r="K7" s="2042"/>
      <c r="L7" s="2041" t="s">
        <v>309</v>
      </c>
      <c r="M7" s="2041"/>
      <c r="N7" s="2041"/>
      <c r="O7" s="2042" t="s">
        <v>1774</v>
      </c>
      <c r="P7" s="2042"/>
      <c r="Q7" s="2042"/>
      <c r="R7" s="2041" t="s">
        <v>309</v>
      </c>
      <c r="S7" s="2041"/>
      <c r="T7" s="2041"/>
    </row>
    <row r="8" customFormat="false" ht="17.25" hidden="false" customHeight="true" outlineLevel="0" collapsed="false">
      <c r="A8" s="2043" t="s">
        <v>1558</v>
      </c>
      <c r="B8" s="2043"/>
      <c r="C8" s="2044"/>
      <c r="D8" s="2044" t="n">
        <v>128030.844423983</v>
      </c>
      <c r="E8" s="2045"/>
      <c r="F8" s="2046"/>
      <c r="G8" s="2047"/>
      <c r="H8" s="2048"/>
      <c r="I8" s="2049"/>
      <c r="J8" s="2050" t="n">
        <v>11876.1949385005</v>
      </c>
      <c r="K8" s="2045"/>
      <c r="L8" s="2046"/>
      <c r="M8" s="2047"/>
      <c r="N8" s="2048"/>
      <c r="O8" s="2049"/>
      <c r="P8" s="2050" t="n">
        <v>7494.77155213849</v>
      </c>
      <c r="Q8" s="2045"/>
      <c r="R8" s="2046"/>
      <c r="S8" s="2047"/>
      <c r="T8" s="2048"/>
    </row>
    <row r="9" customFormat="false" ht="15.75" hidden="false" customHeight="true" outlineLevel="0" collapsed="false">
      <c r="A9" s="2051" t="s">
        <v>1559</v>
      </c>
      <c r="B9" s="2052"/>
      <c r="C9" s="2053"/>
      <c r="D9" s="2054" t="n">
        <v>116297.727333107</v>
      </c>
      <c r="E9" s="2055"/>
      <c r="F9" s="2056"/>
      <c r="G9" s="2057"/>
      <c r="H9" s="2058"/>
      <c r="I9" s="2059"/>
      <c r="J9" s="2060" t="n">
        <v>5824.99369575971</v>
      </c>
      <c r="K9" s="2055"/>
      <c r="L9" s="2056"/>
      <c r="M9" s="2057"/>
      <c r="N9" s="2058"/>
      <c r="O9" s="2059"/>
      <c r="P9" s="2060" t="n">
        <v>1207.76284324704</v>
      </c>
      <c r="Q9" s="2055"/>
      <c r="R9" s="2056"/>
      <c r="S9" s="2057"/>
      <c r="T9" s="2058"/>
    </row>
    <row r="10" customFormat="false" ht="15.75" hidden="false" customHeight="true" outlineLevel="0" collapsed="false">
      <c r="A10" s="2061" t="s">
        <v>1775</v>
      </c>
      <c r="B10" s="2062" t="s">
        <v>1776</v>
      </c>
      <c r="C10" s="2063"/>
      <c r="D10" s="2060" t="n">
        <v>116297.48943092</v>
      </c>
      <c r="E10" s="2056"/>
      <c r="F10" s="2064"/>
      <c r="G10" s="2057"/>
      <c r="H10" s="2058"/>
      <c r="I10" s="2059"/>
      <c r="J10" s="2060" t="n">
        <v>566.007907377213</v>
      </c>
      <c r="K10" s="2056"/>
      <c r="L10" s="2064"/>
      <c r="M10" s="2057"/>
      <c r="N10" s="2058"/>
      <c r="O10" s="2065"/>
      <c r="P10" s="2066" t="n">
        <v>1207.76155972995</v>
      </c>
      <c r="Q10" s="2056"/>
      <c r="R10" s="2064"/>
      <c r="S10" s="2057"/>
      <c r="T10" s="2058"/>
    </row>
    <row r="11" customFormat="false" ht="15.75" hidden="false" customHeight="true" outlineLevel="0" collapsed="false">
      <c r="A11" s="2061" t="s">
        <v>1777</v>
      </c>
      <c r="B11" s="2067" t="s">
        <v>1778</v>
      </c>
      <c r="C11" s="2068"/>
      <c r="D11" s="2060" t="n">
        <v>61315.7664699578</v>
      </c>
      <c r="E11" s="2056"/>
      <c r="F11" s="2064"/>
      <c r="G11" s="2057"/>
      <c r="H11" s="2058"/>
      <c r="I11" s="2059"/>
      <c r="J11" s="2060" t="n">
        <v>17.9580840032295</v>
      </c>
      <c r="K11" s="2056"/>
      <c r="L11" s="2064"/>
      <c r="M11" s="2057"/>
      <c r="N11" s="2058"/>
      <c r="O11" s="2065"/>
      <c r="P11" s="2066" t="n">
        <v>275.589463961625</v>
      </c>
      <c r="Q11" s="2056"/>
      <c r="R11" s="2064"/>
      <c r="S11" s="2057"/>
      <c r="T11" s="2058"/>
    </row>
    <row r="12" customFormat="false" ht="15.75" hidden="false" customHeight="true" outlineLevel="0" collapsed="false">
      <c r="A12" s="2061" t="s">
        <v>1779</v>
      </c>
      <c r="B12" s="2069" t="s">
        <v>1780</v>
      </c>
      <c r="C12" s="2068"/>
      <c r="D12" s="2060" t="n">
        <v>24939.6723155353</v>
      </c>
      <c r="E12" s="2056"/>
      <c r="F12" s="2064"/>
      <c r="G12" s="2057"/>
      <c r="H12" s="2058"/>
      <c r="I12" s="2059"/>
      <c r="J12" s="2060" t="n">
        <v>60.3548105609228</v>
      </c>
      <c r="K12" s="2056"/>
      <c r="L12" s="2064"/>
      <c r="M12" s="2057"/>
      <c r="N12" s="2058"/>
      <c r="O12" s="2065"/>
      <c r="P12" s="2066" t="n">
        <v>106.756821819024</v>
      </c>
      <c r="Q12" s="2056"/>
      <c r="R12" s="2064"/>
      <c r="S12" s="2057"/>
      <c r="T12" s="2058"/>
    </row>
    <row r="13" customFormat="false" ht="15.75" hidden="false" customHeight="true" outlineLevel="0" collapsed="false">
      <c r="A13" s="2061" t="s">
        <v>1781</v>
      </c>
      <c r="B13" s="2067" t="s">
        <v>1782</v>
      </c>
      <c r="C13" s="2068"/>
      <c r="D13" s="2060" t="n">
        <v>18461.4862110698</v>
      </c>
      <c r="E13" s="2056"/>
      <c r="F13" s="2064"/>
      <c r="G13" s="2057"/>
      <c r="H13" s="2058"/>
      <c r="I13" s="2059"/>
      <c r="J13" s="2060" t="n">
        <v>32.729091740596</v>
      </c>
      <c r="K13" s="2056"/>
      <c r="L13" s="2064"/>
      <c r="M13" s="2057"/>
      <c r="N13" s="2058"/>
      <c r="O13" s="2065"/>
      <c r="P13" s="2066" t="n">
        <v>729.267672011451</v>
      </c>
      <c r="Q13" s="2056"/>
      <c r="R13" s="2064"/>
      <c r="S13" s="2057"/>
      <c r="T13" s="2058"/>
    </row>
    <row r="14" customFormat="false" ht="15.75" hidden="false" customHeight="true" outlineLevel="0" collapsed="false">
      <c r="A14" s="2061" t="s">
        <v>1783</v>
      </c>
      <c r="B14" s="2067" t="s">
        <v>1784</v>
      </c>
      <c r="C14" s="2068"/>
      <c r="D14" s="2060" t="n">
        <v>10502.721594371</v>
      </c>
      <c r="E14" s="2056"/>
      <c r="F14" s="2064"/>
      <c r="G14" s="2057"/>
      <c r="H14" s="2058"/>
      <c r="I14" s="2059"/>
      <c r="J14" s="2060" t="n">
        <v>453.510406933156</v>
      </c>
      <c r="K14" s="2056"/>
      <c r="L14" s="2064"/>
      <c r="M14" s="2057"/>
      <c r="N14" s="2058"/>
      <c r="O14" s="2065"/>
      <c r="P14" s="2066" t="n">
        <v>74.6614408337557</v>
      </c>
      <c r="Q14" s="2056"/>
      <c r="R14" s="2064"/>
      <c r="S14" s="2057"/>
      <c r="T14" s="2058"/>
    </row>
    <row r="15" customFormat="false" ht="15.75" hidden="false" customHeight="true" outlineLevel="0" collapsed="false">
      <c r="A15" s="2061" t="s">
        <v>1785</v>
      </c>
      <c r="B15" s="2067" t="s">
        <v>743</v>
      </c>
      <c r="C15" s="2068"/>
      <c r="D15" s="2060" t="n">
        <v>1077.842839986</v>
      </c>
      <c r="E15" s="2056"/>
      <c r="F15" s="2064"/>
      <c r="G15" s="2057"/>
      <c r="H15" s="2058"/>
      <c r="I15" s="2059"/>
      <c r="J15" s="2060" t="n">
        <v>1.45551413931</v>
      </c>
      <c r="K15" s="2056"/>
      <c r="L15" s="2064"/>
      <c r="M15" s="2057"/>
      <c r="N15" s="2058"/>
      <c r="O15" s="2065"/>
      <c r="P15" s="2066" t="n">
        <v>21.4861611041</v>
      </c>
      <c r="Q15" s="2056"/>
      <c r="R15" s="2064"/>
      <c r="S15" s="2057"/>
      <c r="T15" s="2058"/>
    </row>
    <row r="16" customFormat="false" ht="15.75" hidden="false" customHeight="true" outlineLevel="0" collapsed="false">
      <c r="A16" s="2061" t="s">
        <v>1786</v>
      </c>
      <c r="B16" s="2070" t="s">
        <v>1787</v>
      </c>
      <c r="C16" s="2068"/>
      <c r="D16" s="2060" t="n">
        <v>0.237902187043275</v>
      </c>
      <c r="E16" s="2056"/>
      <c r="F16" s="2064"/>
      <c r="G16" s="2057"/>
      <c r="H16" s="2058"/>
      <c r="I16" s="2059"/>
      <c r="J16" s="2060" t="n">
        <v>5258.9857883825</v>
      </c>
      <c r="K16" s="2056"/>
      <c r="L16" s="2064"/>
      <c r="M16" s="2057"/>
      <c r="N16" s="2058"/>
      <c r="O16" s="2065"/>
      <c r="P16" s="2066" t="n">
        <v>0.00128351709147447</v>
      </c>
      <c r="Q16" s="2056"/>
      <c r="R16" s="2064"/>
      <c r="S16" s="2057"/>
      <c r="T16" s="2058"/>
    </row>
    <row r="17" customFormat="false" ht="15.75" hidden="false" customHeight="true" outlineLevel="0" collapsed="false">
      <c r="A17" s="2061" t="s">
        <v>1788</v>
      </c>
      <c r="B17" s="2070" t="s">
        <v>1789</v>
      </c>
      <c r="C17" s="2068"/>
      <c r="D17" s="2060" t="s">
        <v>124</v>
      </c>
      <c r="E17" s="2056"/>
      <c r="F17" s="2064"/>
      <c r="G17" s="2057"/>
      <c r="H17" s="2058"/>
      <c r="I17" s="2059"/>
      <c r="J17" s="2060" t="n">
        <v>4566.595782</v>
      </c>
      <c r="K17" s="2056"/>
      <c r="L17" s="2064"/>
      <c r="M17" s="2057"/>
      <c r="N17" s="2058"/>
      <c r="O17" s="2065"/>
      <c r="P17" s="2066" t="s">
        <v>125</v>
      </c>
      <c r="Q17" s="2056"/>
      <c r="R17" s="2064"/>
      <c r="S17" s="2057"/>
      <c r="T17" s="2058"/>
    </row>
    <row r="18" customFormat="false" ht="16.5" hidden="false" customHeight="true" outlineLevel="0" collapsed="false">
      <c r="A18" s="2071" t="s">
        <v>1790</v>
      </c>
      <c r="B18" s="2072" t="s">
        <v>1791</v>
      </c>
      <c r="C18" s="2073"/>
      <c r="D18" s="2074" t="n">
        <v>0.237902187043275</v>
      </c>
      <c r="E18" s="2075"/>
      <c r="F18" s="2075"/>
      <c r="G18" s="2076"/>
      <c r="H18" s="2077"/>
      <c r="I18" s="2078"/>
      <c r="J18" s="2074" t="n">
        <v>692.390006382509</v>
      </c>
      <c r="K18" s="2075"/>
      <c r="L18" s="2075"/>
      <c r="M18" s="2076"/>
      <c r="N18" s="2077"/>
      <c r="O18" s="2078"/>
      <c r="P18" s="2074" t="n">
        <v>0.00128351709147447</v>
      </c>
      <c r="Q18" s="2075"/>
      <c r="R18" s="2075"/>
      <c r="S18" s="2076"/>
      <c r="T18" s="2077"/>
    </row>
    <row r="19" customFormat="false" ht="15.75" hidden="false" customHeight="true" outlineLevel="0" collapsed="false">
      <c r="A19" s="2051" t="s">
        <v>1569</v>
      </c>
      <c r="B19" s="2079"/>
      <c r="C19" s="2080"/>
      <c r="D19" s="2081" t="n">
        <v>12941.1472783831</v>
      </c>
      <c r="E19" s="2082"/>
      <c r="F19" s="2082"/>
      <c r="G19" s="2083"/>
      <c r="H19" s="2084"/>
      <c r="I19" s="2085"/>
      <c r="J19" s="2081" t="n">
        <v>83.2628972435366</v>
      </c>
      <c r="K19" s="2082"/>
      <c r="L19" s="2082"/>
      <c r="M19" s="2083"/>
      <c r="N19" s="2084"/>
      <c r="O19" s="2085"/>
      <c r="P19" s="2081" t="n">
        <v>866.9633197</v>
      </c>
      <c r="Q19" s="2082"/>
      <c r="R19" s="2082"/>
      <c r="S19" s="2083"/>
      <c r="T19" s="2084"/>
    </row>
    <row r="20" customFormat="false" ht="15.75" hidden="false" customHeight="true" outlineLevel="0" collapsed="false">
      <c r="A20" s="2061" t="s">
        <v>1792</v>
      </c>
      <c r="B20" s="2086" t="s">
        <v>1793</v>
      </c>
      <c r="C20" s="2063"/>
      <c r="D20" s="2060" t="n">
        <v>4367.06725064351</v>
      </c>
      <c r="E20" s="2056"/>
      <c r="F20" s="2064"/>
      <c r="G20" s="2057"/>
      <c r="H20" s="2058"/>
      <c r="I20" s="2059"/>
      <c r="J20" s="2060" t="n">
        <v>4.77986873393646</v>
      </c>
      <c r="K20" s="2056"/>
      <c r="L20" s="2064"/>
      <c r="M20" s="2057"/>
      <c r="N20" s="2058"/>
      <c r="O20" s="2065"/>
      <c r="P20" s="2066" t="s">
        <v>129</v>
      </c>
      <c r="Q20" s="2056"/>
      <c r="R20" s="2064"/>
      <c r="S20" s="2057"/>
      <c r="T20" s="2058"/>
    </row>
    <row r="21" customFormat="false" ht="15.75" hidden="false" customHeight="true" outlineLevel="0" collapsed="false">
      <c r="A21" s="2061" t="s">
        <v>1794</v>
      </c>
      <c r="B21" s="2070" t="s">
        <v>1795</v>
      </c>
      <c r="C21" s="2068"/>
      <c r="D21" s="2060" t="n">
        <v>544.3768192896</v>
      </c>
      <c r="E21" s="2056"/>
      <c r="F21" s="2064"/>
      <c r="G21" s="2057"/>
      <c r="H21" s="2058"/>
      <c r="I21" s="2059"/>
      <c r="J21" s="2060" t="n">
        <v>8.579592</v>
      </c>
      <c r="K21" s="2056"/>
      <c r="L21" s="2064"/>
      <c r="M21" s="2057"/>
      <c r="N21" s="2058"/>
      <c r="O21" s="2065"/>
      <c r="P21" s="2066" t="n">
        <v>866.9633197</v>
      </c>
      <c r="Q21" s="2056"/>
      <c r="R21" s="2064"/>
      <c r="S21" s="2057"/>
      <c r="T21" s="2058"/>
    </row>
    <row r="22" customFormat="false" ht="15.75" hidden="false" customHeight="true" outlineLevel="0" collapsed="false">
      <c r="A22" s="2061" t="s">
        <v>1796</v>
      </c>
      <c r="B22" s="2070" t="s">
        <v>666</v>
      </c>
      <c r="C22" s="2068"/>
      <c r="D22" s="2060" t="n">
        <v>8029.70320845</v>
      </c>
      <c r="E22" s="2056"/>
      <c r="F22" s="2064"/>
      <c r="G22" s="2057"/>
      <c r="H22" s="2058"/>
      <c r="I22" s="2059"/>
      <c r="J22" s="2060" t="n">
        <v>69.9034365096001</v>
      </c>
      <c r="K22" s="2056"/>
      <c r="L22" s="2064"/>
      <c r="M22" s="2057"/>
      <c r="N22" s="2058"/>
      <c r="O22" s="2065"/>
      <c r="P22" s="2066" t="s">
        <v>129</v>
      </c>
      <c r="Q22" s="2056"/>
      <c r="R22" s="2064"/>
      <c r="S22" s="2057"/>
      <c r="T22" s="2058"/>
    </row>
    <row r="23" customFormat="false" ht="15.75" hidden="false" customHeight="true" outlineLevel="0" collapsed="false">
      <c r="A23" s="2061" t="s">
        <v>1797</v>
      </c>
      <c r="B23" s="2070" t="s">
        <v>1798</v>
      </c>
      <c r="C23" s="2068"/>
      <c r="D23" s="2060" t="s">
        <v>129</v>
      </c>
      <c r="E23" s="2056"/>
      <c r="F23" s="2064"/>
      <c r="G23" s="2087"/>
      <c r="H23" s="2088"/>
      <c r="I23" s="2089"/>
      <c r="J23" s="2090"/>
      <c r="K23" s="2091"/>
      <c r="L23" s="2090"/>
      <c r="M23" s="2092"/>
      <c r="N23" s="2093"/>
      <c r="O23" s="2089"/>
      <c r="P23" s="2090"/>
      <c r="Q23" s="2091"/>
      <c r="R23" s="2090"/>
      <c r="S23" s="2092"/>
      <c r="T23" s="2093"/>
    </row>
    <row r="24" customFormat="false" ht="16.5" hidden="false" customHeight="true" outlineLevel="0" collapsed="false">
      <c r="A24" s="2071" t="s">
        <v>1799</v>
      </c>
      <c r="B24" s="2072" t="s">
        <v>513</v>
      </c>
      <c r="C24" s="2073"/>
      <c r="D24" s="2074" t="s">
        <v>129</v>
      </c>
      <c r="E24" s="2075"/>
      <c r="F24" s="2075"/>
      <c r="G24" s="2076"/>
      <c r="H24" s="2077"/>
      <c r="I24" s="2078"/>
      <c r="J24" s="2074" t="s">
        <v>129</v>
      </c>
      <c r="K24" s="2075"/>
      <c r="L24" s="2075"/>
      <c r="M24" s="2076"/>
      <c r="N24" s="2077"/>
      <c r="O24" s="2078"/>
      <c r="P24" s="2074" t="s">
        <v>129</v>
      </c>
      <c r="Q24" s="2075"/>
      <c r="R24" s="2075"/>
      <c r="S24" s="2076"/>
      <c r="T24" s="2077"/>
    </row>
    <row r="25" customFormat="false" ht="16.5" hidden="false" customHeight="true" outlineLevel="0" collapsed="false">
      <c r="A25" s="2094" t="s">
        <v>1582</v>
      </c>
      <c r="B25" s="2095"/>
      <c r="C25" s="2096"/>
      <c r="D25" s="2097" t="n">
        <v>297.65084202</v>
      </c>
      <c r="E25" s="2098"/>
      <c r="F25" s="2098"/>
      <c r="G25" s="2099"/>
      <c r="H25" s="2100"/>
      <c r="I25" s="2101"/>
      <c r="J25" s="2102"/>
      <c r="K25" s="2103"/>
      <c r="L25" s="2103"/>
      <c r="M25" s="2104"/>
      <c r="N25" s="2105"/>
      <c r="O25" s="2106"/>
      <c r="P25" s="2097" t="n">
        <v>214.52</v>
      </c>
      <c r="Q25" s="2098"/>
      <c r="R25" s="2098"/>
      <c r="S25" s="2099"/>
      <c r="T25" s="2100"/>
    </row>
    <row r="26" customFormat="false" ht="15.75" hidden="false" customHeight="true" outlineLevel="0" collapsed="false">
      <c r="A26" s="2051" t="s">
        <v>1583</v>
      </c>
      <c r="B26" s="2107"/>
      <c r="C26" s="2108"/>
      <c r="D26" s="2109"/>
      <c r="E26" s="2109"/>
      <c r="F26" s="2108"/>
      <c r="G26" s="2110"/>
      <c r="H26" s="2111"/>
      <c r="I26" s="2112"/>
      <c r="J26" s="2113" t="n">
        <v>2862.017886</v>
      </c>
      <c r="K26" s="2082"/>
      <c r="L26" s="2114"/>
      <c r="M26" s="2115"/>
      <c r="N26" s="2116"/>
      <c r="O26" s="2112"/>
      <c r="P26" s="2113" t="n">
        <v>4975.7241145</v>
      </c>
      <c r="Q26" s="2082"/>
      <c r="R26" s="2114"/>
      <c r="S26" s="2115"/>
      <c r="T26" s="2116"/>
    </row>
    <row r="27" customFormat="false" ht="15.75" hidden="false" customHeight="true" outlineLevel="0" collapsed="false">
      <c r="A27" s="2061" t="s">
        <v>1800</v>
      </c>
      <c r="B27" s="2052" t="s">
        <v>1801</v>
      </c>
      <c r="C27" s="2117"/>
      <c r="D27" s="2117"/>
      <c r="E27" s="2117"/>
      <c r="F27" s="2117"/>
      <c r="G27" s="2118"/>
      <c r="H27" s="2119"/>
      <c r="I27" s="2059"/>
      <c r="J27" s="2060" t="n">
        <v>2371.719</v>
      </c>
      <c r="K27" s="2120"/>
      <c r="L27" s="2120"/>
      <c r="M27" s="2121"/>
      <c r="N27" s="2122"/>
      <c r="O27" s="2123"/>
      <c r="P27" s="2124"/>
      <c r="Q27" s="2117"/>
      <c r="R27" s="2117"/>
      <c r="S27" s="2118"/>
      <c r="T27" s="2119"/>
    </row>
    <row r="28" customFormat="false" ht="15.75" hidden="false" customHeight="true" outlineLevel="0" collapsed="false">
      <c r="A28" s="2061" t="s">
        <v>1802</v>
      </c>
      <c r="B28" s="2067" t="s">
        <v>1746</v>
      </c>
      <c r="C28" s="2125"/>
      <c r="D28" s="2125"/>
      <c r="E28" s="2125"/>
      <c r="F28" s="2125"/>
      <c r="G28" s="2118"/>
      <c r="H28" s="2119"/>
      <c r="I28" s="2059"/>
      <c r="J28" s="2066" t="n">
        <v>490.298886</v>
      </c>
      <c r="K28" s="2126"/>
      <c r="L28" s="2126"/>
      <c r="M28" s="2121"/>
      <c r="N28" s="2122"/>
      <c r="O28" s="2065"/>
      <c r="P28" s="2066" t="n">
        <v>351.4029645</v>
      </c>
      <c r="Q28" s="2126"/>
      <c r="R28" s="2126"/>
      <c r="S28" s="2121"/>
      <c r="T28" s="2122"/>
    </row>
    <row r="29" customFormat="false" ht="15.75" hidden="false" customHeight="true" outlineLevel="0" collapsed="false">
      <c r="A29" s="2061" t="s">
        <v>1803</v>
      </c>
      <c r="B29" s="2067" t="s">
        <v>958</v>
      </c>
      <c r="C29" s="2125"/>
      <c r="D29" s="2125"/>
      <c r="E29" s="2125"/>
      <c r="F29" s="2125"/>
      <c r="G29" s="2127"/>
      <c r="H29" s="2128"/>
      <c r="I29" s="2065"/>
      <c r="J29" s="2066" t="s">
        <v>118</v>
      </c>
      <c r="K29" s="2126"/>
      <c r="L29" s="2126"/>
      <c r="M29" s="2129"/>
      <c r="N29" s="2130"/>
      <c r="O29" s="2131"/>
      <c r="P29" s="2090"/>
      <c r="Q29" s="2125"/>
      <c r="R29" s="2125"/>
      <c r="S29" s="2127"/>
      <c r="T29" s="2128"/>
    </row>
    <row r="30" customFormat="false" ht="18.75" hidden="false" customHeight="true" outlineLevel="0" collapsed="false">
      <c r="A30" s="2061" t="s">
        <v>1804</v>
      </c>
      <c r="B30" s="2132" t="s">
        <v>1805</v>
      </c>
      <c r="C30" s="2090"/>
      <c r="D30" s="2090"/>
      <c r="E30" s="2090"/>
      <c r="F30" s="2090"/>
      <c r="G30" s="2133"/>
      <c r="H30" s="2134"/>
      <c r="I30" s="2059"/>
      <c r="J30" s="2066" t="s">
        <v>643</v>
      </c>
      <c r="K30" s="2064"/>
      <c r="L30" s="2064"/>
      <c r="M30" s="2057"/>
      <c r="N30" s="2058"/>
      <c r="O30" s="2065"/>
      <c r="P30" s="2066" t="n">
        <v>4624.32115</v>
      </c>
      <c r="Q30" s="2064"/>
      <c r="R30" s="2064"/>
      <c r="S30" s="2057"/>
      <c r="T30" s="2058"/>
    </row>
    <row r="31" customFormat="false" ht="15.75" hidden="false" customHeight="true" outlineLevel="0" collapsed="false">
      <c r="A31" s="2061" t="s">
        <v>1806</v>
      </c>
      <c r="B31" s="2067" t="s">
        <v>1041</v>
      </c>
      <c r="C31" s="2125"/>
      <c r="D31" s="2125"/>
      <c r="E31" s="2125"/>
      <c r="F31" s="2125"/>
      <c r="G31" s="2118"/>
      <c r="H31" s="2119"/>
      <c r="I31" s="2059"/>
      <c r="J31" s="2066" t="s">
        <v>118</v>
      </c>
      <c r="K31" s="2126"/>
      <c r="L31" s="2126"/>
      <c r="M31" s="2121"/>
      <c r="N31" s="2122"/>
      <c r="O31" s="2065"/>
      <c r="P31" s="2066" t="s">
        <v>118</v>
      </c>
      <c r="Q31" s="2126"/>
      <c r="R31" s="2126"/>
      <c r="S31" s="2121"/>
      <c r="T31" s="2122"/>
    </row>
    <row r="32" customFormat="false" ht="15.75" hidden="false" customHeight="true" outlineLevel="0" collapsed="false">
      <c r="A32" s="2061" t="s">
        <v>1807</v>
      </c>
      <c r="B32" s="2067" t="s">
        <v>1059</v>
      </c>
      <c r="C32" s="2125"/>
      <c r="D32" s="2125"/>
      <c r="E32" s="2125"/>
      <c r="F32" s="2125"/>
      <c r="G32" s="2118"/>
      <c r="H32" s="2119"/>
      <c r="I32" s="2059"/>
      <c r="J32" s="2066" t="s">
        <v>118</v>
      </c>
      <c r="K32" s="2126"/>
      <c r="L32" s="2126"/>
      <c r="M32" s="2121"/>
      <c r="N32" s="2122"/>
      <c r="O32" s="2065"/>
      <c r="P32" s="2066" t="s">
        <v>118</v>
      </c>
      <c r="Q32" s="2126"/>
      <c r="R32" s="2126"/>
      <c r="S32" s="2121"/>
      <c r="T32" s="2122"/>
    </row>
    <row r="33" customFormat="false" ht="16.5" hidden="false" customHeight="true" outlineLevel="0" collapsed="false">
      <c r="A33" s="2135" t="s">
        <v>1808</v>
      </c>
      <c r="B33" s="2136" t="s">
        <v>513</v>
      </c>
      <c r="C33" s="2137"/>
      <c r="D33" s="2137"/>
      <c r="E33" s="2137"/>
      <c r="F33" s="2137"/>
      <c r="G33" s="2138"/>
      <c r="H33" s="2139"/>
      <c r="I33" s="2078"/>
      <c r="J33" s="2074" t="s">
        <v>129</v>
      </c>
      <c r="K33" s="2140"/>
      <c r="L33" s="2140"/>
      <c r="M33" s="2141"/>
      <c r="N33" s="2142"/>
      <c r="O33" s="2078"/>
      <c r="P33" s="2074" t="s">
        <v>129</v>
      </c>
      <c r="Q33" s="2140"/>
      <c r="R33" s="2140"/>
      <c r="S33" s="2141"/>
      <c r="T33" s="2142"/>
    </row>
    <row r="34" customFormat="false" ht="18.75" hidden="false" customHeight="true" outlineLevel="0" collapsed="false">
      <c r="A34" s="2143" t="s">
        <v>1809</v>
      </c>
      <c r="B34" s="2144"/>
      <c r="C34" s="2080"/>
      <c r="D34" s="2081" t="n">
        <v>-1919.07279858128</v>
      </c>
      <c r="E34" s="2145"/>
      <c r="F34" s="2145"/>
      <c r="G34" s="2118"/>
      <c r="H34" s="2145"/>
      <c r="I34" s="2146"/>
      <c r="J34" s="2147" t="n">
        <v>174.642111117675</v>
      </c>
      <c r="K34" s="2145"/>
      <c r="L34" s="2145"/>
      <c r="M34" s="2118"/>
      <c r="N34" s="2145"/>
      <c r="O34" s="2146"/>
      <c r="P34" s="2147" t="n">
        <v>24.5521743271684</v>
      </c>
      <c r="Q34" s="2145"/>
      <c r="R34" s="2145"/>
      <c r="S34" s="2118"/>
      <c r="T34" s="2145"/>
      <c r="U34" s="16"/>
    </row>
    <row r="35" customFormat="false" ht="12.75" hidden="false" customHeight="true" outlineLevel="0" collapsed="false">
      <c r="A35" s="2061" t="s">
        <v>1810</v>
      </c>
      <c r="B35" s="2052" t="s">
        <v>1123</v>
      </c>
      <c r="C35" s="2148"/>
      <c r="D35" s="2147" t="n">
        <v>-1775.0333919397</v>
      </c>
      <c r="E35" s="2145"/>
      <c r="F35" s="2145"/>
      <c r="G35" s="2118"/>
      <c r="H35" s="2145"/>
      <c r="I35" s="2146"/>
      <c r="J35" s="2147" t="n">
        <v>174.642111117675</v>
      </c>
      <c r="K35" s="2145"/>
      <c r="L35" s="2145"/>
      <c r="M35" s="2118"/>
      <c r="N35" s="2145"/>
      <c r="O35" s="2146"/>
      <c r="P35" s="2147" t="n">
        <v>17.7240952056926</v>
      </c>
      <c r="Q35" s="2145"/>
      <c r="R35" s="2145"/>
      <c r="S35" s="2118"/>
      <c r="T35" s="2145"/>
      <c r="U35" s="16"/>
    </row>
    <row r="36" customFormat="false" ht="15.75" hidden="false" customHeight="true" outlineLevel="0" collapsed="false">
      <c r="A36" s="2061" t="s">
        <v>1811</v>
      </c>
      <c r="B36" s="2052" t="s">
        <v>1171</v>
      </c>
      <c r="C36" s="2148"/>
      <c r="D36" s="2147" t="n">
        <v>127.117486410292</v>
      </c>
      <c r="E36" s="2145"/>
      <c r="F36" s="2145"/>
      <c r="G36" s="2118"/>
      <c r="H36" s="2145"/>
      <c r="I36" s="2146"/>
      <c r="J36" s="2148" t="s">
        <v>118</v>
      </c>
      <c r="K36" s="2145"/>
      <c r="L36" s="2145"/>
      <c r="M36" s="2118"/>
      <c r="N36" s="2145"/>
      <c r="O36" s="2146"/>
      <c r="P36" s="2147" t="n">
        <v>6.8280791214758</v>
      </c>
      <c r="Q36" s="2145"/>
      <c r="R36" s="2145"/>
      <c r="S36" s="2118"/>
      <c r="T36" s="2145"/>
      <c r="U36" s="16"/>
    </row>
    <row r="37" customFormat="false" ht="15.75" hidden="false" customHeight="true" outlineLevel="0" collapsed="false">
      <c r="A37" s="2061" t="s">
        <v>1812</v>
      </c>
      <c r="B37" s="2052" t="s">
        <v>1199</v>
      </c>
      <c r="C37" s="2148"/>
      <c r="D37" s="2147" t="n">
        <v>-383.472669378337</v>
      </c>
      <c r="E37" s="2145"/>
      <c r="F37" s="2145"/>
      <c r="G37" s="2118"/>
      <c r="H37" s="2145"/>
      <c r="I37" s="2146"/>
      <c r="J37" s="2148" t="s">
        <v>118</v>
      </c>
      <c r="K37" s="2145"/>
      <c r="L37" s="2145"/>
      <c r="M37" s="2118"/>
      <c r="N37" s="2145"/>
      <c r="O37" s="2146"/>
      <c r="P37" s="2148" t="s">
        <v>118</v>
      </c>
      <c r="Q37" s="2145"/>
      <c r="R37" s="2145"/>
      <c r="S37" s="2118"/>
      <c r="T37" s="2145"/>
      <c r="U37" s="16"/>
    </row>
    <row r="38" customFormat="false" ht="18.75" hidden="false" customHeight="true" outlineLevel="0" collapsed="false">
      <c r="A38" s="2061" t="s">
        <v>1813</v>
      </c>
      <c r="B38" s="2052" t="s">
        <v>1219</v>
      </c>
      <c r="C38" s="2148"/>
      <c r="D38" s="2147" t="n">
        <v>19.4252322433795</v>
      </c>
      <c r="E38" s="2145"/>
      <c r="F38" s="2145"/>
      <c r="G38" s="2118"/>
      <c r="H38" s="2145"/>
      <c r="I38" s="2146"/>
      <c r="J38" s="2148" t="s">
        <v>125</v>
      </c>
      <c r="K38" s="2145"/>
      <c r="L38" s="2145"/>
      <c r="M38" s="2118"/>
      <c r="N38" s="2145"/>
      <c r="O38" s="2146"/>
      <c r="P38" s="2148" t="s">
        <v>125</v>
      </c>
      <c r="Q38" s="2145"/>
      <c r="R38" s="2145"/>
      <c r="S38" s="2118"/>
      <c r="T38" s="2145"/>
      <c r="U38" s="16"/>
    </row>
    <row r="39" customFormat="false" ht="16.5" hidden="false" customHeight="true" outlineLevel="0" collapsed="false">
      <c r="A39" s="2061" t="s">
        <v>1814</v>
      </c>
      <c r="B39" s="2052" t="s">
        <v>1815</v>
      </c>
      <c r="C39" s="2148"/>
      <c r="D39" s="2147" t="n">
        <v>92.890544083087</v>
      </c>
      <c r="E39" s="2145"/>
      <c r="F39" s="2145"/>
      <c r="G39" s="2118"/>
      <c r="H39" s="2145"/>
      <c r="I39" s="2146"/>
      <c r="J39" s="2148" t="s">
        <v>188</v>
      </c>
      <c r="K39" s="2145"/>
      <c r="L39" s="2145"/>
      <c r="M39" s="2118"/>
      <c r="N39" s="2145"/>
      <c r="O39" s="2146"/>
      <c r="P39" s="2148" t="s">
        <v>188</v>
      </c>
      <c r="Q39" s="2145"/>
      <c r="R39" s="2145"/>
      <c r="S39" s="2118"/>
      <c r="T39" s="2145"/>
      <c r="U39" s="16"/>
    </row>
    <row r="40" customFormat="false" ht="16.5" hidden="false" customHeight="true" outlineLevel="0" collapsed="false">
      <c r="A40" s="2061" t="s">
        <v>1816</v>
      </c>
      <c r="B40" s="2052" t="s">
        <v>1817</v>
      </c>
      <c r="C40" s="2148"/>
      <c r="D40" s="2148" t="s">
        <v>118</v>
      </c>
      <c r="E40" s="2145"/>
      <c r="F40" s="2145"/>
      <c r="G40" s="2118"/>
      <c r="H40" s="2145"/>
      <c r="I40" s="2146"/>
      <c r="J40" s="2148" t="s">
        <v>125</v>
      </c>
      <c r="K40" s="2145"/>
      <c r="L40" s="2145"/>
      <c r="M40" s="2118"/>
      <c r="N40" s="2145"/>
      <c r="O40" s="2146"/>
      <c r="P40" s="2148" t="s">
        <v>125</v>
      </c>
      <c r="Q40" s="2145"/>
      <c r="R40" s="2145"/>
      <c r="S40" s="2118"/>
      <c r="T40" s="2145"/>
      <c r="U40" s="16"/>
    </row>
    <row r="41" customFormat="false" ht="16.5" hidden="false" customHeight="true" outlineLevel="0" collapsed="false">
      <c r="A41" s="2135" t="s">
        <v>1818</v>
      </c>
      <c r="B41" s="2052" t="s">
        <v>1819</v>
      </c>
      <c r="C41" s="2148"/>
      <c r="D41" s="2148" t="s">
        <v>128</v>
      </c>
      <c r="E41" s="2145"/>
      <c r="F41" s="2145"/>
      <c r="G41" s="2118"/>
      <c r="H41" s="2145"/>
      <c r="I41" s="2146"/>
      <c r="J41" s="2148" t="s">
        <v>128</v>
      </c>
      <c r="K41" s="2145"/>
      <c r="L41" s="2145"/>
      <c r="M41" s="2118"/>
      <c r="N41" s="2145"/>
      <c r="O41" s="2146"/>
      <c r="P41" s="2148" t="s">
        <v>128</v>
      </c>
      <c r="Q41" s="2145"/>
      <c r="R41" s="2145"/>
      <c r="S41" s="2118"/>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82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3</v>
      </c>
      <c r="B1" s="2027"/>
      <c r="C1" s="2027"/>
      <c r="D1" s="2027"/>
      <c r="E1" s="2027"/>
      <c r="F1" s="2028"/>
      <c r="G1" s="2028"/>
      <c r="H1" s="2028"/>
      <c r="I1" s="2028"/>
      <c r="J1" s="2028"/>
      <c r="K1" s="2029"/>
      <c r="L1" s="2150"/>
      <c r="M1" s="2150"/>
      <c r="N1" s="1685"/>
      <c r="O1" s="1685"/>
      <c r="P1" s="1685"/>
      <c r="Q1" s="1685"/>
      <c r="S1" s="2030" t="s">
        <v>1764</v>
      </c>
      <c r="T1" s="114" t="s">
        <v>76</v>
      </c>
    </row>
    <row r="2" customFormat="false" ht="15.75" hidden="false" customHeight="true" outlineLevel="0" collapsed="false">
      <c r="A2" s="659" t="s">
        <v>110</v>
      </c>
      <c r="B2" s="2030"/>
      <c r="D2" s="2028"/>
      <c r="E2" s="2028"/>
      <c r="F2" s="2028"/>
      <c r="G2" s="2028"/>
      <c r="H2" s="2028"/>
      <c r="I2" s="2028"/>
      <c r="J2" s="2028"/>
      <c r="K2" s="2031"/>
      <c r="L2" s="2150"/>
      <c r="M2" s="2150"/>
      <c r="N2" s="1685"/>
      <c r="O2" s="1685"/>
      <c r="P2" s="1685"/>
      <c r="Q2" s="1685"/>
      <c r="R2" s="1685"/>
      <c r="S2" s="1685"/>
      <c r="T2" s="114" t="s">
        <v>78</v>
      </c>
    </row>
    <row r="3" customFormat="false" ht="15.75" hidden="false" customHeight="true" outlineLevel="0" collapsed="false">
      <c r="A3" s="659"/>
      <c r="B3" s="2028"/>
      <c r="C3" s="2029"/>
      <c r="D3" s="2028"/>
      <c r="E3" s="2028"/>
      <c r="F3" s="2028"/>
      <c r="G3" s="2028"/>
      <c r="H3" s="2028"/>
      <c r="I3" s="2028"/>
      <c r="J3" s="2028"/>
      <c r="K3" s="2031"/>
      <c r="L3" s="2151"/>
      <c r="M3" s="2151"/>
      <c r="N3" s="1685"/>
      <c r="O3" s="1685"/>
      <c r="P3" s="1685"/>
      <c r="Q3" s="1685"/>
      <c r="R3" s="1685"/>
      <c r="S3" s="1685"/>
      <c r="T3" s="114" t="s">
        <v>79</v>
      </c>
    </row>
    <row r="4" customFormat="false" ht="16.5" hidden="false" customHeight="true" outlineLevel="0" collapsed="false">
      <c r="A4" s="2152"/>
      <c r="B4" s="2028"/>
      <c r="C4" s="2028"/>
      <c r="D4" s="2028"/>
      <c r="E4" s="2028"/>
      <c r="F4" s="2028"/>
      <c r="G4" s="2028"/>
      <c r="H4" s="2028"/>
      <c r="I4" s="2028"/>
      <c r="J4" s="2028"/>
      <c r="K4" s="2029"/>
      <c r="L4" s="2028"/>
      <c r="M4" s="2028"/>
      <c r="N4" s="1685"/>
      <c r="O4" s="1685"/>
      <c r="P4" s="1685"/>
      <c r="Q4" s="1685"/>
      <c r="R4" s="1685"/>
      <c r="S4" s="1685"/>
      <c r="T4" s="1685"/>
    </row>
    <row r="5" customFormat="false" ht="15.75" hidden="false" customHeight="true" outlineLevel="0" collapsed="false">
      <c r="A5" s="2032" t="s">
        <v>80</v>
      </c>
      <c r="B5" s="2032"/>
      <c r="C5" s="2033" t="s">
        <v>1765</v>
      </c>
      <c r="D5" s="2033"/>
      <c r="E5" s="2033"/>
      <c r="F5" s="2033"/>
      <c r="G5" s="2033"/>
      <c r="H5" s="2033"/>
      <c r="I5" s="2034" t="s">
        <v>1766</v>
      </c>
      <c r="J5" s="2034"/>
      <c r="K5" s="2034"/>
      <c r="L5" s="2034"/>
      <c r="M5" s="2034"/>
      <c r="N5" s="2034"/>
      <c r="O5" s="2034" t="s">
        <v>1767</v>
      </c>
      <c r="P5" s="2034"/>
      <c r="Q5" s="2034"/>
      <c r="R5" s="2034"/>
      <c r="S5" s="2034"/>
      <c r="T5" s="2034"/>
    </row>
    <row r="6" customFormat="false" ht="80.1" hidden="false" customHeight="true" outlineLevel="0" collapsed="false">
      <c r="A6" s="2032"/>
      <c r="B6" s="2032"/>
      <c r="C6" s="2035" t="s">
        <v>1768</v>
      </c>
      <c r="D6" s="2036" t="s">
        <v>1769</v>
      </c>
      <c r="E6" s="2036" t="s">
        <v>1770</v>
      </c>
      <c r="F6" s="2036" t="s">
        <v>1771</v>
      </c>
      <c r="G6" s="2037" t="s">
        <v>1772</v>
      </c>
      <c r="H6" s="2038" t="s">
        <v>1773</v>
      </c>
      <c r="I6" s="2036" t="s">
        <v>1768</v>
      </c>
      <c r="J6" s="2036" t="s">
        <v>1769</v>
      </c>
      <c r="K6" s="2036" t="s">
        <v>1770</v>
      </c>
      <c r="L6" s="2036" t="s">
        <v>1771</v>
      </c>
      <c r="M6" s="2037" t="s">
        <v>1772</v>
      </c>
      <c r="N6" s="2038" t="s">
        <v>1773</v>
      </c>
      <c r="O6" s="2039" t="s">
        <v>1768</v>
      </c>
      <c r="P6" s="2036" t="s">
        <v>1769</v>
      </c>
      <c r="Q6" s="2035" t="s">
        <v>1770</v>
      </c>
      <c r="R6" s="2036" t="s">
        <v>1771</v>
      </c>
      <c r="S6" s="2037" t="s">
        <v>1772</v>
      </c>
      <c r="T6" s="2038" t="s">
        <v>1773</v>
      </c>
    </row>
    <row r="7" customFormat="false" ht="18" hidden="false" customHeight="true" outlineLevel="0" collapsed="false">
      <c r="A7" s="2032"/>
      <c r="B7" s="2032"/>
      <c r="C7" s="2040" t="s">
        <v>1774</v>
      </c>
      <c r="D7" s="2040"/>
      <c r="E7" s="2040"/>
      <c r="F7" s="2041" t="s">
        <v>309</v>
      </c>
      <c r="G7" s="2041"/>
      <c r="H7" s="2041"/>
      <c r="I7" s="2153" t="s">
        <v>1774</v>
      </c>
      <c r="J7" s="2153"/>
      <c r="K7" s="2153"/>
      <c r="L7" s="2041" t="s">
        <v>309</v>
      </c>
      <c r="M7" s="2041"/>
      <c r="N7" s="2041"/>
      <c r="O7" s="2153" t="s">
        <v>1774</v>
      </c>
      <c r="P7" s="2153"/>
      <c r="Q7" s="2153"/>
      <c r="R7" s="2041" t="s">
        <v>309</v>
      </c>
      <c r="S7" s="2041"/>
      <c r="T7" s="2041"/>
    </row>
    <row r="8" customFormat="false" ht="16.5" hidden="false" customHeight="true" outlineLevel="0" collapsed="false">
      <c r="A8" s="2051" t="s">
        <v>1591</v>
      </c>
      <c r="B8" s="2079"/>
      <c r="C8" s="2053"/>
      <c r="D8" s="2054" t="n">
        <v>413.391769054</v>
      </c>
      <c r="E8" s="2056"/>
      <c r="F8" s="2056"/>
      <c r="G8" s="2057"/>
      <c r="H8" s="2058"/>
      <c r="I8" s="2063"/>
      <c r="J8" s="2060" t="n">
        <v>2931.27834837953</v>
      </c>
      <c r="K8" s="2056"/>
      <c r="L8" s="2056"/>
      <c r="M8" s="2057"/>
      <c r="N8" s="2058"/>
      <c r="O8" s="2059"/>
      <c r="P8" s="2060" t="n">
        <v>205.249100364286</v>
      </c>
      <c r="Q8" s="2056"/>
      <c r="R8" s="2154"/>
      <c r="S8" s="2155"/>
      <c r="T8" s="2058"/>
    </row>
    <row r="9" customFormat="false" ht="15.75" hidden="false" customHeight="true" outlineLevel="0" collapsed="false">
      <c r="A9" s="2061" t="s">
        <v>1821</v>
      </c>
      <c r="B9" s="2052" t="s">
        <v>1822</v>
      </c>
      <c r="C9" s="2063"/>
      <c r="D9" s="2060" t="s">
        <v>125</v>
      </c>
      <c r="E9" s="2056"/>
      <c r="F9" s="2056"/>
      <c r="G9" s="2057"/>
      <c r="H9" s="2058"/>
      <c r="I9" s="2063"/>
      <c r="J9" s="2060" t="n">
        <v>2416.92529703535</v>
      </c>
      <c r="K9" s="2056"/>
      <c r="L9" s="2056"/>
      <c r="M9" s="2057"/>
      <c r="N9" s="2058"/>
      <c r="O9" s="2156"/>
      <c r="P9" s="2124"/>
      <c r="Q9" s="2091"/>
      <c r="R9" s="2157"/>
      <c r="S9" s="2158"/>
      <c r="T9" s="2134"/>
    </row>
    <row r="10" customFormat="false" ht="15.75" hidden="false" customHeight="true" outlineLevel="0" collapsed="false">
      <c r="A10" s="2061" t="s">
        <v>1823</v>
      </c>
      <c r="B10" s="2067" t="s">
        <v>1824</v>
      </c>
      <c r="C10" s="2159"/>
      <c r="D10" s="2125"/>
      <c r="E10" s="2117"/>
      <c r="F10" s="2125"/>
      <c r="G10" s="2127"/>
      <c r="H10" s="2128"/>
      <c r="I10" s="2160"/>
      <c r="J10" s="2066" t="n">
        <v>514.353051344179</v>
      </c>
      <c r="K10" s="2056"/>
      <c r="L10" s="2126"/>
      <c r="M10" s="2129"/>
      <c r="N10" s="2130"/>
      <c r="O10" s="2161"/>
      <c r="P10" s="2066" t="n">
        <v>201.144968514286</v>
      </c>
      <c r="Q10" s="2056"/>
      <c r="R10" s="2162"/>
      <c r="S10" s="2163"/>
      <c r="T10" s="2088"/>
    </row>
    <row r="11" customFormat="false" ht="15.75" hidden="false" customHeight="true" outlineLevel="0" collapsed="false">
      <c r="A11" s="2061" t="s">
        <v>1825</v>
      </c>
      <c r="B11" s="2067" t="s">
        <v>1459</v>
      </c>
      <c r="C11" s="2068"/>
      <c r="D11" s="2066" t="n">
        <v>413.391769054</v>
      </c>
      <c r="E11" s="2056"/>
      <c r="F11" s="2056"/>
      <c r="G11" s="2057"/>
      <c r="H11" s="2058"/>
      <c r="I11" s="2068"/>
      <c r="J11" s="2066" t="s">
        <v>128</v>
      </c>
      <c r="K11" s="2056"/>
      <c r="L11" s="2056"/>
      <c r="M11" s="2057"/>
      <c r="N11" s="2058"/>
      <c r="O11" s="2065"/>
      <c r="P11" s="2066" t="n">
        <v>4.10413185</v>
      </c>
      <c r="Q11" s="2056"/>
      <c r="R11" s="2164"/>
      <c r="S11" s="2165"/>
      <c r="T11" s="2088"/>
    </row>
    <row r="12" customFormat="false" ht="16.5" hidden="false" customHeight="true" outlineLevel="0" collapsed="false">
      <c r="A12" s="2135" t="s">
        <v>1826</v>
      </c>
      <c r="B12" s="2136" t="s">
        <v>513</v>
      </c>
      <c r="C12" s="2073"/>
      <c r="D12" s="2074" t="s">
        <v>129</v>
      </c>
      <c r="E12" s="2075"/>
      <c r="F12" s="2075"/>
      <c r="G12" s="2076"/>
      <c r="H12" s="2077"/>
      <c r="I12" s="2073"/>
      <c r="J12" s="2074" t="s">
        <v>129</v>
      </c>
      <c r="K12" s="2075"/>
      <c r="L12" s="2075"/>
      <c r="M12" s="2076"/>
      <c r="N12" s="2077"/>
      <c r="O12" s="2078"/>
      <c r="P12" s="2074" t="s">
        <v>129</v>
      </c>
      <c r="Q12" s="2075"/>
      <c r="R12" s="2166"/>
      <c r="S12" s="2167"/>
      <c r="T12" s="2077"/>
    </row>
    <row r="13" customFormat="false" ht="15.75" hidden="false" customHeight="true" outlineLevel="0" collapsed="false">
      <c r="A13" s="2168" t="s">
        <v>1827</v>
      </c>
      <c r="B13" s="2169"/>
      <c r="C13" s="2170"/>
      <c r="D13" s="2060" t="s">
        <v>129</v>
      </c>
      <c r="E13" s="2056"/>
      <c r="F13" s="2056"/>
      <c r="G13" s="2057"/>
      <c r="H13" s="2058"/>
      <c r="I13" s="2063"/>
      <c r="J13" s="2060" t="s">
        <v>129</v>
      </c>
      <c r="K13" s="2056"/>
      <c r="L13" s="2056"/>
      <c r="M13" s="2057"/>
      <c r="N13" s="2058"/>
      <c r="O13" s="2059"/>
      <c r="P13" s="2060" t="s">
        <v>129</v>
      </c>
      <c r="Q13" s="2056"/>
      <c r="R13" s="2154"/>
      <c r="S13" s="2155"/>
      <c r="T13" s="2058"/>
    </row>
    <row r="14" customFormat="false" ht="16.5" hidden="false" customHeight="true" outlineLevel="0" collapsed="false">
      <c r="A14" s="2171"/>
      <c r="B14" s="2171"/>
      <c r="C14" s="2160"/>
      <c r="D14" s="2060"/>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828</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2</v>
      </c>
      <c r="B16" s="2185"/>
      <c r="C16" s="2186"/>
      <c r="D16" s="2187" t="n">
        <v>1091.4138774</v>
      </c>
      <c r="E16" s="2188"/>
      <c r="F16" s="2188"/>
      <c r="G16" s="2189"/>
      <c r="H16" s="2190"/>
      <c r="I16" s="2186"/>
      <c r="J16" s="2187" t="n">
        <v>4.368449568</v>
      </c>
      <c r="K16" s="2188"/>
      <c r="L16" s="2188"/>
      <c r="M16" s="2189"/>
      <c r="N16" s="2190"/>
      <c r="O16" s="2191"/>
      <c r="P16" s="2187" t="n">
        <v>45.9978372</v>
      </c>
      <c r="Q16" s="2188"/>
      <c r="R16" s="2192"/>
      <c r="S16" s="2193"/>
      <c r="T16" s="2194"/>
    </row>
    <row r="17" customFormat="false" ht="15.75" hidden="false" customHeight="true" outlineLevel="0" collapsed="false">
      <c r="A17" s="2195" t="s">
        <v>145</v>
      </c>
      <c r="B17" s="2196"/>
      <c r="C17" s="2197"/>
      <c r="D17" s="2198" t="s">
        <v>118</v>
      </c>
      <c r="E17" s="2188"/>
      <c r="F17" s="2199"/>
      <c r="G17" s="2200"/>
      <c r="H17" s="2194"/>
      <c r="I17" s="2186"/>
      <c r="J17" s="2187" t="s">
        <v>118</v>
      </c>
      <c r="K17" s="2199"/>
      <c r="L17" s="2199"/>
      <c r="M17" s="2200"/>
      <c r="N17" s="2194"/>
      <c r="O17" s="2201"/>
      <c r="P17" s="2198" t="s">
        <v>118</v>
      </c>
      <c r="Q17" s="2188"/>
      <c r="R17" s="2202"/>
      <c r="S17" s="2203"/>
      <c r="T17" s="2204"/>
    </row>
    <row r="18" customFormat="false" ht="18" hidden="false" customHeight="true" outlineLevel="0" collapsed="false">
      <c r="A18" s="2205" t="s">
        <v>1829</v>
      </c>
      <c r="B18" s="2206"/>
      <c r="C18" s="2207"/>
      <c r="D18" s="2208" t="n">
        <v>8465.42770766666</v>
      </c>
      <c r="E18" s="2209"/>
      <c r="F18" s="2210"/>
      <c r="G18" s="2211"/>
      <c r="H18" s="2212"/>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0</v>
      </c>
      <c r="B20" s="2225"/>
      <c r="C20" s="2033" t="s">
        <v>688</v>
      </c>
      <c r="D20" s="2033"/>
      <c r="E20" s="2033"/>
      <c r="F20" s="2033"/>
      <c r="G20" s="2033"/>
      <c r="H20" s="2033"/>
      <c r="I20" s="2034" t="s">
        <v>691</v>
      </c>
      <c r="J20" s="2034"/>
      <c r="K20" s="2034"/>
      <c r="L20" s="2034"/>
      <c r="M20" s="2034"/>
      <c r="N20" s="2034"/>
      <c r="O20" s="2226" t="s">
        <v>1830</v>
      </c>
      <c r="P20" s="2226"/>
      <c r="Q20" s="2226"/>
      <c r="R20" s="2226"/>
      <c r="S20" s="2226"/>
      <c r="T20" s="2226"/>
    </row>
    <row r="21" customFormat="false" ht="80.1" hidden="false" customHeight="true" outlineLevel="0" collapsed="false">
      <c r="A21" s="2225"/>
      <c r="B21" s="2225"/>
      <c r="C21" s="2036" t="s">
        <v>1768</v>
      </c>
      <c r="D21" s="2036" t="s">
        <v>1769</v>
      </c>
      <c r="E21" s="2036" t="s">
        <v>1770</v>
      </c>
      <c r="F21" s="2036" t="s">
        <v>1771</v>
      </c>
      <c r="G21" s="2037" t="s">
        <v>1772</v>
      </c>
      <c r="H21" s="2038" t="s">
        <v>1773</v>
      </c>
      <c r="I21" s="2036" t="s">
        <v>1768</v>
      </c>
      <c r="J21" s="2036" t="s">
        <v>1769</v>
      </c>
      <c r="K21" s="2036" t="s">
        <v>1770</v>
      </c>
      <c r="L21" s="2036" t="s">
        <v>1771</v>
      </c>
      <c r="M21" s="2037" t="s">
        <v>1772</v>
      </c>
      <c r="N21" s="2038" t="s">
        <v>1773</v>
      </c>
      <c r="O21" s="2036" t="s">
        <v>1768</v>
      </c>
      <c r="P21" s="2036" t="s">
        <v>1769</v>
      </c>
      <c r="Q21" s="2035" t="s">
        <v>1770</v>
      </c>
      <c r="R21" s="2036" t="s">
        <v>1771</v>
      </c>
      <c r="S21" s="2037" t="s">
        <v>1772</v>
      </c>
      <c r="T21" s="2038" t="s">
        <v>1773</v>
      </c>
    </row>
    <row r="22" customFormat="false" ht="15" hidden="false" customHeight="true" outlineLevel="0" collapsed="false">
      <c r="A22" s="2227"/>
      <c r="B22" s="2227"/>
      <c r="C22" s="2040" t="s">
        <v>1774</v>
      </c>
      <c r="D22" s="2040"/>
      <c r="E22" s="2040"/>
      <c r="F22" s="2041" t="s">
        <v>309</v>
      </c>
      <c r="G22" s="2041"/>
      <c r="H22" s="2041"/>
      <c r="I22" s="2153" t="s">
        <v>1831</v>
      </c>
      <c r="J22" s="2153"/>
      <c r="K22" s="2153"/>
      <c r="L22" s="2041" t="s">
        <v>309</v>
      </c>
      <c r="M22" s="2041"/>
      <c r="N22" s="2041"/>
      <c r="O22" s="2153" t="s">
        <v>1774</v>
      </c>
      <c r="P22" s="2153"/>
      <c r="Q22" s="2153"/>
      <c r="R22" s="2041" t="s">
        <v>309</v>
      </c>
      <c r="S22" s="2041"/>
      <c r="T22" s="2041"/>
    </row>
    <row r="23" customFormat="false" ht="15" hidden="false" customHeight="true" outlineLevel="0" collapsed="false">
      <c r="A23" s="2228" t="s">
        <v>1832</v>
      </c>
      <c r="B23" s="2229"/>
      <c r="C23" s="2230"/>
      <c r="D23" s="2231" t="n">
        <v>1605.62002019254</v>
      </c>
      <c r="E23" s="2232"/>
      <c r="F23" s="2232"/>
      <c r="G23" s="2233"/>
      <c r="H23" s="2234"/>
      <c r="I23" s="2231"/>
      <c r="J23" s="2231" t="n">
        <v>20.16044</v>
      </c>
      <c r="K23" s="2232"/>
      <c r="L23" s="2232"/>
      <c r="M23" s="2233"/>
      <c r="N23" s="2234"/>
      <c r="O23" s="2231"/>
      <c r="P23" s="2231" t="n">
        <v>75.8504982012834</v>
      </c>
      <c r="Q23" s="2232"/>
      <c r="R23" s="2235"/>
      <c r="S23" s="2236"/>
      <c r="T23" s="2234"/>
    </row>
    <row r="24" customFormat="false" ht="15" hidden="false" customHeight="true" outlineLevel="0" collapsed="false">
      <c r="A24" s="2237" t="s">
        <v>1833</v>
      </c>
      <c r="B24" s="2052" t="s">
        <v>617</v>
      </c>
      <c r="C24" s="2238"/>
      <c r="D24" s="2239"/>
      <c r="E24" s="2239"/>
      <c r="F24" s="2239"/>
      <c r="G24" s="2240"/>
      <c r="H24" s="2241"/>
      <c r="I24" s="2063"/>
      <c r="J24" s="2060" t="s">
        <v>118</v>
      </c>
      <c r="K24" s="2056"/>
      <c r="L24" s="2242"/>
      <c r="M24" s="2243"/>
      <c r="N24" s="2244"/>
      <c r="O24" s="2124"/>
      <c r="P24" s="2124"/>
      <c r="Q24" s="2124"/>
      <c r="R24" s="2124"/>
      <c r="S24" s="2133"/>
      <c r="T24" s="2134"/>
    </row>
    <row r="25" customFormat="false" ht="16.5" hidden="false" customHeight="true" outlineLevel="0" collapsed="false">
      <c r="A25" s="2245" t="s">
        <v>1834</v>
      </c>
      <c r="B25" s="2069" t="s">
        <v>1835</v>
      </c>
      <c r="C25" s="2246"/>
      <c r="D25" s="2066" t="s">
        <v>125</v>
      </c>
      <c r="E25" s="2064"/>
      <c r="F25" s="2064"/>
      <c r="G25" s="2087"/>
      <c r="H25" s="2088"/>
      <c r="I25" s="2068"/>
      <c r="J25" s="2066" t="s">
        <v>118</v>
      </c>
      <c r="K25" s="2064"/>
      <c r="L25" s="2064"/>
      <c r="M25" s="2087"/>
      <c r="N25" s="2088"/>
      <c r="O25" s="2068"/>
      <c r="P25" s="2066" t="s">
        <v>118</v>
      </c>
      <c r="Q25" s="2064"/>
      <c r="R25" s="2247"/>
      <c r="S25" s="2248"/>
      <c r="T25" s="2088"/>
    </row>
    <row r="26" customFormat="false" ht="16.5" hidden="false" customHeight="true" outlineLevel="0" collapsed="false">
      <c r="A26" s="2245" t="s">
        <v>1836</v>
      </c>
      <c r="B26" s="2069" t="s">
        <v>1837</v>
      </c>
      <c r="C26" s="2246"/>
      <c r="D26" s="2066" t="n">
        <v>1605.62002019254</v>
      </c>
      <c r="E26" s="2064"/>
      <c r="F26" s="2064"/>
      <c r="G26" s="2087"/>
      <c r="H26" s="2088"/>
      <c r="I26" s="2068"/>
      <c r="J26" s="2066" t="n">
        <v>20.16044</v>
      </c>
      <c r="K26" s="2064"/>
      <c r="L26" s="2064"/>
      <c r="M26" s="2087"/>
      <c r="N26" s="2088"/>
      <c r="O26" s="2068"/>
      <c r="P26" s="2066" t="n">
        <v>75.8504982012834</v>
      </c>
      <c r="Q26" s="2064"/>
      <c r="R26" s="2247"/>
      <c r="S26" s="2248"/>
      <c r="T26" s="2088"/>
    </row>
    <row r="27" customFormat="false" ht="15.75" hidden="false" customHeight="true" outlineLevel="0" collapsed="false">
      <c r="A27" s="2249" t="s">
        <v>1799</v>
      </c>
      <c r="B27" s="2250" t="s">
        <v>743</v>
      </c>
      <c r="C27" s="2251"/>
      <c r="D27" s="2252" t="s">
        <v>129</v>
      </c>
      <c r="E27" s="2253"/>
      <c r="F27" s="2253"/>
      <c r="G27" s="2254"/>
      <c r="H27" s="2255"/>
      <c r="I27" s="2256"/>
      <c r="J27" s="2256" t="s">
        <v>129</v>
      </c>
      <c r="K27" s="2253"/>
      <c r="L27" s="2253"/>
      <c r="M27" s="2254"/>
      <c r="N27" s="2255"/>
      <c r="O27" s="2256"/>
      <c r="P27" s="2256" t="s">
        <v>129</v>
      </c>
      <c r="Q27" s="2257"/>
      <c r="R27" s="2258"/>
      <c r="S27" s="2259"/>
      <c r="T27" s="2077"/>
    </row>
    <row r="28" customFormat="false" ht="28.5" hidden="false" customHeight="true" outlineLevel="0" collapsed="false">
      <c r="A28" s="2260" t="s">
        <v>1838</v>
      </c>
      <c r="B28" s="2260"/>
      <c r="C28" s="2261"/>
      <c r="D28" s="2262" t="n">
        <v>3884.7785</v>
      </c>
      <c r="E28" s="2209"/>
      <c r="F28" s="2209"/>
      <c r="G28" s="2263"/>
      <c r="H28" s="2264"/>
      <c r="I28" s="2262"/>
      <c r="J28" s="2262" t="n">
        <v>27.565</v>
      </c>
      <c r="K28" s="2209"/>
      <c r="L28" s="2209"/>
      <c r="M28" s="2263"/>
      <c r="N28" s="2264"/>
      <c r="O28" s="2262"/>
      <c r="P28" s="2262" t="n">
        <v>133.84</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768</v>
      </c>
      <c r="F30" s="2274"/>
      <c r="G30" s="2275" t="s">
        <v>1769</v>
      </c>
      <c r="H30" s="2275"/>
      <c r="I30" s="2276" t="s">
        <v>1770</v>
      </c>
      <c r="J30" s="2277" t="s">
        <v>1839</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774</v>
      </c>
      <c r="F31" s="2284"/>
      <c r="G31" s="2284"/>
      <c r="H31" s="2284"/>
      <c r="I31" s="2284"/>
      <c r="J31" s="2285" t="s">
        <v>309</v>
      </c>
      <c r="K31" s="2286"/>
      <c r="L31" s="2286"/>
      <c r="M31" s="2224"/>
      <c r="N31" s="2224"/>
      <c r="O31" s="2224"/>
      <c r="P31" s="2224"/>
      <c r="Q31" s="2224"/>
      <c r="R31" s="2224"/>
      <c r="S31" s="2224"/>
      <c r="T31" s="2287"/>
    </row>
    <row r="32" customFormat="false" ht="18" hidden="false" customHeight="true" outlineLevel="0" collapsed="false">
      <c r="A32" s="2268"/>
      <c r="B32" s="2288" t="s">
        <v>1840</v>
      </c>
      <c r="C32" s="2289"/>
      <c r="D32" s="2290"/>
      <c r="E32" s="2059"/>
      <c r="F32" s="2059"/>
      <c r="G32" s="2063" t="n">
        <v>149103.441873016</v>
      </c>
      <c r="H32" s="2063"/>
      <c r="I32" s="2291"/>
      <c r="J32" s="2292"/>
      <c r="K32" s="2286"/>
      <c r="L32" s="2286"/>
      <c r="M32" s="2224"/>
      <c r="N32" s="2224"/>
      <c r="O32" s="2224"/>
      <c r="P32" s="2224"/>
      <c r="Q32" s="2224"/>
      <c r="R32" s="2224"/>
      <c r="S32" s="2224"/>
      <c r="T32" s="2287"/>
    </row>
    <row r="33" customFormat="false" ht="18.75" hidden="false" customHeight="true" outlineLevel="0" collapsed="false">
      <c r="A33" s="2293"/>
      <c r="B33" s="2294" t="s">
        <v>1841</v>
      </c>
      <c r="C33" s="2295"/>
      <c r="D33" s="2296"/>
      <c r="E33" s="2297"/>
      <c r="F33" s="2297"/>
      <c r="G33" s="2073" t="n">
        <v>150823.320386152</v>
      </c>
      <c r="H33" s="2073"/>
      <c r="I33" s="2298"/>
      <c r="J33" s="2299"/>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42</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43</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44</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45</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46</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47</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48</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9</v>
      </c>
      <c r="B1" s="1684"/>
      <c r="C1" s="1684"/>
      <c r="D1" s="1684"/>
      <c r="E1" s="1684"/>
      <c r="F1" s="2311"/>
      <c r="G1" s="1689"/>
      <c r="H1" s="114" t="s">
        <v>76</v>
      </c>
    </row>
    <row r="2" customFormat="false" ht="15.75" hidden="false" customHeight="true" outlineLevel="0" collapsed="false">
      <c r="A2" s="659" t="s">
        <v>221</v>
      </c>
      <c r="B2" s="2312"/>
      <c r="C2" s="2311"/>
      <c r="D2" s="2311"/>
      <c r="E2" s="2311"/>
      <c r="F2" s="2311"/>
      <c r="G2" s="1689"/>
      <c r="H2" s="114" t="s">
        <v>78</v>
      </c>
    </row>
    <row r="3" customFormat="false" ht="12" hidden="false" customHeight="true" outlineLevel="0" collapsed="false">
      <c r="A3" s="1684"/>
      <c r="B3" s="2312"/>
      <c r="C3" s="2311"/>
      <c r="D3" s="2311"/>
      <c r="E3" s="2311"/>
      <c r="F3" s="2311"/>
      <c r="G3" s="1689"/>
      <c r="H3" s="114" t="s">
        <v>79</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50</v>
      </c>
      <c r="B5" s="2314"/>
      <c r="C5" s="2315" t="s">
        <v>1851</v>
      </c>
      <c r="D5" s="2316" t="s">
        <v>1852</v>
      </c>
      <c r="E5" s="2316"/>
      <c r="F5" s="2316"/>
      <c r="G5" s="2316"/>
      <c r="H5" s="2316"/>
    </row>
    <row r="6" customFormat="false" ht="12" hidden="false" customHeight="true" outlineLevel="0" collapsed="false">
      <c r="A6" s="2314"/>
      <c r="B6" s="2314"/>
      <c r="C6" s="2315"/>
      <c r="D6" s="2317" t="s">
        <v>1853</v>
      </c>
      <c r="E6" s="2317"/>
      <c r="F6" s="2317"/>
      <c r="G6" s="2318" t="s">
        <v>1854</v>
      </c>
      <c r="H6" s="2319" t="s">
        <v>1855</v>
      </c>
    </row>
    <row r="7" customFormat="false" ht="38.25" hidden="false" customHeight="true" outlineLevel="0" collapsed="false">
      <c r="A7" s="2314"/>
      <c r="B7" s="2314"/>
      <c r="C7" s="2315"/>
      <c r="D7" s="2320" t="s">
        <v>1856</v>
      </c>
      <c r="E7" s="2320" t="s">
        <v>1857</v>
      </c>
      <c r="F7" s="2320" t="s">
        <v>1858</v>
      </c>
      <c r="G7" s="2318"/>
      <c r="H7" s="2319"/>
    </row>
    <row r="8" customFormat="false" ht="12.75" hidden="false" customHeight="true" outlineLevel="0" collapsed="false">
      <c r="A8" s="2321"/>
      <c r="B8" s="2322"/>
      <c r="C8" s="2322"/>
      <c r="D8" s="2323"/>
      <c r="E8" s="2323"/>
      <c r="F8" s="2323"/>
      <c r="G8" s="2323"/>
      <c r="H8" s="2324"/>
    </row>
    <row r="9" customFormat="false" ht="15" hidden="false" customHeight="true" outlineLevel="0" collapsed="false">
      <c r="A9" s="31"/>
      <c r="B9" s="31"/>
      <c r="C9" s="31"/>
      <c r="D9" s="31"/>
      <c r="E9" s="31"/>
      <c r="F9" s="31"/>
      <c r="G9" s="31"/>
      <c r="H9" s="31"/>
    </row>
    <row r="10" customFormat="false" ht="13.5" hidden="false" customHeight="true" outlineLevel="0" collapsed="false">
      <c r="A10" s="1001" t="s">
        <v>1859</v>
      </c>
      <c r="B10" s="1001"/>
      <c r="C10" s="1001"/>
      <c r="D10" s="1001"/>
      <c r="E10" s="1001"/>
      <c r="F10" s="1001"/>
      <c r="G10" s="1001"/>
      <c r="H10" s="1001"/>
    </row>
    <row r="11" customFormat="false" ht="13.5" hidden="false" customHeight="true" outlineLevel="0" collapsed="false">
      <c r="A11" s="1001" t="s">
        <v>1860</v>
      </c>
      <c r="B11" s="1001"/>
      <c r="C11" s="1001"/>
      <c r="D11" s="1001"/>
      <c r="E11" s="1001"/>
      <c r="F11" s="1001"/>
      <c r="G11" s="1001"/>
      <c r="H11" s="1001"/>
    </row>
    <row r="12" customFormat="false" ht="15" hidden="false" customHeight="true" outlineLevel="0" collapsed="false"/>
    <row r="13" customFormat="false" ht="12" hidden="false" customHeight="true" outlineLevel="0" collapsed="false">
      <c r="A13" s="2325" t="s">
        <v>1847</v>
      </c>
      <c r="B13" s="2326"/>
      <c r="C13" s="2326"/>
      <c r="D13" s="2326"/>
      <c r="E13" s="2326"/>
      <c r="F13" s="2326"/>
      <c r="G13" s="2326"/>
      <c r="H13" s="2327"/>
    </row>
    <row r="14" customFormat="false" ht="33" hidden="false" customHeight="true" outlineLevel="0" collapsed="false">
      <c r="A14" s="2328" t="s">
        <v>1861</v>
      </c>
      <c r="B14" s="2328"/>
      <c r="C14" s="2328"/>
      <c r="D14" s="2328"/>
      <c r="E14" s="2328"/>
      <c r="F14" s="2328"/>
      <c r="G14" s="2328"/>
      <c r="H14" s="232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62</v>
      </c>
      <c r="E1" s="114" t="s">
        <v>76</v>
      </c>
    </row>
    <row r="2" customFormat="false" ht="15.75" hidden="false" customHeight="true" outlineLevel="0" collapsed="false">
      <c r="A2" s="659" t="s">
        <v>221</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29" t="s">
        <v>1863</v>
      </c>
      <c r="B5" s="2329"/>
      <c r="C5" s="2329"/>
      <c r="D5" s="2329"/>
      <c r="E5" s="2329"/>
      <c r="F5" s="16"/>
    </row>
    <row r="6" customFormat="false" ht="26.25" hidden="false" customHeight="true" outlineLevel="0" collapsed="false">
      <c r="A6" s="2330" t="s">
        <v>1851</v>
      </c>
      <c r="B6" s="2331" t="s">
        <v>1864</v>
      </c>
      <c r="C6" s="2331" t="s">
        <v>1865</v>
      </c>
      <c r="D6" s="2332"/>
      <c r="E6" s="2332" t="s">
        <v>1866</v>
      </c>
      <c r="F6" s="16"/>
    </row>
    <row r="7" customFormat="false" ht="13.5" hidden="false" customHeight="true" outlineLevel="0" collapsed="false">
      <c r="A7" s="2333" t="s">
        <v>1728</v>
      </c>
      <c r="B7" s="678" t="s">
        <v>1867</v>
      </c>
      <c r="C7" s="678" t="s">
        <v>1868</v>
      </c>
      <c r="D7" s="2334" t="s">
        <v>1869</v>
      </c>
      <c r="E7" s="2334"/>
    </row>
    <row r="8" customFormat="false" ht="12.75" hidden="false" customHeight="true" outlineLevel="0" collapsed="false">
      <c r="A8" s="2333" t="s">
        <v>1728</v>
      </c>
      <c r="B8" s="678" t="s">
        <v>1867</v>
      </c>
      <c r="C8" s="678" t="s">
        <v>1870</v>
      </c>
      <c r="D8" s="2334" t="s">
        <v>1869</v>
      </c>
      <c r="E8" s="2334"/>
    </row>
    <row r="9" customFormat="false" ht="12.75" hidden="false" customHeight="true" outlineLevel="0" collapsed="false">
      <c r="A9" s="2333" t="s">
        <v>1728</v>
      </c>
      <c r="B9" s="678" t="s">
        <v>1867</v>
      </c>
      <c r="C9" s="678" t="s">
        <v>1871</v>
      </c>
      <c r="D9" s="2334" t="s">
        <v>1869</v>
      </c>
      <c r="E9" s="2334"/>
    </row>
    <row r="10" customFormat="false" ht="12.75" hidden="false" customHeight="true" outlineLevel="0" collapsed="false">
      <c r="A10" s="2333" t="s">
        <v>1728</v>
      </c>
      <c r="B10" s="678" t="s">
        <v>1867</v>
      </c>
      <c r="C10" s="678" t="s">
        <v>1872</v>
      </c>
      <c r="D10" s="2334" t="s">
        <v>1869</v>
      </c>
      <c r="E10" s="2334"/>
    </row>
    <row r="11" customFormat="false" ht="12.75" hidden="false" customHeight="true" outlineLevel="0" collapsed="false">
      <c r="A11" s="2333" t="s">
        <v>1728</v>
      </c>
      <c r="B11" s="678" t="s">
        <v>1867</v>
      </c>
      <c r="C11" s="678" t="s">
        <v>1873</v>
      </c>
      <c r="D11" s="2334" t="s">
        <v>1874</v>
      </c>
      <c r="E11" s="2334"/>
    </row>
    <row r="12" customFormat="false" ht="12.75" hidden="false" customHeight="true" outlineLevel="0" collapsed="false">
      <c r="A12" s="2333" t="s">
        <v>1728</v>
      </c>
      <c r="B12" s="678" t="s">
        <v>1867</v>
      </c>
      <c r="C12" s="678" t="s">
        <v>1875</v>
      </c>
      <c r="D12" s="2334" t="s">
        <v>1876</v>
      </c>
      <c r="E12" s="2334"/>
    </row>
    <row r="13" customFormat="false" ht="12.75" hidden="false" customHeight="true" outlineLevel="0" collapsed="false">
      <c r="A13" s="2333" t="s">
        <v>1728</v>
      </c>
      <c r="B13" s="678" t="s">
        <v>1877</v>
      </c>
      <c r="C13" s="678" t="s">
        <v>1878</v>
      </c>
      <c r="D13" s="2334" t="s">
        <v>1869</v>
      </c>
      <c r="E13" s="2334"/>
    </row>
    <row r="14" customFormat="false" ht="12.75" hidden="false" customHeight="true" outlineLevel="0" collapsed="false">
      <c r="A14" s="2333" t="s">
        <v>1728</v>
      </c>
      <c r="B14" s="678" t="s">
        <v>1877</v>
      </c>
      <c r="C14" s="678" t="s">
        <v>1879</v>
      </c>
      <c r="D14" s="2334" t="s">
        <v>1869</v>
      </c>
      <c r="E14" s="2334"/>
    </row>
    <row r="15" customFormat="false" ht="12.75" hidden="false" customHeight="true" outlineLevel="0" collapsed="false">
      <c r="A15" s="2333" t="s">
        <v>1728</v>
      </c>
      <c r="B15" s="678" t="s">
        <v>1877</v>
      </c>
      <c r="C15" s="678" t="s">
        <v>1880</v>
      </c>
      <c r="D15" s="2334" t="s">
        <v>1869</v>
      </c>
      <c r="E15" s="2334"/>
    </row>
    <row r="16" customFormat="false" ht="12.75" hidden="false" customHeight="true" outlineLevel="0" collapsed="false">
      <c r="A16" s="2333" t="s">
        <v>1728</v>
      </c>
      <c r="B16" s="678" t="s">
        <v>1881</v>
      </c>
      <c r="C16" s="678" t="s">
        <v>1882</v>
      </c>
      <c r="D16" s="2334"/>
      <c r="E16" s="2334"/>
    </row>
    <row r="17" customFormat="false" ht="12.75" hidden="false" customHeight="true" outlineLevel="0" collapsed="false">
      <c r="A17" s="2333" t="s">
        <v>1728</v>
      </c>
      <c r="B17" s="678" t="s">
        <v>1883</v>
      </c>
      <c r="C17" s="678" t="s">
        <v>1884</v>
      </c>
      <c r="D17" s="2334"/>
      <c r="E17" s="2334"/>
    </row>
    <row r="18" customFormat="false" ht="12.75" hidden="false" customHeight="true" outlineLevel="0" collapsed="false">
      <c r="A18" s="2333" t="s">
        <v>1736</v>
      </c>
      <c r="B18" s="678" t="s">
        <v>1867</v>
      </c>
      <c r="C18" s="678" t="s">
        <v>1875</v>
      </c>
      <c r="D18" s="2334" t="s">
        <v>1876</v>
      </c>
      <c r="E18" s="2334"/>
    </row>
    <row r="19" customFormat="false" ht="12.75" hidden="false" customHeight="true" outlineLevel="0" collapsed="false">
      <c r="A19" s="2333" t="s">
        <v>1736</v>
      </c>
      <c r="B19" s="678" t="s">
        <v>1877</v>
      </c>
      <c r="C19" s="678" t="s">
        <v>1885</v>
      </c>
      <c r="D19" s="2334" t="s">
        <v>1869</v>
      </c>
      <c r="E19" s="2334"/>
    </row>
    <row r="20" customFormat="false" ht="12.75" hidden="false" customHeight="true" outlineLevel="0" collapsed="false">
      <c r="A20" s="2333" t="s">
        <v>1736</v>
      </c>
      <c r="B20" s="678" t="s">
        <v>1877</v>
      </c>
      <c r="C20" s="678" t="s">
        <v>1886</v>
      </c>
      <c r="D20" s="2334" t="s">
        <v>1869</v>
      </c>
      <c r="E20" s="2334"/>
    </row>
    <row r="21" customFormat="false" ht="12.75" hidden="false" customHeight="true" outlineLevel="0" collapsed="false">
      <c r="A21" s="2333" t="s">
        <v>1736</v>
      </c>
      <c r="B21" s="678" t="s">
        <v>1877</v>
      </c>
      <c r="C21" s="678" t="s">
        <v>1887</v>
      </c>
      <c r="D21" s="2334" t="s">
        <v>1869</v>
      </c>
      <c r="E21" s="2334"/>
    </row>
    <row r="22" customFormat="false" ht="12.75" hidden="false" customHeight="true" outlineLevel="0" collapsed="false">
      <c r="A22" s="2333" t="s">
        <v>1736</v>
      </c>
      <c r="B22" s="678" t="s">
        <v>1877</v>
      </c>
      <c r="C22" s="678" t="s">
        <v>1888</v>
      </c>
      <c r="D22" s="2334" t="s">
        <v>1869</v>
      </c>
      <c r="E22" s="2334"/>
    </row>
    <row r="23" customFormat="false" ht="12.75" hidden="false" customHeight="true" outlineLevel="0" collapsed="false">
      <c r="A23" s="2333" t="s">
        <v>1736</v>
      </c>
      <c r="B23" s="678" t="s">
        <v>1877</v>
      </c>
      <c r="C23" s="678" t="s">
        <v>1880</v>
      </c>
      <c r="D23" s="2334" t="s">
        <v>1869</v>
      </c>
      <c r="E23" s="2334"/>
    </row>
    <row r="24" customFormat="false" ht="12.75" hidden="false" customHeight="true" outlineLevel="0" collapsed="false">
      <c r="A24" s="2333" t="s">
        <v>1736</v>
      </c>
      <c r="B24" s="678" t="s">
        <v>1889</v>
      </c>
      <c r="C24" s="678" t="s">
        <v>1890</v>
      </c>
      <c r="D24" s="2334"/>
      <c r="E24" s="2334"/>
    </row>
    <row r="25" customFormat="false" ht="12.75" hidden="false" customHeight="true" outlineLevel="0" collapsed="false">
      <c r="A25" s="2333" t="s">
        <v>1736</v>
      </c>
      <c r="B25" s="678" t="s">
        <v>1881</v>
      </c>
      <c r="C25" s="678" t="s">
        <v>1891</v>
      </c>
      <c r="D25" s="2334"/>
      <c r="E25" s="2334"/>
    </row>
    <row r="26" customFormat="false" ht="12.75" hidden="false" customHeight="true" outlineLevel="0" collapsed="false">
      <c r="A26" s="2333" t="s">
        <v>1736</v>
      </c>
      <c r="B26" s="678" t="s">
        <v>1881</v>
      </c>
      <c r="C26" s="678" t="s">
        <v>1892</v>
      </c>
      <c r="D26" s="2334"/>
      <c r="E26" s="2334"/>
    </row>
    <row r="27" customFormat="false" ht="12.75" hidden="false" customHeight="true" outlineLevel="0" collapsed="false">
      <c r="A27" s="2333" t="s">
        <v>1736</v>
      </c>
      <c r="B27" s="678" t="s">
        <v>1881</v>
      </c>
      <c r="C27" s="678" t="s">
        <v>1882</v>
      </c>
      <c r="D27" s="2334"/>
      <c r="E27" s="2334"/>
    </row>
    <row r="28" customFormat="false" ht="12.75" hidden="false" customHeight="true" outlineLevel="0" collapsed="false">
      <c r="A28" s="2333" t="s">
        <v>1736</v>
      </c>
      <c r="B28" s="678" t="s">
        <v>1883</v>
      </c>
      <c r="C28" s="678" t="s">
        <v>1884</v>
      </c>
      <c r="D28" s="2334"/>
      <c r="E28" s="2334"/>
    </row>
    <row r="29" customFormat="false" ht="12.75" hidden="false" customHeight="true" outlineLevel="0" collapsed="false">
      <c r="A29" s="2333" t="s">
        <v>1736</v>
      </c>
      <c r="B29" s="678" t="s">
        <v>1883</v>
      </c>
      <c r="C29" s="678" t="s">
        <v>1893</v>
      </c>
      <c r="D29" s="2334"/>
      <c r="E29" s="2334"/>
    </row>
    <row r="30" customFormat="false" ht="12.75" hidden="false" customHeight="true" outlineLevel="0" collapsed="false">
      <c r="A30" s="2333" t="s">
        <v>1736</v>
      </c>
      <c r="B30" s="678" t="s">
        <v>1883</v>
      </c>
      <c r="C30" s="678" t="s">
        <v>1894</v>
      </c>
      <c r="D30" s="2334"/>
      <c r="E30" s="2334"/>
    </row>
    <row r="31" customFormat="false" ht="12.75" hidden="false" customHeight="true" outlineLevel="0" collapsed="false">
      <c r="A31" s="2333" t="s">
        <v>1736</v>
      </c>
      <c r="B31" s="678" t="s">
        <v>1883</v>
      </c>
      <c r="C31" s="678" t="s">
        <v>1895</v>
      </c>
      <c r="D31" s="2334"/>
      <c r="E31" s="2334"/>
    </row>
    <row r="32" customFormat="false" ht="12.75" hidden="false" customHeight="true" outlineLevel="0" collapsed="false">
      <c r="A32" s="2333" t="s">
        <v>1731</v>
      </c>
      <c r="B32" s="678" t="s">
        <v>1867</v>
      </c>
      <c r="C32" s="678" t="s">
        <v>1896</v>
      </c>
      <c r="D32" s="2334" t="s">
        <v>1874</v>
      </c>
      <c r="E32" s="2334"/>
    </row>
    <row r="33" customFormat="false" ht="12.75" hidden="false" customHeight="true" outlineLevel="0" collapsed="false">
      <c r="A33" s="2333" t="s">
        <v>1731</v>
      </c>
      <c r="B33" s="678" t="s">
        <v>1867</v>
      </c>
      <c r="C33" s="678" t="s">
        <v>1896</v>
      </c>
      <c r="D33" s="2334" t="s">
        <v>1874</v>
      </c>
      <c r="E33" s="2334"/>
    </row>
    <row r="34" customFormat="false" ht="12.75" hidden="false" customHeight="true" outlineLevel="0" collapsed="false">
      <c r="A34" s="2333" t="s">
        <v>1731</v>
      </c>
      <c r="B34" s="678" t="s">
        <v>1867</v>
      </c>
      <c r="C34" s="678" t="s">
        <v>1896</v>
      </c>
      <c r="D34" s="2334" t="s">
        <v>1897</v>
      </c>
      <c r="E34" s="2334"/>
    </row>
    <row r="35" customFormat="false" ht="12.75" hidden="false" customHeight="true" outlineLevel="0" collapsed="false">
      <c r="A35" s="2333" t="s">
        <v>1731</v>
      </c>
      <c r="B35" s="678" t="s">
        <v>1867</v>
      </c>
      <c r="C35" s="678" t="s">
        <v>1875</v>
      </c>
      <c r="D35" s="2334" t="s">
        <v>1876</v>
      </c>
      <c r="E35" s="2334"/>
    </row>
    <row r="36" customFormat="false" ht="12.75" hidden="false" customHeight="true" outlineLevel="0" collapsed="false">
      <c r="A36" s="2333" t="s">
        <v>1731</v>
      </c>
      <c r="B36" s="678" t="s">
        <v>1881</v>
      </c>
      <c r="C36" s="678" t="s">
        <v>1891</v>
      </c>
      <c r="D36" s="2334"/>
      <c r="E36" s="2334"/>
    </row>
    <row r="37" customFormat="false" ht="12.75" hidden="false" customHeight="true" outlineLevel="0" collapsed="false">
      <c r="A37" s="2333" t="s">
        <v>1731</v>
      </c>
      <c r="B37" s="678" t="s">
        <v>1881</v>
      </c>
      <c r="C37" s="678" t="s">
        <v>1892</v>
      </c>
      <c r="D37" s="2334"/>
      <c r="E37" s="2334"/>
    </row>
    <row r="38" customFormat="false" ht="12.75" hidden="false" customHeight="true" outlineLevel="0" collapsed="false">
      <c r="A38" s="2333" t="s">
        <v>1731</v>
      </c>
      <c r="B38" s="678" t="s">
        <v>1881</v>
      </c>
      <c r="C38" s="678" t="s">
        <v>1882</v>
      </c>
      <c r="D38" s="2334"/>
      <c r="E38" s="2334"/>
    </row>
    <row r="39" customFormat="false" ht="12.75" hidden="false" customHeight="true" outlineLevel="0" collapsed="false">
      <c r="A39" s="2333" t="s">
        <v>1731</v>
      </c>
      <c r="B39" s="678" t="s">
        <v>1883</v>
      </c>
      <c r="C39" s="678" t="s">
        <v>1898</v>
      </c>
      <c r="D39" s="2334" t="s">
        <v>1899</v>
      </c>
      <c r="E39" s="2334"/>
    </row>
    <row r="40" customFormat="false" ht="12.75" hidden="false" customHeight="true" outlineLevel="0" collapsed="false">
      <c r="A40" s="2333" t="s">
        <v>1731</v>
      </c>
      <c r="B40" s="678" t="s">
        <v>1883</v>
      </c>
      <c r="C40" s="678" t="s">
        <v>1898</v>
      </c>
      <c r="D40" s="2334"/>
      <c r="E40" s="2334"/>
    </row>
    <row r="41" customFormat="false" ht="12.75" hidden="false" customHeight="true" outlineLevel="0" collapsed="false">
      <c r="A41" s="2333" t="s">
        <v>1731</v>
      </c>
      <c r="B41" s="678" t="s">
        <v>1883</v>
      </c>
      <c r="C41" s="678" t="s">
        <v>1884</v>
      </c>
      <c r="D41" s="2334"/>
      <c r="E41" s="2334"/>
    </row>
    <row r="42" customFormat="false" ht="12.75" hidden="false" customHeight="true" outlineLevel="0" collapsed="false">
      <c r="A42" s="2333" t="s">
        <v>1731</v>
      </c>
      <c r="B42" s="678" t="s">
        <v>1883</v>
      </c>
      <c r="C42" s="678" t="s">
        <v>1893</v>
      </c>
      <c r="D42" s="2334"/>
      <c r="E42" s="2334"/>
    </row>
    <row r="43" customFormat="false" ht="12.75" hidden="false" customHeight="true" outlineLevel="0" collapsed="false">
      <c r="A43" s="2333" t="s">
        <v>1731</v>
      </c>
      <c r="B43" s="678" t="s">
        <v>1883</v>
      </c>
      <c r="C43" s="678" t="s">
        <v>1894</v>
      </c>
      <c r="D43" s="2334"/>
      <c r="E43" s="2334"/>
    </row>
    <row r="44" customFormat="false" ht="12.75" hidden="false" customHeight="true" outlineLevel="0" collapsed="false">
      <c r="A44" s="2333" t="s">
        <v>700</v>
      </c>
      <c r="B44" s="678" t="s">
        <v>1877</v>
      </c>
      <c r="C44" s="678" t="s">
        <v>1900</v>
      </c>
      <c r="D44" s="2334"/>
      <c r="E44" s="2334"/>
    </row>
    <row r="45" customFormat="false" ht="12.75" hidden="false" customHeight="true" outlineLevel="0" collapsed="false">
      <c r="A45" s="2333" t="s">
        <v>700</v>
      </c>
      <c r="B45" s="678" t="s">
        <v>1877</v>
      </c>
      <c r="C45" s="678" t="s">
        <v>1900</v>
      </c>
      <c r="D45" s="2334"/>
      <c r="E45" s="2334"/>
    </row>
    <row r="46" customFormat="false" ht="12.75" hidden="false" customHeight="true" outlineLevel="0" collapsed="false">
      <c r="A46" s="2333" t="s">
        <v>700</v>
      </c>
      <c r="B46" s="678" t="s">
        <v>1877</v>
      </c>
      <c r="C46" s="678" t="s">
        <v>1900</v>
      </c>
      <c r="D46" s="2334"/>
      <c r="E46" s="2334"/>
    </row>
    <row r="47" customFormat="false" ht="12.75" hidden="false" customHeight="true" outlineLevel="0" collapsed="false">
      <c r="A47" s="2333" t="s">
        <v>700</v>
      </c>
      <c r="B47" s="678" t="s">
        <v>1877</v>
      </c>
      <c r="C47" s="678" t="s">
        <v>1901</v>
      </c>
      <c r="D47" s="2334"/>
      <c r="E47" s="2334"/>
    </row>
    <row r="48" customFormat="false" ht="12.75" hidden="false" customHeight="true" outlineLevel="0" collapsed="false">
      <c r="A48" s="2333" t="s">
        <v>700</v>
      </c>
      <c r="B48" s="678" t="s">
        <v>1877</v>
      </c>
      <c r="C48" s="678" t="s">
        <v>1902</v>
      </c>
      <c r="D48" s="2334"/>
      <c r="E48" s="2334"/>
    </row>
    <row r="49" customFormat="false" ht="12.75" hidden="false" customHeight="true" outlineLevel="0" collapsed="false">
      <c r="A49" s="2333" t="s">
        <v>700</v>
      </c>
      <c r="B49" s="678" t="s">
        <v>1877</v>
      </c>
      <c r="C49" s="678" t="s">
        <v>1903</v>
      </c>
      <c r="D49" s="2334"/>
      <c r="E49" s="2334"/>
    </row>
    <row r="50" customFormat="false" ht="12.75" hidden="false" customHeight="true" outlineLevel="0" collapsed="false">
      <c r="A50" s="2333" t="s">
        <v>700</v>
      </c>
      <c r="B50" s="678" t="s">
        <v>1877</v>
      </c>
      <c r="C50" s="678" t="s">
        <v>1903</v>
      </c>
      <c r="D50" s="2334"/>
      <c r="E50" s="2334"/>
    </row>
    <row r="51" customFormat="false" ht="12" hidden="false" customHeight="true" outlineLevel="0" collapsed="false">
      <c r="A51" s="2335"/>
      <c r="B51" s="2336"/>
      <c r="C51" s="2336"/>
      <c r="D51" s="2334"/>
      <c r="E51" s="2334"/>
    </row>
    <row r="52" customFormat="false" ht="21" hidden="false" customHeight="true" outlineLevel="0" collapsed="false">
      <c r="A52" s="2329" t="s">
        <v>1904</v>
      </c>
      <c r="B52" s="2329"/>
      <c r="C52" s="2329"/>
      <c r="D52" s="2329"/>
      <c r="E52" s="2329"/>
    </row>
    <row r="53" customFormat="false" ht="28.5" hidden="false" customHeight="true" outlineLevel="0" collapsed="false">
      <c r="A53" s="2330" t="s">
        <v>1851</v>
      </c>
      <c r="B53" s="2331" t="s">
        <v>1905</v>
      </c>
      <c r="C53" s="2331" t="s">
        <v>1906</v>
      </c>
      <c r="D53" s="2331" t="s">
        <v>1907</v>
      </c>
      <c r="E53" s="2337" t="s">
        <v>1866</v>
      </c>
    </row>
    <row r="54" customFormat="false" ht="13.5" hidden="false" customHeight="true" outlineLevel="0" collapsed="false">
      <c r="A54" s="2333" t="s">
        <v>1728</v>
      </c>
      <c r="B54" s="678" t="s">
        <v>1908</v>
      </c>
      <c r="C54" s="678" t="s">
        <v>1909</v>
      </c>
      <c r="D54" s="678" t="s">
        <v>1910</v>
      </c>
      <c r="E54" s="2338"/>
    </row>
    <row r="55" customFormat="false" ht="12.75" hidden="false" customHeight="true" outlineLevel="0" collapsed="false">
      <c r="A55" s="2333" t="s">
        <v>1728</v>
      </c>
      <c r="B55" s="678" t="s">
        <v>1911</v>
      </c>
      <c r="C55" s="678"/>
      <c r="D55" s="678"/>
      <c r="E55" s="2338"/>
    </row>
    <row r="56" customFormat="false" ht="12.75" hidden="false" customHeight="true" outlineLevel="0" collapsed="false">
      <c r="A56" s="2333" t="s">
        <v>1728</v>
      </c>
      <c r="B56" s="678" t="s">
        <v>1912</v>
      </c>
      <c r="C56" s="678" t="s">
        <v>1913</v>
      </c>
      <c r="D56" s="678" t="s">
        <v>1914</v>
      </c>
      <c r="E56" s="2338"/>
    </row>
    <row r="57" customFormat="false" ht="12.75" hidden="false" customHeight="true" outlineLevel="0" collapsed="false">
      <c r="A57" s="2333" t="s">
        <v>1728</v>
      </c>
      <c r="B57" s="678" t="s">
        <v>1915</v>
      </c>
      <c r="C57" s="678" t="s">
        <v>1916</v>
      </c>
      <c r="D57" s="678" t="s">
        <v>1917</v>
      </c>
      <c r="E57" s="2338"/>
    </row>
    <row r="58" customFormat="false" ht="12.75" hidden="false" customHeight="true" outlineLevel="0" collapsed="false">
      <c r="A58" s="2333" t="s">
        <v>1728</v>
      </c>
      <c r="B58" s="678" t="s">
        <v>1918</v>
      </c>
      <c r="C58" s="678" t="s">
        <v>1916</v>
      </c>
      <c r="D58" s="678" t="s">
        <v>1917</v>
      </c>
      <c r="E58" s="2338"/>
    </row>
    <row r="59" customFormat="false" ht="12.75" hidden="false" customHeight="true" outlineLevel="0" collapsed="false">
      <c r="A59" s="2333" t="s">
        <v>1728</v>
      </c>
      <c r="B59" s="678" t="s">
        <v>1919</v>
      </c>
      <c r="C59" s="678" t="s">
        <v>1916</v>
      </c>
      <c r="D59" s="678" t="s">
        <v>1917</v>
      </c>
      <c r="E59" s="2338"/>
    </row>
    <row r="60" customFormat="false" ht="12.75" hidden="false" customHeight="true" outlineLevel="0" collapsed="false">
      <c r="A60" s="2333" t="s">
        <v>1728</v>
      </c>
      <c r="B60" s="678" t="s">
        <v>1920</v>
      </c>
      <c r="C60" s="678"/>
      <c r="D60" s="678"/>
      <c r="E60" s="2338"/>
    </row>
    <row r="61" customFormat="false" ht="12.75" hidden="false" customHeight="true" outlineLevel="0" collapsed="false">
      <c r="A61" s="2333" t="s">
        <v>1728</v>
      </c>
      <c r="B61" s="678" t="s">
        <v>1921</v>
      </c>
      <c r="C61" s="678"/>
      <c r="D61" s="678"/>
      <c r="E61" s="2338"/>
    </row>
    <row r="62" customFormat="false" ht="12.75" hidden="false" customHeight="true" outlineLevel="0" collapsed="false">
      <c r="A62" s="2333" t="s">
        <v>1736</v>
      </c>
      <c r="B62" s="678" t="s">
        <v>1908</v>
      </c>
      <c r="C62" s="678" t="s">
        <v>1909</v>
      </c>
      <c r="D62" s="678" t="s">
        <v>1916</v>
      </c>
      <c r="E62" s="2338"/>
    </row>
    <row r="63" customFormat="false" ht="12.75" hidden="false" customHeight="true" outlineLevel="0" collapsed="false">
      <c r="A63" s="2333" t="s">
        <v>1736</v>
      </c>
      <c r="B63" s="678" t="s">
        <v>1922</v>
      </c>
      <c r="C63" s="678" t="s">
        <v>1917</v>
      </c>
      <c r="D63" s="678" t="s">
        <v>1923</v>
      </c>
      <c r="E63" s="2338"/>
    </row>
    <row r="64" customFormat="false" ht="12.75" hidden="false" customHeight="true" outlineLevel="0" collapsed="false">
      <c r="A64" s="2333" t="s">
        <v>1731</v>
      </c>
      <c r="B64" s="678" t="s">
        <v>1924</v>
      </c>
      <c r="C64" s="678"/>
      <c r="D64" s="678" t="s">
        <v>1925</v>
      </c>
      <c r="E64" s="2338" t="s">
        <v>1926</v>
      </c>
    </row>
    <row r="65" customFormat="false" ht="12.75" hidden="false" customHeight="true" outlineLevel="0" collapsed="false">
      <c r="A65" s="2333" t="s">
        <v>1731</v>
      </c>
      <c r="B65" s="678" t="s">
        <v>1924</v>
      </c>
      <c r="C65" s="678"/>
      <c r="D65" s="678" t="s">
        <v>1925</v>
      </c>
      <c r="E65" s="2338" t="s">
        <v>1926</v>
      </c>
    </row>
    <row r="66" customFormat="false" ht="12.75" hidden="false" customHeight="true" outlineLevel="0" collapsed="false">
      <c r="A66" s="2333" t="s">
        <v>1731</v>
      </c>
      <c r="B66" s="678" t="s">
        <v>1413</v>
      </c>
      <c r="C66" s="678"/>
      <c r="D66" s="678" t="s">
        <v>1927</v>
      </c>
      <c r="E66" s="2338" t="s">
        <v>1928</v>
      </c>
    </row>
    <row r="67" customFormat="false" ht="12" hidden="false" customHeight="true" outlineLevel="0" collapsed="false">
      <c r="A67" s="2335"/>
      <c r="B67" s="678"/>
      <c r="C67" s="678"/>
      <c r="D67" s="678"/>
      <c r="E67" s="2338"/>
    </row>
    <row r="68" customFormat="false" ht="12" hidden="false" customHeight="true" outlineLevel="0" collapsed="false">
      <c r="A68" s="31"/>
      <c r="B68" s="31"/>
      <c r="C68" s="31"/>
      <c r="D68" s="31"/>
      <c r="E68" s="31"/>
    </row>
    <row r="69" customFormat="false" ht="29.25" hidden="false" customHeight="true" outlineLevel="0" collapsed="false">
      <c r="A69" s="2339" t="s">
        <v>1929</v>
      </c>
      <c r="B69" s="2339"/>
      <c r="C69" s="2339"/>
      <c r="D69" s="2339"/>
      <c r="E69" s="2339"/>
    </row>
    <row r="70" customFormat="false" ht="18.75" hidden="false" customHeight="true" outlineLevel="0" collapsed="false">
      <c r="A70" s="2340" t="s">
        <v>1930</v>
      </c>
    </row>
    <row r="71" customFormat="false" ht="30" hidden="false" customHeight="true" outlineLevel="0" collapsed="false">
      <c r="A71" s="2339" t="s">
        <v>1931</v>
      </c>
      <c r="B71" s="2339"/>
      <c r="C71" s="2339"/>
      <c r="D71" s="2339"/>
      <c r="E71" s="2339"/>
    </row>
  </sheetData>
  <sheetProtection sheet="true" password="a57c" objects="true" scenarios="true"/>
  <mergeCells count="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A52:E52"/>
    <mergeCell ref="A69:E69"/>
    <mergeCell ref="A71:E71"/>
  </mergeCells>
  <dataValidations count="1">
    <dataValidation allowBlank="true" errorStyle="stop" operator="between" showDropDown="false" showErrorMessage="true" showInputMessage="false" sqref="A1:IV6 A7:D67 F7:IV69 E52:E67 A68:E68 A69:A71 B70:IV70 F71:IV71 A72: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32</v>
      </c>
      <c r="B1" s="1684"/>
      <c r="C1" s="1684"/>
      <c r="D1" s="1684"/>
      <c r="E1" s="1684"/>
      <c r="F1" s="2311"/>
      <c r="G1" s="114" t="s">
        <v>76</v>
      </c>
    </row>
    <row r="2" customFormat="false" ht="15.75" hidden="false" customHeight="true" outlineLevel="0" collapsed="false">
      <c r="A2" s="659" t="s">
        <v>221</v>
      </c>
      <c r="B2" s="2311"/>
      <c r="C2" s="2311"/>
      <c r="D2" s="2311"/>
      <c r="E2" s="2311"/>
      <c r="F2" s="2311"/>
      <c r="G2" s="114" t="s">
        <v>78</v>
      </c>
    </row>
    <row r="3" customFormat="false" ht="15.75" hidden="false" customHeight="true" outlineLevel="0" collapsed="false">
      <c r="A3" s="659"/>
      <c r="B3" s="2311"/>
      <c r="C3" s="2311"/>
      <c r="D3" s="2311"/>
      <c r="E3" s="2311"/>
      <c r="F3" s="2311"/>
      <c r="G3" s="114" t="s">
        <v>79</v>
      </c>
    </row>
    <row r="4" customFormat="false" ht="12.75" hidden="false" customHeight="true" outlineLevel="0" collapsed="false">
      <c r="A4" s="2312"/>
      <c r="B4" s="2311"/>
      <c r="C4" s="2311"/>
      <c r="D4" s="2311"/>
      <c r="E4" s="2311"/>
      <c r="F4" s="2311"/>
      <c r="G4" s="1864"/>
    </row>
    <row r="5" customFormat="false" ht="20.25" hidden="false" customHeight="true" outlineLevel="0" collapsed="false">
      <c r="A5" s="2329" t="s">
        <v>1933</v>
      </c>
      <c r="B5" s="2329"/>
      <c r="C5" s="2329"/>
      <c r="D5" s="2329"/>
      <c r="E5" s="2329"/>
      <c r="F5" s="2329"/>
      <c r="G5" s="2329"/>
    </row>
    <row r="6" customFormat="false" ht="45" hidden="false" customHeight="true" outlineLevel="0" collapsed="false">
      <c r="A6" s="2330" t="s">
        <v>1851</v>
      </c>
      <c r="B6" s="2331" t="s">
        <v>1934</v>
      </c>
      <c r="C6" s="2331" t="s">
        <v>1935</v>
      </c>
      <c r="D6" s="2331" t="s">
        <v>1936</v>
      </c>
      <c r="E6" s="2331" t="s">
        <v>1937</v>
      </c>
      <c r="F6" s="2331" t="s">
        <v>1938</v>
      </c>
      <c r="G6" s="2319" t="s">
        <v>1866</v>
      </c>
    </row>
    <row r="7" customFormat="false" ht="12" hidden="false" customHeight="true" outlineLevel="0" collapsed="false">
      <c r="A7" s="31"/>
      <c r="B7" s="31"/>
      <c r="C7" s="31"/>
      <c r="D7" s="31"/>
      <c r="E7" s="31"/>
      <c r="F7" s="31"/>
      <c r="G7" s="31"/>
    </row>
    <row r="8" customFormat="false" ht="29.25" hidden="false" customHeight="true" outlineLevel="0" collapsed="false">
      <c r="A8" s="2341" t="s">
        <v>1939</v>
      </c>
      <c r="B8" s="2341"/>
      <c r="C8" s="2341"/>
      <c r="D8" s="2341"/>
      <c r="E8" s="2341"/>
      <c r="F8" s="2341"/>
      <c r="G8" s="2341"/>
    </row>
    <row r="9" customFormat="false" ht="12.75" hidden="false" customHeight="true" outlineLevel="0" collapsed="false"/>
    <row r="10" customFormat="false" ht="12" hidden="false" customHeight="true" outlineLevel="0" collapsed="false">
      <c r="A10" s="2342" t="s">
        <v>1847</v>
      </c>
      <c r="B10" s="2343"/>
      <c r="C10" s="2343"/>
      <c r="D10" s="2343"/>
      <c r="E10" s="2343"/>
      <c r="F10" s="2343"/>
      <c r="G10" s="2344"/>
    </row>
    <row r="11" customFormat="false" ht="33" hidden="false" customHeight="true" outlineLevel="0" collapsed="false">
      <c r="A11" s="2345" t="s">
        <v>1940</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9" t="s">
        <v>1941</v>
      </c>
      <c r="B1" s="386"/>
      <c r="K1" s="114" t="s">
        <v>76</v>
      </c>
    </row>
    <row r="2" customFormat="false" ht="15.75" hidden="false" customHeight="true" outlineLevel="0" collapsed="false">
      <c r="A2" s="659" t="s">
        <v>1942</v>
      </c>
      <c r="B2" s="386"/>
      <c r="K2" s="114" t="s">
        <v>78</v>
      </c>
    </row>
    <row r="3" customFormat="false" ht="15.75" hidden="false" customHeight="true" outlineLevel="0" collapsed="false">
      <c r="A3" s="659" t="s">
        <v>1943</v>
      </c>
      <c r="B3" s="386"/>
      <c r="K3" s="114" t="s">
        <v>79</v>
      </c>
    </row>
    <row r="4" customFormat="false" ht="12.75" hidden="false" customHeight="true" outlineLevel="0" collapsed="false">
      <c r="A4" s="141"/>
      <c r="B4" s="141"/>
      <c r="C4" s="141"/>
    </row>
    <row r="5" customFormat="false" ht="53.25" hidden="false" customHeight="true" outlineLevel="0" collapsed="false">
      <c r="A5" s="2346" t="s">
        <v>80</v>
      </c>
      <c r="B5" s="2347" t="s">
        <v>1944</v>
      </c>
      <c r="C5" s="2347" t="s">
        <v>1945</v>
      </c>
      <c r="D5" s="2347" t="s">
        <v>1946</v>
      </c>
      <c r="E5" s="2347" t="s">
        <v>1947</v>
      </c>
      <c r="F5" s="2347" t="s">
        <v>1948</v>
      </c>
      <c r="G5" s="2347" t="s">
        <v>1949</v>
      </c>
      <c r="H5" s="2347" t="s">
        <v>1950</v>
      </c>
      <c r="I5" s="2347" t="s">
        <v>1951</v>
      </c>
      <c r="J5" s="2347" t="s">
        <v>1952</v>
      </c>
      <c r="K5" s="2347" t="s">
        <v>1953</v>
      </c>
      <c r="L5" s="16"/>
    </row>
    <row r="6" customFormat="false" ht="12.75" hidden="false" customHeight="true" outlineLevel="0" collapsed="false">
      <c r="A6" s="2346"/>
      <c r="B6" s="2348" t="s">
        <v>88</v>
      </c>
      <c r="C6" s="2348" t="s">
        <v>88</v>
      </c>
      <c r="D6" s="2348" t="s">
        <v>88</v>
      </c>
      <c r="E6" s="2348" t="s">
        <v>88</v>
      </c>
      <c r="F6" s="2348" t="s">
        <v>88</v>
      </c>
      <c r="G6" s="2348" t="s">
        <v>88</v>
      </c>
      <c r="H6" s="2348" t="s">
        <v>88</v>
      </c>
      <c r="I6" s="2348" t="s">
        <v>88</v>
      </c>
      <c r="J6" s="2348" t="s">
        <v>88</v>
      </c>
      <c r="K6" s="2348" t="s">
        <v>88</v>
      </c>
      <c r="L6" s="16"/>
    </row>
    <row r="7" customFormat="false" ht="13.5" hidden="false" customHeight="true" outlineLevel="0" collapsed="false">
      <c r="A7" s="2349" t="s">
        <v>1954</v>
      </c>
      <c r="B7" s="2350" t="n">
        <v>145612.750392288</v>
      </c>
      <c r="C7" s="2350" t="n">
        <v>139911.803285884</v>
      </c>
      <c r="D7" s="2350" t="n">
        <v>124194.18544012</v>
      </c>
      <c r="E7" s="2350" t="n">
        <v>123103.751666539</v>
      </c>
      <c r="F7" s="2350" t="n">
        <v>113312.286983429</v>
      </c>
      <c r="G7" s="2350" t="n">
        <v>117652.767343951</v>
      </c>
      <c r="H7" s="2350" t="n">
        <v>125200.174485566</v>
      </c>
      <c r="I7" s="2350" t="n">
        <v>117784.645015542</v>
      </c>
      <c r="J7" s="2350" t="n">
        <v>111052.440887201</v>
      </c>
      <c r="K7" s="2350" t="n">
        <v>109287.128305016</v>
      </c>
      <c r="L7" s="16"/>
    </row>
    <row r="8" customFormat="false" ht="12.75" hidden="false" customHeight="true" outlineLevel="0" collapsed="false">
      <c r="A8" s="2351" t="s">
        <v>1636</v>
      </c>
      <c r="B8" s="2352" t="n">
        <v>145612.750392288</v>
      </c>
      <c r="C8" s="2352" t="n">
        <v>139911.803285884</v>
      </c>
      <c r="D8" s="2352" t="n">
        <v>124194.18544012</v>
      </c>
      <c r="E8" s="2352" t="n">
        <v>123103.751666539</v>
      </c>
      <c r="F8" s="2352" t="n">
        <v>113312.286983429</v>
      </c>
      <c r="G8" s="2352" t="n">
        <v>117652.767343951</v>
      </c>
      <c r="H8" s="2352" t="n">
        <v>125200.174485566</v>
      </c>
      <c r="I8" s="2352" t="n">
        <v>117784.645015542</v>
      </c>
      <c r="J8" s="2352" t="n">
        <v>111052.440887201</v>
      </c>
      <c r="K8" s="2352" t="n">
        <v>109287.128305016</v>
      </c>
      <c r="L8" s="16"/>
    </row>
    <row r="9" customFormat="false" ht="12.75" hidden="false" customHeight="true" outlineLevel="0" collapsed="false">
      <c r="A9" s="2353" t="s">
        <v>1563</v>
      </c>
      <c r="B9" s="592" t="n">
        <v>57706.6568665347</v>
      </c>
      <c r="C9" s="592" t="n">
        <v>57400.8532625179</v>
      </c>
      <c r="D9" s="592" t="n">
        <v>51270.0651800534</v>
      </c>
      <c r="E9" s="592" t="n">
        <v>53501.9927718725</v>
      </c>
      <c r="F9" s="592" t="n">
        <v>53657.5666682632</v>
      </c>
      <c r="G9" s="592" t="n">
        <v>56621.1363639508</v>
      </c>
      <c r="H9" s="592" t="n">
        <v>59256.6450618653</v>
      </c>
      <c r="I9" s="592" t="n">
        <v>59032.8436588078</v>
      </c>
      <c r="J9" s="592" t="n">
        <v>55694.4326844533</v>
      </c>
      <c r="K9" s="592" t="n">
        <v>52504.1398123886</v>
      </c>
      <c r="L9" s="16"/>
    </row>
    <row r="10" customFormat="false" ht="12.75" hidden="false" customHeight="true" outlineLevel="0" collapsed="false">
      <c r="A10" s="2354" t="s">
        <v>1637</v>
      </c>
      <c r="B10" s="592" t="n">
        <v>46616.2936474667</v>
      </c>
      <c r="C10" s="592" t="n">
        <v>49139.7077236</v>
      </c>
      <c r="D10" s="592" t="n">
        <v>41105.5162</v>
      </c>
      <c r="E10" s="592" t="n">
        <v>41996.5480298667</v>
      </c>
      <c r="F10" s="592" t="n">
        <v>32609.4866221835</v>
      </c>
      <c r="G10" s="592" t="n">
        <v>32765.5270288</v>
      </c>
      <c r="H10" s="592" t="n">
        <v>36626.060223567</v>
      </c>
      <c r="I10" s="592" t="n">
        <v>29068.6235988144</v>
      </c>
      <c r="J10" s="592" t="n">
        <v>28588.0970705865</v>
      </c>
      <c r="K10" s="592" t="n">
        <v>29956.4000330152</v>
      </c>
      <c r="L10" s="16"/>
    </row>
    <row r="11" customFormat="false" ht="12.75" hidden="false" customHeight="true" outlineLevel="0" collapsed="false">
      <c r="A11" s="2353" t="s">
        <v>1565</v>
      </c>
      <c r="B11" s="592" t="n">
        <v>7342.31287876</v>
      </c>
      <c r="C11" s="592" t="n">
        <v>6674.7118001</v>
      </c>
      <c r="D11" s="592" t="n">
        <v>7437.884007</v>
      </c>
      <c r="E11" s="592" t="n">
        <v>7333.958975</v>
      </c>
      <c r="F11" s="592" t="n">
        <v>7615.3676445</v>
      </c>
      <c r="G11" s="592" t="n">
        <v>9454.393203</v>
      </c>
      <c r="H11" s="592" t="n">
        <v>10475.6702102</v>
      </c>
      <c r="I11" s="592" t="n">
        <v>11118.567422586</v>
      </c>
      <c r="J11" s="592" t="n">
        <v>11656.6268983115</v>
      </c>
      <c r="K11" s="592" t="n">
        <v>11876.6521928885</v>
      </c>
      <c r="L11" s="16"/>
    </row>
    <row r="12" customFormat="false" ht="12.75" hidden="false" customHeight="true" outlineLevel="0" collapsed="false">
      <c r="A12" s="2353" t="s">
        <v>1566</v>
      </c>
      <c r="B12" s="592" t="n">
        <v>32346.5840365266</v>
      </c>
      <c r="C12" s="592" t="n">
        <v>25287.5304996666</v>
      </c>
      <c r="D12" s="592" t="n">
        <v>23060.0640530667</v>
      </c>
      <c r="E12" s="592" t="n">
        <v>18995.2298898</v>
      </c>
      <c r="F12" s="592" t="n">
        <v>18144.6779384824</v>
      </c>
      <c r="G12" s="592" t="n">
        <v>17799.0977482</v>
      </c>
      <c r="H12" s="592" t="n">
        <v>17749.9748499333</v>
      </c>
      <c r="I12" s="592" t="n">
        <v>17424.7576653333</v>
      </c>
      <c r="J12" s="592" t="n">
        <v>13855.75432186</v>
      </c>
      <c r="K12" s="592" t="n">
        <v>13713.0597697133</v>
      </c>
      <c r="L12" s="16"/>
    </row>
    <row r="13" customFormat="false" ht="12.75" hidden="false" customHeight="true" outlineLevel="0" collapsed="false">
      <c r="A13" s="2353" t="s">
        <v>1567</v>
      </c>
      <c r="B13" s="592" t="n">
        <v>1600.902963</v>
      </c>
      <c r="C13" s="592" t="n">
        <v>1409</v>
      </c>
      <c r="D13" s="592" t="n">
        <v>1320.656</v>
      </c>
      <c r="E13" s="592" t="n">
        <v>1276.022</v>
      </c>
      <c r="F13" s="592" t="n">
        <v>1285.18811</v>
      </c>
      <c r="G13" s="592" t="n">
        <v>1012.613</v>
      </c>
      <c r="H13" s="592" t="n">
        <v>1091.82414</v>
      </c>
      <c r="I13" s="592" t="n">
        <v>1139.85267</v>
      </c>
      <c r="J13" s="592" t="n">
        <v>1257.52991199</v>
      </c>
      <c r="K13" s="592" t="n">
        <v>1236.87649701</v>
      </c>
      <c r="L13" s="16"/>
    </row>
    <row r="14" customFormat="false" ht="12.75" hidden="false" customHeight="true" outlineLevel="0" collapsed="false">
      <c r="A14" s="2351" t="s">
        <v>122</v>
      </c>
      <c r="B14" s="2352" t="s">
        <v>135</v>
      </c>
      <c r="C14" s="2352" t="s">
        <v>135</v>
      </c>
      <c r="D14" s="2352" t="s">
        <v>135</v>
      </c>
      <c r="E14" s="2352" t="s">
        <v>135</v>
      </c>
      <c r="F14" s="2352" t="s">
        <v>135</v>
      </c>
      <c r="G14" s="2352" t="s">
        <v>135</v>
      </c>
      <c r="H14" s="2352" t="s">
        <v>135</v>
      </c>
      <c r="I14" s="2352" t="s">
        <v>135</v>
      </c>
      <c r="J14" s="2352" t="s">
        <v>135</v>
      </c>
      <c r="K14" s="2352" t="s">
        <v>135</v>
      </c>
      <c r="L14" s="16"/>
    </row>
    <row r="15" customFormat="false" ht="12.75" hidden="false" customHeight="true" outlineLevel="0" collapsed="false">
      <c r="A15" s="2353" t="s">
        <v>123</v>
      </c>
      <c r="B15" s="591" t="s">
        <v>124</v>
      </c>
      <c r="C15" s="591" t="s">
        <v>124</v>
      </c>
      <c r="D15" s="591" t="s">
        <v>124</v>
      </c>
      <c r="E15" s="591" t="s">
        <v>124</v>
      </c>
      <c r="F15" s="591" t="s">
        <v>124</v>
      </c>
      <c r="G15" s="591" t="s">
        <v>124</v>
      </c>
      <c r="H15" s="591" t="s">
        <v>124</v>
      </c>
      <c r="I15" s="591" t="s">
        <v>124</v>
      </c>
      <c r="J15" s="591" t="s">
        <v>124</v>
      </c>
      <c r="K15" s="591" t="s">
        <v>124</v>
      </c>
      <c r="L15" s="16"/>
    </row>
    <row r="16" customFormat="false" ht="13.5" hidden="false" customHeight="true" outlineLevel="0" collapsed="false">
      <c r="A16" s="2353" t="s">
        <v>1568</v>
      </c>
      <c r="B16" s="2355" t="s">
        <v>135</v>
      </c>
      <c r="C16" s="2355" t="s">
        <v>135</v>
      </c>
      <c r="D16" s="2355" t="s">
        <v>135</v>
      </c>
      <c r="E16" s="2355" t="s">
        <v>135</v>
      </c>
      <c r="F16" s="2355" t="s">
        <v>135</v>
      </c>
      <c r="G16" s="2355" t="s">
        <v>135</v>
      </c>
      <c r="H16" s="2355" t="s">
        <v>135</v>
      </c>
      <c r="I16" s="2355" t="s">
        <v>135</v>
      </c>
      <c r="J16" s="2355" t="s">
        <v>135</v>
      </c>
      <c r="K16" s="2355" t="s">
        <v>135</v>
      </c>
      <c r="L16" s="16"/>
    </row>
    <row r="17" customFormat="false" ht="12.75" hidden="false" customHeight="true" outlineLevel="0" collapsed="false">
      <c r="A17" s="2356" t="s">
        <v>1955</v>
      </c>
      <c r="B17" s="2357" t="n">
        <v>18169.318953</v>
      </c>
      <c r="C17" s="2357" t="n">
        <v>13598.6676123</v>
      </c>
      <c r="D17" s="2357" t="n">
        <v>14888.0659748</v>
      </c>
      <c r="E17" s="2357" t="n">
        <v>11957.6564286</v>
      </c>
      <c r="F17" s="2357" t="n">
        <v>12682.7131952</v>
      </c>
      <c r="G17" s="2357" t="n">
        <v>13004.1694988</v>
      </c>
      <c r="H17" s="2357" t="n">
        <v>12720.532179</v>
      </c>
      <c r="I17" s="2357" t="n">
        <v>13321.5528197</v>
      </c>
      <c r="J17" s="2357" t="n">
        <v>12497.8581251</v>
      </c>
      <c r="K17" s="2357" t="n">
        <v>10721.387846</v>
      </c>
      <c r="L17" s="16"/>
    </row>
    <row r="18" customFormat="false" ht="12.75" hidden="false" customHeight="true" outlineLevel="0" collapsed="false">
      <c r="A18" s="2351" t="s">
        <v>477</v>
      </c>
      <c r="B18" s="592" t="n">
        <v>4829.8397117</v>
      </c>
      <c r="C18" s="592" t="n">
        <v>4035.32101</v>
      </c>
      <c r="D18" s="592" t="n">
        <v>3851.964952</v>
      </c>
      <c r="E18" s="592" t="n">
        <v>3513.835364</v>
      </c>
      <c r="F18" s="592" t="n">
        <v>3610.4679234</v>
      </c>
      <c r="G18" s="592" t="n">
        <v>3602.45178</v>
      </c>
      <c r="H18" s="592" t="n">
        <v>3908.444346</v>
      </c>
      <c r="I18" s="592" t="n">
        <v>4035.980476</v>
      </c>
      <c r="J18" s="592" t="n">
        <v>4187.1413223</v>
      </c>
      <c r="K18" s="592" t="n">
        <v>4082.1725163</v>
      </c>
      <c r="L18" s="16"/>
    </row>
    <row r="19" customFormat="false" ht="12.75" hidden="false" customHeight="true" outlineLevel="0" collapsed="false">
      <c r="A19" s="2351" t="s">
        <v>487</v>
      </c>
      <c r="B19" s="592" t="n">
        <v>806.8111413</v>
      </c>
      <c r="C19" s="592" t="n">
        <v>781.9244653</v>
      </c>
      <c r="D19" s="592" t="n">
        <v>806.1433328</v>
      </c>
      <c r="E19" s="592" t="n">
        <v>753.8092476</v>
      </c>
      <c r="F19" s="592" t="n">
        <v>841.6164548</v>
      </c>
      <c r="G19" s="592" t="n">
        <v>743.0474418</v>
      </c>
      <c r="H19" s="592" t="n">
        <v>799.71988</v>
      </c>
      <c r="I19" s="592" t="n">
        <v>732.9054007</v>
      </c>
      <c r="J19" s="592" t="n">
        <v>755.5412258</v>
      </c>
      <c r="K19" s="592" t="n">
        <v>643.5607927</v>
      </c>
      <c r="L19" s="16"/>
    </row>
    <row r="20" customFormat="false" ht="12.75" hidden="false" customHeight="true" outlineLevel="0" collapsed="false">
      <c r="A20" s="2351" t="s">
        <v>500</v>
      </c>
      <c r="B20" s="592" t="n">
        <v>12532.6681</v>
      </c>
      <c r="C20" s="592" t="n">
        <v>8781.422137</v>
      </c>
      <c r="D20" s="592" t="n">
        <v>10229.95769</v>
      </c>
      <c r="E20" s="592" t="n">
        <v>7690.011817</v>
      </c>
      <c r="F20" s="592" t="n">
        <v>8230.628817</v>
      </c>
      <c r="G20" s="592" t="n">
        <v>8658.670277</v>
      </c>
      <c r="H20" s="592" t="n">
        <v>8012.367953</v>
      </c>
      <c r="I20" s="592" t="n">
        <v>8552.666943</v>
      </c>
      <c r="J20" s="592" t="n">
        <v>7555.175577</v>
      </c>
      <c r="K20" s="592" t="n">
        <v>5995.654537</v>
      </c>
      <c r="L20" s="16"/>
    </row>
    <row r="21" customFormat="false" ht="12.75" hidden="false" customHeight="true" outlineLevel="0" collapsed="false">
      <c r="A21" s="2351" t="s">
        <v>507</v>
      </c>
      <c r="B21" s="591" t="s">
        <v>129</v>
      </c>
      <c r="C21" s="591" t="s">
        <v>129</v>
      </c>
      <c r="D21" s="591" t="s">
        <v>129</v>
      </c>
      <c r="E21" s="591" t="s">
        <v>129</v>
      </c>
      <c r="F21" s="591" t="s">
        <v>129</v>
      </c>
      <c r="G21" s="591" t="s">
        <v>129</v>
      </c>
      <c r="H21" s="591" t="s">
        <v>129</v>
      </c>
      <c r="I21" s="591" t="s">
        <v>129</v>
      </c>
      <c r="J21" s="591" t="s">
        <v>129</v>
      </c>
      <c r="K21" s="591" t="s">
        <v>129</v>
      </c>
      <c r="L21" s="16"/>
    </row>
    <row r="22" customFormat="false" ht="13.5" hidden="false" customHeight="true" outlineLevel="0" collapsed="false">
      <c r="A22" s="2351" t="s">
        <v>1956</v>
      </c>
      <c r="B22" s="680"/>
      <c r="C22" s="680"/>
      <c r="D22" s="680"/>
      <c r="E22" s="680"/>
      <c r="F22" s="680"/>
      <c r="G22" s="680"/>
      <c r="H22" s="680"/>
      <c r="I22" s="680"/>
      <c r="J22" s="680"/>
      <c r="K22" s="680"/>
      <c r="L22" s="16"/>
    </row>
    <row r="23" customFormat="false" ht="13.5" hidden="false" customHeight="true" outlineLevel="0" collapsed="false">
      <c r="A23" s="2351" t="s">
        <v>1957</v>
      </c>
      <c r="B23" s="680"/>
      <c r="C23" s="680"/>
      <c r="D23" s="680"/>
      <c r="E23" s="680"/>
      <c r="F23" s="680"/>
      <c r="G23" s="680"/>
      <c r="H23" s="680"/>
      <c r="I23" s="680"/>
      <c r="J23" s="680"/>
      <c r="K23" s="680"/>
      <c r="L23" s="16"/>
    </row>
    <row r="24" customFormat="false" ht="13.5" hidden="false" customHeight="true" outlineLevel="0" collapsed="false">
      <c r="A24" s="2351" t="s">
        <v>1574</v>
      </c>
      <c r="B24" s="2355" t="s">
        <v>129</v>
      </c>
      <c r="C24" s="2355" t="s">
        <v>129</v>
      </c>
      <c r="D24" s="2355" t="s">
        <v>129</v>
      </c>
      <c r="E24" s="2355" t="s">
        <v>129</v>
      </c>
      <c r="F24" s="2355" t="s">
        <v>129</v>
      </c>
      <c r="G24" s="2355" t="s">
        <v>129</v>
      </c>
      <c r="H24" s="2355" t="s">
        <v>129</v>
      </c>
      <c r="I24" s="2355" t="s">
        <v>129</v>
      </c>
      <c r="J24" s="2355" t="s">
        <v>129</v>
      </c>
      <c r="K24" s="2355" t="s">
        <v>129</v>
      </c>
      <c r="L24" s="16"/>
    </row>
    <row r="25" customFormat="false" ht="13.5" hidden="false" customHeight="true" outlineLevel="0" collapsed="false">
      <c r="A25" s="2358" t="s">
        <v>1958</v>
      </c>
      <c r="B25" s="2359" t="n">
        <v>550.314786</v>
      </c>
      <c r="C25" s="2359" t="n">
        <v>513.53289447</v>
      </c>
      <c r="D25" s="2359" t="n">
        <v>476.47228935</v>
      </c>
      <c r="E25" s="2359" t="n">
        <v>436.01739543</v>
      </c>
      <c r="F25" s="2359" t="n">
        <v>401.53393551</v>
      </c>
      <c r="G25" s="2359" t="n">
        <v>381.79048899</v>
      </c>
      <c r="H25" s="2359" t="n">
        <v>372.11336684</v>
      </c>
      <c r="I25" s="2359" t="n">
        <v>370.23550805</v>
      </c>
      <c r="J25" s="2359" t="n">
        <v>365.88830407</v>
      </c>
      <c r="K25" s="2359" t="n">
        <v>363.97364332</v>
      </c>
      <c r="L25" s="16"/>
    </row>
    <row r="26" customFormat="false" ht="12.75" hidden="false" customHeight="true" outlineLevel="0" collapsed="false">
      <c r="A26" s="2356" t="s">
        <v>1583</v>
      </c>
      <c r="B26" s="680"/>
      <c r="C26" s="680"/>
      <c r="D26" s="680"/>
      <c r="E26" s="680"/>
      <c r="F26" s="680"/>
      <c r="G26" s="680"/>
      <c r="H26" s="680"/>
      <c r="I26" s="680"/>
      <c r="J26" s="680"/>
      <c r="K26" s="680"/>
      <c r="L26" s="16"/>
    </row>
    <row r="27" customFormat="false" ht="12.75" hidden="false" customHeight="true" outlineLevel="0" collapsed="false">
      <c r="A27" s="2351" t="s">
        <v>1584</v>
      </c>
      <c r="B27" s="680"/>
      <c r="C27" s="680"/>
      <c r="D27" s="680"/>
      <c r="E27" s="680"/>
      <c r="F27" s="680"/>
      <c r="G27" s="680"/>
      <c r="H27" s="680"/>
      <c r="I27" s="680"/>
      <c r="J27" s="680"/>
      <c r="K27" s="680"/>
      <c r="L27" s="16"/>
    </row>
    <row r="28" customFormat="false" ht="12.75" hidden="false" customHeight="true" outlineLevel="0" collapsed="false">
      <c r="A28" s="2351" t="s">
        <v>804</v>
      </c>
      <c r="B28" s="680"/>
      <c r="C28" s="680"/>
      <c r="D28" s="680"/>
      <c r="E28" s="680"/>
      <c r="F28" s="680"/>
      <c r="G28" s="680"/>
      <c r="H28" s="680"/>
      <c r="I28" s="680"/>
      <c r="J28" s="680"/>
      <c r="K28" s="680"/>
      <c r="L28" s="16"/>
    </row>
    <row r="29" customFormat="false" ht="12.75" hidden="false" customHeight="true" outlineLevel="0" collapsed="false">
      <c r="A29" s="2351" t="s">
        <v>814</v>
      </c>
      <c r="B29" s="680"/>
      <c r="C29" s="680"/>
      <c r="D29" s="680"/>
      <c r="E29" s="680"/>
      <c r="F29" s="680"/>
      <c r="G29" s="680"/>
      <c r="H29" s="680"/>
      <c r="I29" s="680"/>
      <c r="J29" s="680"/>
      <c r="K29" s="680"/>
      <c r="L29" s="16"/>
    </row>
    <row r="30" customFormat="false" ht="12.75" hidden="false" customHeight="true" outlineLevel="0" collapsed="false">
      <c r="A30" s="2351" t="s">
        <v>1959</v>
      </c>
      <c r="B30" s="680"/>
      <c r="C30" s="680"/>
      <c r="D30" s="680"/>
      <c r="E30" s="680"/>
      <c r="F30" s="680"/>
      <c r="G30" s="680"/>
      <c r="H30" s="680"/>
      <c r="I30" s="680"/>
      <c r="J30" s="680"/>
      <c r="K30" s="680"/>
      <c r="L30" s="16"/>
    </row>
    <row r="31" customFormat="false" ht="12.75" hidden="false" customHeight="true" outlineLevel="0" collapsed="false">
      <c r="A31" s="2351" t="s">
        <v>824</v>
      </c>
      <c r="B31" s="680"/>
      <c r="C31" s="680"/>
      <c r="D31" s="680"/>
      <c r="E31" s="680"/>
      <c r="F31" s="680"/>
      <c r="G31" s="680"/>
      <c r="H31" s="680"/>
      <c r="I31" s="680"/>
      <c r="J31" s="680"/>
      <c r="K31" s="680"/>
      <c r="L31" s="16"/>
    </row>
    <row r="32" customFormat="false" ht="12.75" hidden="false" customHeight="true" outlineLevel="0" collapsed="false">
      <c r="A32" s="2351" t="s">
        <v>1586</v>
      </c>
      <c r="B32" s="680"/>
      <c r="C32" s="680"/>
      <c r="D32" s="680"/>
      <c r="E32" s="680"/>
      <c r="F32" s="680"/>
      <c r="G32" s="680"/>
      <c r="H32" s="680"/>
      <c r="I32" s="680"/>
      <c r="J32" s="680"/>
      <c r="K32" s="680"/>
      <c r="L32" s="16"/>
    </row>
    <row r="33" customFormat="false" ht="13.5" hidden="false" customHeight="true" outlineLevel="0" collapsed="false">
      <c r="A33" s="2360" t="s">
        <v>1574</v>
      </c>
      <c r="B33" s="680"/>
      <c r="C33" s="680"/>
      <c r="D33" s="680"/>
      <c r="E33" s="680"/>
      <c r="F33" s="680"/>
      <c r="G33" s="680"/>
      <c r="H33" s="680"/>
      <c r="I33" s="680"/>
      <c r="J33" s="680"/>
      <c r="K33" s="680"/>
      <c r="L33" s="16"/>
    </row>
    <row r="34" customFormat="false" ht="14.25" hidden="false" customHeight="true" outlineLevel="0" collapsed="false">
      <c r="A34" s="2356" t="s">
        <v>1960</v>
      </c>
      <c r="B34" s="2361" t="n">
        <v>-4693.24629917865</v>
      </c>
      <c r="C34" s="2361" t="n">
        <v>-10180.0569896485</v>
      </c>
      <c r="D34" s="2361" t="n">
        <v>-11973.303577736</v>
      </c>
      <c r="E34" s="2361" t="n">
        <v>-10601.5261062436</v>
      </c>
      <c r="F34" s="2361" t="n">
        <v>-8252.98307936245</v>
      </c>
      <c r="G34" s="2361" t="n">
        <v>-8315.60546706174</v>
      </c>
      <c r="H34" s="2361" t="n">
        <v>-8785.12047427456</v>
      </c>
      <c r="I34" s="2361" t="n">
        <v>-7849.46653875684</v>
      </c>
      <c r="J34" s="2361" t="n">
        <v>-8169.78404167147</v>
      </c>
      <c r="K34" s="2361" t="n">
        <v>-8302.33493703205</v>
      </c>
      <c r="L34" s="16"/>
    </row>
    <row r="35" customFormat="false" ht="12.75" hidden="false" customHeight="true" outlineLevel="0" collapsed="false">
      <c r="A35" s="1733" t="s">
        <v>1090</v>
      </c>
      <c r="B35" s="592" t="n">
        <v>-5987.48671708329</v>
      </c>
      <c r="C35" s="592" t="n">
        <v>-10516.9776827002</v>
      </c>
      <c r="D35" s="592" t="n">
        <v>-12191.316269809</v>
      </c>
      <c r="E35" s="592" t="n">
        <v>-10883.1705648596</v>
      </c>
      <c r="F35" s="592" t="n">
        <v>-8343.8150423845</v>
      </c>
      <c r="G35" s="592" t="n">
        <v>-8354.18367720135</v>
      </c>
      <c r="H35" s="592" t="n">
        <v>-8635.20734484532</v>
      </c>
      <c r="I35" s="592" t="n">
        <v>-7852.25557974178</v>
      </c>
      <c r="J35" s="592" t="n">
        <v>-8453.85497777443</v>
      </c>
      <c r="K35" s="592" t="n">
        <v>-8363.57596505754</v>
      </c>
      <c r="L35" s="16"/>
    </row>
    <row r="36" customFormat="false" ht="12.75" hidden="false" customHeight="true" outlineLevel="0" collapsed="false">
      <c r="A36" s="1733" t="s">
        <v>1093</v>
      </c>
      <c r="B36" s="592" t="n">
        <v>1314.96761526176</v>
      </c>
      <c r="C36" s="592" t="n">
        <v>547.504901382497</v>
      </c>
      <c r="D36" s="592" t="n">
        <v>305.36546026837</v>
      </c>
      <c r="E36" s="592" t="n">
        <v>299.386079532583</v>
      </c>
      <c r="F36" s="592" t="n">
        <v>268.518633961879</v>
      </c>
      <c r="G36" s="592" t="n">
        <v>273.289217301189</v>
      </c>
      <c r="H36" s="592" t="n">
        <v>268.745823962133</v>
      </c>
      <c r="I36" s="592" t="n">
        <v>247.947651126126</v>
      </c>
      <c r="J36" s="592" t="n">
        <v>368.134166472319</v>
      </c>
      <c r="K36" s="592" t="n">
        <v>200.067639173036</v>
      </c>
      <c r="L36" s="16"/>
    </row>
    <row r="37" customFormat="false" ht="12.75" hidden="false" customHeight="true" outlineLevel="0" collapsed="false">
      <c r="A37" s="1733" t="s">
        <v>1096</v>
      </c>
      <c r="B37" s="592" t="n">
        <v>-128.230990322876</v>
      </c>
      <c r="C37" s="592" t="n">
        <v>-294.402962756537</v>
      </c>
      <c r="D37" s="592" t="n">
        <v>-199.901689504156</v>
      </c>
      <c r="E37" s="592" t="n">
        <v>-196.105938964084</v>
      </c>
      <c r="F37" s="592" t="n">
        <v>-305.501166831933</v>
      </c>
      <c r="G37" s="592" t="n">
        <v>-331.447721440736</v>
      </c>
      <c r="H37" s="592" t="n">
        <v>-544.181886030899</v>
      </c>
      <c r="I37" s="592" t="n">
        <v>-380.860336445207</v>
      </c>
      <c r="J37" s="592" t="n">
        <v>-284.153083213802</v>
      </c>
      <c r="K37" s="592" t="n">
        <v>-361.442765579634</v>
      </c>
      <c r="L37" s="16"/>
    </row>
    <row r="38" customFormat="false" ht="12.75" hidden="false" customHeight="true" outlineLevel="0" collapsed="false">
      <c r="A38" s="1733" t="s">
        <v>1099</v>
      </c>
      <c r="B38" s="592" t="n">
        <v>22.4734442677404</v>
      </c>
      <c r="C38" s="592" t="n">
        <v>33.0514708485496</v>
      </c>
      <c r="D38" s="592" t="n">
        <v>18.562048275827</v>
      </c>
      <c r="E38" s="592" t="n">
        <v>8.60407837158951</v>
      </c>
      <c r="F38" s="592" t="n">
        <v>7.94754262742807</v>
      </c>
      <c r="G38" s="592" t="n">
        <v>9.87158908001832</v>
      </c>
      <c r="H38" s="592" t="n">
        <v>11.3250190060527</v>
      </c>
      <c r="I38" s="592" t="n">
        <v>16.2331192116678</v>
      </c>
      <c r="J38" s="592" t="n">
        <v>24.4855244511579</v>
      </c>
      <c r="K38" s="592" t="n">
        <v>23.7789052544066</v>
      </c>
      <c r="L38" s="16"/>
    </row>
    <row r="39" customFormat="false" ht="12.75" hidden="false" customHeight="true" outlineLevel="0" collapsed="false">
      <c r="A39" s="1733" t="s">
        <v>1589</v>
      </c>
      <c r="B39" s="592" t="n">
        <v>85.0303486980212</v>
      </c>
      <c r="C39" s="592" t="n">
        <v>50.7672835772597</v>
      </c>
      <c r="D39" s="592" t="n">
        <v>93.9868730329336</v>
      </c>
      <c r="E39" s="592" t="n">
        <v>169.760239675963</v>
      </c>
      <c r="F39" s="592" t="n">
        <v>119.866953264674</v>
      </c>
      <c r="G39" s="592" t="n">
        <v>86.8651251991399</v>
      </c>
      <c r="H39" s="592" t="n">
        <v>114.197913633477</v>
      </c>
      <c r="I39" s="592" t="n">
        <v>119.468607092352</v>
      </c>
      <c r="J39" s="592" t="n">
        <v>175.604328393287</v>
      </c>
      <c r="K39" s="592" t="n">
        <v>198.837249177675</v>
      </c>
      <c r="L39" s="16"/>
    </row>
    <row r="40" customFormat="false" ht="12.75" hidden="false" customHeight="true" outlineLevel="0" collapsed="false">
      <c r="A40" s="1733" t="s">
        <v>1105</v>
      </c>
      <c r="B40" s="591" t="s">
        <v>118</v>
      </c>
      <c r="C40" s="591" t="s">
        <v>118</v>
      </c>
      <c r="D40" s="591" t="s">
        <v>118</v>
      </c>
      <c r="E40" s="591" t="s">
        <v>118</v>
      </c>
      <c r="F40" s="591" t="s">
        <v>118</v>
      </c>
      <c r="G40" s="591" t="s">
        <v>118</v>
      </c>
      <c r="H40" s="591" t="s">
        <v>118</v>
      </c>
      <c r="I40" s="591" t="s">
        <v>118</v>
      </c>
      <c r="J40" s="591" t="s">
        <v>118</v>
      </c>
      <c r="K40" s="591" t="s">
        <v>118</v>
      </c>
      <c r="L40" s="16"/>
    </row>
    <row r="41" customFormat="false" ht="13.5" hidden="false" customHeight="true" outlineLevel="0" collapsed="false">
      <c r="A41" s="2362" t="s">
        <v>1590</v>
      </c>
      <c r="B41" s="2363" t="s">
        <v>128</v>
      </c>
      <c r="C41" s="2363" t="s">
        <v>128</v>
      </c>
      <c r="D41" s="2363" t="s">
        <v>128</v>
      </c>
      <c r="E41" s="2363" t="s">
        <v>128</v>
      </c>
      <c r="F41" s="2363" t="s">
        <v>128</v>
      </c>
      <c r="G41" s="2363" t="s">
        <v>128</v>
      </c>
      <c r="H41" s="2363" t="s">
        <v>128</v>
      </c>
      <c r="I41" s="2363" t="s">
        <v>128</v>
      </c>
      <c r="J41" s="2363" t="s">
        <v>128</v>
      </c>
      <c r="K41" s="2363" t="s">
        <v>128</v>
      </c>
      <c r="L41" s="16"/>
    </row>
    <row r="42" customFormat="false" ht="12.75" hidden="false" customHeight="true" outlineLevel="0" collapsed="false">
      <c r="A42" s="2358" t="s">
        <v>1591</v>
      </c>
      <c r="B42" s="2357" t="s">
        <v>135</v>
      </c>
      <c r="C42" s="2357" t="n">
        <v>357</v>
      </c>
      <c r="D42" s="2357" t="n">
        <v>357</v>
      </c>
      <c r="E42" s="2357" t="n">
        <v>357</v>
      </c>
      <c r="F42" s="2357" t="n">
        <v>357</v>
      </c>
      <c r="G42" s="2357" t="n">
        <v>357</v>
      </c>
      <c r="H42" s="2357" t="n">
        <v>357</v>
      </c>
      <c r="I42" s="2357" t="n">
        <v>357</v>
      </c>
      <c r="J42" s="2357" t="n">
        <v>357</v>
      </c>
      <c r="K42" s="2357" t="n">
        <v>357</v>
      </c>
      <c r="L42" s="16"/>
    </row>
    <row r="43" customFormat="false" ht="12.75" hidden="false" customHeight="true" outlineLevel="0" collapsed="false">
      <c r="A43" s="2351" t="s">
        <v>1405</v>
      </c>
      <c r="B43" s="591" t="s">
        <v>125</v>
      </c>
      <c r="C43" s="591" t="s">
        <v>125</v>
      </c>
      <c r="D43" s="591" t="s">
        <v>125</v>
      </c>
      <c r="E43" s="591" t="s">
        <v>125</v>
      </c>
      <c r="F43" s="591" t="s">
        <v>125</v>
      </c>
      <c r="G43" s="591" t="s">
        <v>125</v>
      </c>
      <c r="H43" s="591" t="s">
        <v>125</v>
      </c>
      <c r="I43" s="591" t="s">
        <v>125</v>
      </c>
      <c r="J43" s="591" t="s">
        <v>125</v>
      </c>
      <c r="K43" s="591" t="s">
        <v>125</v>
      </c>
      <c r="L43" s="16"/>
    </row>
    <row r="44" customFormat="false" ht="12.75" hidden="false" customHeight="true" outlineLevel="0" collapsed="false">
      <c r="A44" s="2351" t="s">
        <v>1593</v>
      </c>
      <c r="B44" s="680"/>
      <c r="C44" s="680"/>
      <c r="D44" s="680"/>
      <c r="E44" s="680"/>
      <c r="F44" s="680"/>
      <c r="G44" s="680"/>
      <c r="H44" s="680"/>
      <c r="I44" s="680"/>
      <c r="J44" s="680"/>
      <c r="K44" s="680"/>
      <c r="L44" s="16"/>
    </row>
    <row r="45" customFormat="false" ht="12.75" hidden="false" customHeight="true" outlineLevel="0" collapsed="false">
      <c r="A45" s="2351" t="s">
        <v>1594</v>
      </c>
      <c r="B45" s="591" t="s">
        <v>1961</v>
      </c>
      <c r="C45" s="592" t="n">
        <v>357</v>
      </c>
      <c r="D45" s="592" t="n">
        <v>357</v>
      </c>
      <c r="E45" s="592" t="n">
        <v>357</v>
      </c>
      <c r="F45" s="592" t="n">
        <v>357</v>
      </c>
      <c r="G45" s="592" t="n">
        <v>357</v>
      </c>
      <c r="H45" s="592" t="n">
        <v>357</v>
      </c>
      <c r="I45" s="592" t="n">
        <v>357</v>
      </c>
      <c r="J45" s="592" t="n">
        <v>357</v>
      </c>
      <c r="K45" s="592" t="n">
        <v>357</v>
      </c>
      <c r="L45" s="16"/>
    </row>
    <row r="46" customFormat="false" ht="13.5" hidden="false" customHeight="true" outlineLevel="0" collapsed="false">
      <c r="A46" s="2351" t="s">
        <v>759</v>
      </c>
      <c r="B46" s="2355" t="s">
        <v>129</v>
      </c>
      <c r="C46" s="2355" t="s">
        <v>129</v>
      </c>
      <c r="D46" s="2355" t="s">
        <v>129</v>
      </c>
      <c r="E46" s="2355" t="s">
        <v>129</v>
      </c>
      <c r="F46" s="2355" t="s">
        <v>129</v>
      </c>
      <c r="G46" s="2355" t="s">
        <v>129</v>
      </c>
      <c r="H46" s="2355" t="s">
        <v>129</v>
      </c>
      <c r="I46" s="2355" t="s">
        <v>129</v>
      </c>
      <c r="J46" s="2355" t="s">
        <v>129</v>
      </c>
      <c r="K46" s="2355" t="s">
        <v>129</v>
      </c>
      <c r="L46" s="16"/>
    </row>
    <row r="47" customFormat="false" ht="12.75" hidden="false" customHeight="true" outlineLevel="0" collapsed="false">
      <c r="A47" s="2364" t="s">
        <v>1962</v>
      </c>
      <c r="B47" s="2357" t="s">
        <v>129</v>
      </c>
      <c r="C47" s="2357" t="s">
        <v>129</v>
      </c>
      <c r="D47" s="2357" t="s">
        <v>129</v>
      </c>
      <c r="E47" s="2357" t="s">
        <v>129</v>
      </c>
      <c r="F47" s="2357" t="s">
        <v>129</v>
      </c>
      <c r="G47" s="2357" t="s">
        <v>129</v>
      </c>
      <c r="H47" s="2357" t="s">
        <v>129</v>
      </c>
      <c r="I47" s="2357" t="s">
        <v>129</v>
      </c>
      <c r="J47" s="2357" t="s">
        <v>129</v>
      </c>
      <c r="K47" s="2357" t="s">
        <v>129</v>
      </c>
      <c r="L47" s="16"/>
    </row>
    <row r="48" customFormat="false" ht="13.5" hidden="false" customHeight="true" outlineLevel="0" collapsed="false">
      <c r="A48" s="2365"/>
      <c r="B48" s="2355"/>
      <c r="C48" s="2355"/>
      <c r="D48" s="2355"/>
      <c r="E48" s="2355"/>
      <c r="F48" s="2355"/>
      <c r="G48" s="2355"/>
      <c r="H48" s="2355"/>
      <c r="I48" s="2355"/>
      <c r="J48" s="2355"/>
      <c r="K48" s="2355"/>
      <c r="L48" s="16"/>
    </row>
    <row r="49" customFormat="false" ht="14.25" hidden="false" customHeight="true" outlineLevel="0" collapsed="false">
      <c r="A49" s="2364" t="s">
        <v>1963</v>
      </c>
      <c r="B49" s="2366" t="n">
        <v>159639.137832109</v>
      </c>
      <c r="C49" s="2366" t="n">
        <v>144200.946803006</v>
      </c>
      <c r="D49" s="2366" t="n">
        <v>127942.420126534</v>
      </c>
      <c r="E49" s="2366" t="n">
        <v>125252.899384325</v>
      </c>
      <c r="F49" s="2366" t="n">
        <v>118500.551034777</v>
      </c>
      <c r="G49" s="2366" t="n">
        <v>123080.121864679</v>
      </c>
      <c r="H49" s="2366" t="n">
        <v>129864.699557131</v>
      </c>
      <c r="I49" s="2366" t="n">
        <v>123983.966804535</v>
      </c>
      <c r="J49" s="2366" t="n">
        <v>116103.4032747</v>
      </c>
      <c r="K49" s="2366" t="n">
        <v>112427.154857304</v>
      </c>
      <c r="L49" s="16"/>
    </row>
    <row r="50" customFormat="false" ht="14.25" hidden="false" customHeight="true" outlineLevel="0" collapsed="false">
      <c r="A50" s="2364" t="s">
        <v>1964</v>
      </c>
      <c r="B50" s="2366" t="n">
        <v>164332.384131288</v>
      </c>
      <c r="C50" s="2366" t="n">
        <v>154381.003792654</v>
      </c>
      <c r="D50" s="2366" t="n">
        <v>139915.72370427</v>
      </c>
      <c r="E50" s="2366" t="n">
        <v>135854.425490569</v>
      </c>
      <c r="F50" s="2366" t="n">
        <v>126753.534114139</v>
      </c>
      <c r="G50" s="2366" t="n">
        <v>131395.727331741</v>
      </c>
      <c r="H50" s="2366" t="n">
        <v>138649.820031406</v>
      </c>
      <c r="I50" s="2366" t="n">
        <v>131833.433343292</v>
      </c>
      <c r="J50" s="2366" t="n">
        <v>124273.187316371</v>
      </c>
      <c r="K50" s="2366" t="n">
        <v>120729.489794336</v>
      </c>
      <c r="L50" s="16"/>
    </row>
    <row r="51" customFormat="false" ht="13.5" hidden="false" customHeight="true" outlineLevel="0" collapsed="false">
      <c r="A51" s="2367"/>
      <c r="B51" s="2355"/>
      <c r="C51" s="2355"/>
      <c r="D51" s="2355"/>
      <c r="E51" s="2355"/>
      <c r="F51" s="2355"/>
      <c r="G51" s="2355"/>
      <c r="H51" s="2355"/>
      <c r="I51" s="2355"/>
      <c r="J51" s="2355"/>
      <c r="K51" s="2355"/>
      <c r="L51" s="16"/>
    </row>
    <row r="52" customFormat="false" ht="12.75" hidden="false" customHeight="true" outlineLevel="0" collapsed="false">
      <c r="A52" s="2368" t="s">
        <v>1828</v>
      </c>
      <c r="B52" s="680"/>
      <c r="C52" s="680"/>
      <c r="D52" s="680"/>
      <c r="E52" s="680"/>
      <c r="F52" s="680"/>
      <c r="G52" s="680"/>
      <c r="H52" s="680"/>
      <c r="I52" s="680"/>
      <c r="J52" s="680"/>
      <c r="K52" s="680"/>
      <c r="L52" s="16"/>
    </row>
    <row r="53" customFormat="false" ht="12.75" hidden="false" customHeight="true" outlineLevel="0" collapsed="false">
      <c r="A53" s="2349" t="s">
        <v>142</v>
      </c>
      <c r="B53" s="2357" t="n">
        <v>616.8204956</v>
      </c>
      <c r="C53" s="2357" t="n">
        <v>554.671</v>
      </c>
      <c r="D53" s="2357" t="n">
        <v>491.10633</v>
      </c>
      <c r="E53" s="2357" t="n">
        <v>484.2047925</v>
      </c>
      <c r="F53" s="2357" t="n">
        <v>448.7769</v>
      </c>
      <c r="G53" s="2357" t="n">
        <v>453.024</v>
      </c>
      <c r="H53" s="2357" t="n">
        <v>491.9161104</v>
      </c>
      <c r="I53" s="2357" t="n">
        <v>498.308024214</v>
      </c>
      <c r="J53" s="2357" t="n">
        <v>541.6231161</v>
      </c>
      <c r="K53" s="2357" t="n">
        <v>513.07469433</v>
      </c>
      <c r="L53" s="16"/>
    </row>
    <row r="54" customFormat="false" ht="12.75" hidden="false" customHeight="true" outlineLevel="0" collapsed="false">
      <c r="A54" s="2353" t="s">
        <v>143</v>
      </c>
      <c r="B54" s="592" t="n">
        <v>616.8204956</v>
      </c>
      <c r="C54" s="592" t="n">
        <v>554.671</v>
      </c>
      <c r="D54" s="592" t="n">
        <v>491.10633</v>
      </c>
      <c r="E54" s="592" t="n">
        <v>484.2047925</v>
      </c>
      <c r="F54" s="592" t="n">
        <v>448.7769</v>
      </c>
      <c r="G54" s="592" t="n">
        <v>453.024</v>
      </c>
      <c r="H54" s="592" t="n">
        <v>491.9161104</v>
      </c>
      <c r="I54" s="592" t="n">
        <v>498.308024214</v>
      </c>
      <c r="J54" s="592" t="n">
        <v>541.6231161</v>
      </c>
      <c r="K54" s="592" t="n">
        <v>513.07469433</v>
      </c>
      <c r="L54" s="16"/>
    </row>
    <row r="55" customFormat="false" ht="12.75" hidden="false" customHeight="true" outlineLevel="0" collapsed="false">
      <c r="A55" s="2353" t="s">
        <v>144</v>
      </c>
      <c r="B55" s="591" t="s">
        <v>125</v>
      </c>
      <c r="C55" s="591" t="s">
        <v>125</v>
      </c>
      <c r="D55" s="591" t="s">
        <v>125</v>
      </c>
      <c r="E55" s="591" t="s">
        <v>125</v>
      </c>
      <c r="F55" s="591" t="s">
        <v>125</v>
      </c>
      <c r="G55" s="591" t="s">
        <v>125</v>
      </c>
      <c r="H55" s="591" t="s">
        <v>125</v>
      </c>
      <c r="I55" s="591" t="s">
        <v>125</v>
      </c>
      <c r="J55" s="591" t="s">
        <v>125</v>
      </c>
      <c r="K55" s="591" t="s">
        <v>125</v>
      </c>
      <c r="L55" s="16"/>
    </row>
    <row r="56" customFormat="false" ht="12.75" hidden="false" customHeight="true" outlineLevel="0" collapsed="false">
      <c r="A56" s="2349" t="s">
        <v>145</v>
      </c>
      <c r="B56" s="591" t="s">
        <v>118</v>
      </c>
      <c r="C56" s="591" t="s">
        <v>118</v>
      </c>
      <c r="D56" s="591" t="s">
        <v>118</v>
      </c>
      <c r="E56" s="591" t="s">
        <v>118</v>
      </c>
      <c r="F56" s="591" t="s">
        <v>118</v>
      </c>
      <c r="G56" s="591" t="s">
        <v>118</v>
      </c>
      <c r="H56" s="591" t="s">
        <v>118</v>
      </c>
      <c r="I56" s="591" t="s">
        <v>118</v>
      </c>
      <c r="J56" s="591" t="s">
        <v>118</v>
      </c>
      <c r="K56" s="591" t="s">
        <v>118</v>
      </c>
      <c r="L56" s="16"/>
    </row>
    <row r="57" customFormat="false" ht="14.25" hidden="false" customHeight="true" outlineLevel="0" collapsed="false">
      <c r="A57" s="2369" t="s">
        <v>146</v>
      </c>
      <c r="B57" s="2359" t="n">
        <v>2303.5634171434</v>
      </c>
      <c r="C57" s="2359" t="n">
        <v>2350.342</v>
      </c>
      <c r="D57" s="2359" t="n">
        <v>2308.621</v>
      </c>
      <c r="E57" s="2359" t="n">
        <v>2267.344</v>
      </c>
      <c r="F57" s="2359" t="n">
        <v>2220.1768914325</v>
      </c>
      <c r="G57" s="2359" t="n">
        <v>2351.756</v>
      </c>
      <c r="H57" s="2359" t="n">
        <v>2436.64687933333</v>
      </c>
      <c r="I57" s="2359" t="n">
        <v>2670.54521066667</v>
      </c>
      <c r="J57" s="2359" t="n">
        <v>2906.02096128667</v>
      </c>
      <c r="K57" s="2359" t="n">
        <v>3110.40669815333</v>
      </c>
      <c r="L57" s="16"/>
    </row>
    <row r="58" customFormat="false" ht="12" hidden="false" customHeight="true" outlineLevel="0" collapsed="false">
      <c r="A58" s="724"/>
      <c r="B58" s="724"/>
      <c r="C58" s="724"/>
    </row>
    <row r="59" customFormat="false" ht="12" hidden="false" customHeight="true" outlineLevel="0" collapsed="false">
      <c r="A59" s="111" t="s">
        <v>196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9" t="s">
        <v>1941</v>
      </c>
      <c r="B1" s="386"/>
      <c r="J1" s="114" t="s">
        <v>76</v>
      </c>
    </row>
    <row r="2" customFormat="false" ht="15.75" hidden="false" customHeight="true" outlineLevel="0" collapsed="false">
      <c r="A2" s="659" t="s">
        <v>1942</v>
      </c>
      <c r="B2" s="386"/>
      <c r="J2" s="114" t="s">
        <v>78</v>
      </c>
    </row>
    <row r="3" customFormat="false" ht="15.75" hidden="false" customHeight="true" outlineLevel="0" collapsed="false">
      <c r="A3" s="659" t="s">
        <v>1966</v>
      </c>
      <c r="B3" s="386"/>
      <c r="J3" s="114" t="s">
        <v>79</v>
      </c>
    </row>
    <row r="4" customFormat="false" ht="12.75" hidden="false" customHeight="true" outlineLevel="0" collapsed="false">
      <c r="A4" s="141"/>
      <c r="B4" s="141"/>
      <c r="C4" s="141"/>
    </row>
    <row r="5" customFormat="false" ht="53.25" hidden="false" customHeight="true" outlineLevel="0" collapsed="false">
      <c r="A5" s="2346" t="s">
        <v>80</v>
      </c>
      <c r="B5" s="2347" t="s">
        <v>1967</v>
      </c>
      <c r="C5" s="2347" t="s">
        <v>1968</v>
      </c>
      <c r="D5" s="2347" t="s">
        <v>1969</v>
      </c>
      <c r="E5" s="2347" t="s">
        <v>1970</v>
      </c>
      <c r="F5" s="2347" t="s">
        <v>1971</v>
      </c>
      <c r="G5" s="2347" t="s">
        <v>1972</v>
      </c>
      <c r="H5" s="2347" t="s">
        <v>1973</v>
      </c>
      <c r="I5" s="2347" t="s">
        <v>1974</v>
      </c>
      <c r="J5" s="2370" t="s">
        <v>1975</v>
      </c>
      <c r="K5" s="16"/>
    </row>
    <row r="6" customFormat="false" ht="12.75" hidden="false" customHeight="true" outlineLevel="0" collapsed="false">
      <c r="A6" s="2346"/>
      <c r="B6" s="2348" t="s">
        <v>88</v>
      </c>
      <c r="C6" s="2348" t="s">
        <v>88</v>
      </c>
      <c r="D6" s="2348" t="s">
        <v>88</v>
      </c>
      <c r="E6" s="2348" t="s">
        <v>88</v>
      </c>
      <c r="F6" s="2348" t="s">
        <v>88</v>
      </c>
      <c r="G6" s="2348" t="s">
        <v>88</v>
      </c>
      <c r="H6" s="2348" t="s">
        <v>88</v>
      </c>
      <c r="I6" s="2348" t="s">
        <v>88</v>
      </c>
      <c r="J6" s="2371" t="s">
        <v>1435</v>
      </c>
      <c r="K6" s="16"/>
    </row>
    <row r="7" customFormat="false" ht="13.5" hidden="false" customHeight="true" outlineLevel="0" collapsed="false">
      <c r="A7" s="2349" t="s">
        <v>1954</v>
      </c>
      <c r="B7" s="2350" t="n">
        <v>114437.923234121</v>
      </c>
      <c r="C7" s="2350" t="n">
        <v>116934.859509705</v>
      </c>
      <c r="D7" s="2350" t="n">
        <v>113266.016523941</v>
      </c>
      <c r="E7" s="2350" t="n">
        <v>113658.513726409</v>
      </c>
      <c r="F7" s="2350" t="n">
        <v>113303.687739222</v>
      </c>
      <c r="G7" s="2350" t="n">
        <v>113934.149890524</v>
      </c>
      <c r="H7" s="2350" t="n">
        <v>114948.372558469</v>
      </c>
      <c r="I7" s="2350" t="n">
        <v>116297.727333107</v>
      </c>
      <c r="J7" s="2372" t="n">
        <v>-20.1321814059585</v>
      </c>
      <c r="K7" s="16"/>
    </row>
    <row r="8" customFormat="false" ht="12.75" hidden="false" customHeight="true" outlineLevel="0" collapsed="false">
      <c r="A8" s="2351" t="s">
        <v>1636</v>
      </c>
      <c r="B8" s="2352" t="n">
        <v>114437.923234121</v>
      </c>
      <c r="C8" s="2352" t="n">
        <v>116934.859509705</v>
      </c>
      <c r="D8" s="2352" t="n">
        <v>113266.016523941</v>
      </c>
      <c r="E8" s="2352" t="n">
        <v>113658.513726409</v>
      </c>
      <c r="F8" s="2352" t="n">
        <v>113303.687739222</v>
      </c>
      <c r="G8" s="2352" t="n">
        <v>113934.149890524</v>
      </c>
      <c r="H8" s="2352" t="n">
        <v>114948.372558469</v>
      </c>
      <c r="I8" s="2352" t="n">
        <v>116297.48943092</v>
      </c>
      <c r="J8" s="2373" t="n">
        <v>-20.1323447860103</v>
      </c>
      <c r="K8" s="16"/>
    </row>
    <row r="9" customFormat="false" ht="12.75" hidden="false" customHeight="true" outlineLevel="0" collapsed="false">
      <c r="A9" s="2353" t="s">
        <v>1563</v>
      </c>
      <c r="B9" s="592" t="n">
        <v>59616.471759426</v>
      </c>
      <c r="C9" s="592" t="n">
        <v>58809.8885624152</v>
      </c>
      <c r="D9" s="592" t="n">
        <v>57121.6115873774</v>
      </c>
      <c r="E9" s="592" t="n">
        <v>57856.3585022874</v>
      </c>
      <c r="F9" s="592" t="n">
        <v>57277.2976150477</v>
      </c>
      <c r="G9" s="592" t="n">
        <v>57275.394840185</v>
      </c>
      <c r="H9" s="592" t="n">
        <v>59077.3018389859</v>
      </c>
      <c r="I9" s="592" t="n">
        <v>61315.7664699578</v>
      </c>
      <c r="J9" s="592" t="n">
        <v>6.25423443220829</v>
      </c>
      <c r="K9" s="16"/>
    </row>
    <row r="10" customFormat="false" ht="12.75" hidden="false" customHeight="true" outlineLevel="0" collapsed="false">
      <c r="A10" s="2354" t="s">
        <v>1637</v>
      </c>
      <c r="B10" s="592" t="n">
        <v>28184.8221016651</v>
      </c>
      <c r="C10" s="592" t="n">
        <v>29431.5745643131</v>
      </c>
      <c r="D10" s="592" t="n">
        <v>27912.262802864</v>
      </c>
      <c r="E10" s="592" t="n">
        <v>26365.2594248186</v>
      </c>
      <c r="F10" s="592" t="n">
        <v>26002.8694008546</v>
      </c>
      <c r="G10" s="592" t="n">
        <v>26631.6380717223</v>
      </c>
      <c r="H10" s="592" t="n">
        <v>24398.6574160949</v>
      </c>
      <c r="I10" s="592" t="n">
        <v>24939.6723155353</v>
      </c>
      <c r="J10" s="592" t="n">
        <v>-46.5000960734024</v>
      </c>
      <c r="K10" s="16"/>
    </row>
    <row r="11" customFormat="false" ht="12.75" hidden="false" customHeight="true" outlineLevel="0" collapsed="false">
      <c r="A11" s="2353" t="s">
        <v>1565</v>
      </c>
      <c r="B11" s="592" t="n">
        <v>12159.1929454</v>
      </c>
      <c r="C11" s="592" t="n">
        <v>12981.11498164</v>
      </c>
      <c r="D11" s="592" t="n">
        <v>13532.99331682</v>
      </c>
      <c r="E11" s="592" t="n">
        <v>15306.80220832</v>
      </c>
      <c r="F11" s="592" t="n">
        <v>16021.65304748</v>
      </c>
      <c r="G11" s="592" t="n">
        <v>17329.4769754</v>
      </c>
      <c r="H11" s="592" t="n">
        <v>17655.20631598</v>
      </c>
      <c r="I11" s="592" t="n">
        <v>18461.4862110698</v>
      </c>
      <c r="J11" s="592" t="n">
        <v>151.439655540635</v>
      </c>
      <c r="K11" s="16"/>
    </row>
    <row r="12" customFormat="false" ht="12.75" hidden="false" customHeight="true" outlineLevel="0" collapsed="false">
      <c r="A12" s="2353" t="s">
        <v>1566</v>
      </c>
      <c r="B12" s="592" t="n">
        <v>13244.3586748</v>
      </c>
      <c r="C12" s="592" t="n">
        <v>14500.9499330667</v>
      </c>
      <c r="D12" s="592" t="n">
        <v>13555.3071544</v>
      </c>
      <c r="E12" s="592" t="n">
        <v>13064.8941034333</v>
      </c>
      <c r="F12" s="592" t="n">
        <v>12889.5855891</v>
      </c>
      <c r="G12" s="592" t="n">
        <v>11600.7711977667</v>
      </c>
      <c r="H12" s="592" t="n">
        <v>12751.42276639</v>
      </c>
      <c r="I12" s="592" t="n">
        <v>10502.721594371</v>
      </c>
      <c r="J12" s="592" t="n">
        <v>-67.5306623335835</v>
      </c>
      <c r="K12" s="16"/>
    </row>
    <row r="13" customFormat="false" ht="12.75" hidden="false" customHeight="true" outlineLevel="0" collapsed="false">
      <c r="A13" s="2353" t="s">
        <v>1567</v>
      </c>
      <c r="B13" s="592" t="n">
        <v>1233.07775283</v>
      </c>
      <c r="C13" s="592" t="n">
        <v>1211.33146827</v>
      </c>
      <c r="D13" s="592" t="n">
        <v>1143.84166248</v>
      </c>
      <c r="E13" s="592" t="n">
        <v>1065.19948755</v>
      </c>
      <c r="F13" s="592" t="n">
        <v>1112.28208674</v>
      </c>
      <c r="G13" s="592" t="n">
        <v>1096.86880545</v>
      </c>
      <c r="H13" s="592" t="n">
        <v>1065.784221018</v>
      </c>
      <c r="I13" s="592" t="n">
        <v>1077.842839986</v>
      </c>
      <c r="J13" s="592" t="n">
        <v>-32.6728187218678</v>
      </c>
      <c r="K13" s="16"/>
    </row>
    <row r="14" customFormat="false" ht="12.75" hidden="false" customHeight="true" outlineLevel="0" collapsed="false">
      <c r="A14" s="2351" t="s">
        <v>122</v>
      </c>
      <c r="B14" s="2352" t="s">
        <v>135</v>
      </c>
      <c r="C14" s="2352" t="s">
        <v>135</v>
      </c>
      <c r="D14" s="2352" t="s">
        <v>135</v>
      </c>
      <c r="E14" s="2352" t="s">
        <v>135</v>
      </c>
      <c r="F14" s="2352" t="s">
        <v>135</v>
      </c>
      <c r="G14" s="2352" t="s">
        <v>135</v>
      </c>
      <c r="H14" s="2352" t="s">
        <v>135</v>
      </c>
      <c r="I14" s="2352" t="n">
        <v>0.237902187043275</v>
      </c>
      <c r="J14" s="2373" t="n">
        <v>100</v>
      </c>
      <c r="K14" s="16"/>
    </row>
    <row r="15" customFormat="false" ht="12.75" hidden="false" customHeight="true" outlineLevel="0" collapsed="false">
      <c r="A15" s="2353" t="s">
        <v>123</v>
      </c>
      <c r="B15" s="591" t="s">
        <v>124</v>
      </c>
      <c r="C15" s="591" t="s">
        <v>124</v>
      </c>
      <c r="D15" s="591" t="s">
        <v>124</v>
      </c>
      <c r="E15" s="591" t="s">
        <v>124</v>
      </c>
      <c r="F15" s="591" t="s">
        <v>124</v>
      </c>
      <c r="G15" s="591" t="s">
        <v>124</v>
      </c>
      <c r="H15" s="591" t="s">
        <v>124</v>
      </c>
      <c r="I15" s="591" t="s">
        <v>124</v>
      </c>
      <c r="J15" s="592" t="n">
        <v>0</v>
      </c>
      <c r="K15" s="16"/>
    </row>
    <row r="16" customFormat="false" ht="13.5" hidden="false" customHeight="true" outlineLevel="0" collapsed="false">
      <c r="A16" s="2353" t="s">
        <v>1568</v>
      </c>
      <c r="B16" s="2355" t="s">
        <v>135</v>
      </c>
      <c r="C16" s="2355" t="s">
        <v>135</v>
      </c>
      <c r="D16" s="2355" t="s">
        <v>135</v>
      </c>
      <c r="E16" s="2355" t="s">
        <v>135</v>
      </c>
      <c r="F16" s="2355" t="s">
        <v>135</v>
      </c>
      <c r="G16" s="2355" t="s">
        <v>135</v>
      </c>
      <c r="H16" s="2355" t="s">
        <v>135</v>
      </c>
      <c r="I16" s="2359" t="n">
        <v>0.237902187043275</v>
      </c>
      <c r="J16" s="2359" t="n">
        <v>100</v>
      </c>
      <c r="K16" s="16"/>
    </row>
    <row r="17" customFormat="false" ht="12.75" hidden="false" customHeight="true" outlineLevel="0" collapsed="false">
      <c r="A17" s="2356" t="s">
        <v>1955</v>
      </c>
      <c r="B17" s="2357" t="n">
        <v>11989.2272606</v>
      </c>
      <c r="C17" s="2357" t="n">
        <v>11091.3531025</v>
      </c>
      <c r="D17" s="2357" t="n">
        <v>11026.0059367</v>
      </c>
      <c r="E17" s="2357" t="n">
        <v>11980.7313557</v>
      </c>
      <c r="F17" s="2357" t="n">
        <v>13097.64829595</v>
      </c>
      <c r="G17" s="2357" t="n">
        <v>11783.4494599071</v>
      </c>
      <c r="H17" s="2357" t="n">
        <v>12982.0815836744</v>
      </c>
      <c r="I17" s="2357" t="n">
        <v>12941.1472783831</v>
      </c>
      <c r="J17" s="2374" t="n">
        <v>-28.7747256137724</v>
      </c>
      <c r="K17" s="16"/>
    </row>
    <row r="18" customFormat="false" ht="12.75" hidden="false" customHeight="true" outlineLevel="0" collapsed="false">
      <c r="A18" s="2351" t="s">
        <v>477</v>
      </c>
      <c r="B18" s="592" t="n">
        <v>4166.318566</v>
      </c>
      <c r="C18" s="592" t="n">
        <v>3858.997165</v>
      </c>
      <c r="D18" s="592" t="n">
        <v>3602.758782</v>
      </c>
      <c r="E18" s="592" t="n">
        <v>3700.8179716</v>
      </c>
      <c r="F18" s="592" t="n">
        <v>3908.164687</v>
      </c>
      <c r="G18" s="592" t="n">
        <v>3855.819833772</v>
      </c>
      <c r="H18" s="592" t="n">
        <v>3975.64245461706</v>
      </c>
      <c r="I18" s="592" t="n">
        <v>4367.06725064351</v>
      </c>
      <c r="J18" s="592" t="n">
        <v>-9.58152834628137</v>
      </c>
      <c r="K18" s="16"/>
    </row>
    <row r="19" customFormat="false" ht="12.75" hidden="false" customHeight="true" outlineLevel="0" collapsed="false">
      <c r="A19" s="2351" t="s">
        <v>487</v>
      </c>
      <c r="B19" s="592" t="n">
        <v>736.4798576</v>
      </c>
      <c r="C19" s="592" t="n">
        <v>619.8680045</v>
      </c>
      <c r="D19" s="592" t="n">
        <v>540.7687317</v>
      </c>
      <c r="E19" s="592" t="n">
        <v>703.9133841</v>
      </c>
      <c r="F19" s="592" t="n">
        <v>698.65</v>
      </c>
      <c r="G19" s="592" t="n">
        <v>609.3031782</v>
      </c>
      <c r="H19" s="592" t="n">
        <v>581.101481664</v>
      </c>
      <c r="I19" s="592" t="n">
        <v>544.3768192896</v>
      </c>
      <c r="J19" s="592" t="n">
        <v>-32.5273547397405</v>
      </c>
      <c r="K19" s="16"/>
    </row>
    <row r="20" customFormat="false" ht="12.75" hidden="false" customHeight="true" outlineLevel="0" collapsed="false">
      <c r="A20" s="2351" t="s">
        <v>500</v>
      </c>
      <c r="B20" s="592" t="n">
        <v>7086.428837</v>
      </c>
      <c r="C20" s="592" t="n">
        <v>6612.487933</v>
      </c>
      <c r="D20" s="592" t="n">
        <v>6882.478423</v>
      </c>
      <c r="E20" s="592" t="n">
        <v>7576</v>
      </c>
      <c r="F20" s="592" t="n">
        <v>8490.83360895</v>
      </c>
      <c r="G20" s="592" t="n">
        <v>7318.32644793507</v>
      </c>
      <c r="H20" s="592" t="n">
        <v>8425.33764739333</v>
      </c>
      <c r="I20" s="592" t="n">
        <v>8029.70320845</v>
      </c>
      <c r="J20" s="592" t="n">
        <v>-35.9298184203091</v>
      </c>
      <c r="K20" s="16"/>
    </row>
    <row r="21" customFormat="false" ht="12.75" hidden="false" customHeight="true" outlineLevel="0" collapsed="false">
      <c r="A21" s="2351" t="s">
        <v>507</v>
      </c>
      <c r="B21" s="591" t="s">
        <v>129</v>
      </c>
      <c r="C21" s="591" t="s">
        <v>129</v>
      </c>
      <c r="D21" s="591" t="s">
        <v>129</v>
      </c>
      <c r="E21" s="591" t="s">
        <v>129</v>
      </c>
      <c r="F21" s="591" t="s">
        <v>129</v>
      </c>
      <c r="G21" s="591" t="s">
        <v>129</v>
      </c>
      <c r="H21" s="591" t="s">
        <v>129</v>
      </c>
      <c r="I21" s="591" t="s">
        <v>129</v>
      </c>
      <c r="J21" s="592" t="n">
        <v>0</v>
      </c>
      <c r="K21" s="16"/>
    </row>
    <row r="22" customFormat="false" ht="13.5" hidden="false" customHeight="true" outlineLevel="0" collapsed="false">
      <c r="A22" s="2351" t="s">
        <v>1956</v>
      </c>
      <c r="B22" s="680"/>
      <c r="C22" s="680"/>
      <c r="D22" s="680"/>
      <c r="E22" s="680"/>
      <c r="F22" s="680"/>
      <c r="G22" s="680"/>
      <c r="H22" s="680"/>
      <c r="I22" s="680"/>
      <c r="J22" s="680"/>
      <c r="K22" s="16"/>
    </row>
    <row r="23" customFormat="false" ht="13.5" hidden="false" customHeight="true" outlineLevel="0" collapsed="false">
      <c r="A23" s="2351" t="s">
        <v>1957</v>
      </c>
      <c r="B23" s="680"/>
      <c r="C23" s="680"/>
      <c r="D23" s="680"/>
      <c r="E23" s="680"/>
      <c r="F23" s="680"/>
      <c r="G23" s="680"/>
      <c r="H23" s="680"/>
      <c r="I23" s="680"/>
      <c r="J23" s="680"/>
      <c r="K23" s="16"/>
    </row>
    <row r="24" customFormat="false" ht="13.5" hidden="false" customHeight="true" outlineLevel="0" collapsed="false">
      <c r="A24" s="2351" t="s">
        <v>1574</v>
      </c>
      <c r="B24" s="2355" t="s">
        <v>129</v>
      </c>
      <c r="C24" s="2355" t="s">
        <v>129</v>
      </c>
      <c r="D24" s="2355" t="s">
        <v>129</v>
      </c>
      <c r="E24" s="2355" t="s">
        <v>129</v>
      </c>
      <c r="F24" s="2355" t="s">
        <v>129</v>
      </c>
      <c r="G24" s="2355" t="s">
        <v>129</v>
      </c>
      <c r="H24" s="2355" t="s">
        <v>129</v>
      </c>
      <c r="I24" s="2355" t="s">
        <v>129</v>
      </c>
      <c r="J24" s="2359" t="n">
        <v>0</v>
      </c>
      <c r="K24" s="16"/>
    </row>
    <row r="25" customFormat="false" ht="13.5" hidden="false" customHeight="true" outlineLevel="0" collapsed="false">
      <c r="A25" s="2358" t="s">
        <v>1958</v>
      </c>
      <c r="B25" s="2359" t="n">
        <v>354.03631439</v>
      </c>
      <c r="C25" s="2359" t="n">
        <v>335.44059066</v>
      </c>
      <c r="D25" s="2359" t="n">
        <v>325.128867</v>
      </c>
      <c r="E25" s="2359" t="n">
        <v>310.6402824</v>
      </c>
      <c r="F25" s="2359" t="n">
        <v>304.7631342</v>
      </c>
      <c r="G25" s="2359" t="n">
        <v>299.25</v>
      </c>
      <c r="H25" s="2359" t="n">
        <v>298.414557</v>
      </c>
      <c r="I25" s="2359" t="n">
        <v>297.65084202</v>
      </c>
      <c r="J25" s="2359" t="n">
        <v>-45.9126213592233</v>
      </c>
      <c r="K25" s="16"/>
    </row>
    <row r="26" customFormat="false" ht="12.75" hidden="false" customHeight="true" outlineLevel="0" collapsed="false">
      <c r="A26" s="2356" t="s">
        <v>1583</v>
      </c>
      <c r="B26" s="680"/>
      <c r="C26" s="680"/>
      <c r="D26" s="680"/>
      <c r="E26" s="680"/>
      <c r="F26" s="680"/>
      <c r="G26" s="680"/>
      <c r="H26" s="680"/>
      <c r="I26" s="680"/>
      <c r="J26" s="680"/>
      <c r="K26" s="16"/>
    </row>
    <row r="27" customFormat="false" ht="12.75" hidden="false" customHeight="true" outlineLevel="0" collapsed="false">
      <c r="A27" s="2351" t="s">
        <v>1584</v>
      </c>
      <c r="B27" s="680"/>
      <c r="C27" s="680"/>
      <c r="D27" s="680"/>
      <c r="E27" s="680"/>
      <c r="F27" s="680"/>
      <c r="G27" s="680"/>
      <c r="H27" s="680"/>
      <c r="I27" s="680"/>
      <c r="J27" s="680"/>
      <c r="K27" s="16"/>
    </row>
    <row r="28" customFormat="false" ht="12.75" hidden="false" customHeight="true" outlineLevel="0" collapsed="false">
      <c r="A28" s="2351" t="s">
        <v>804</v>
      </c>
      <c r="B28" s="680"/>
      <c r="C28" s="680"/>
      <c r="D28" s="680"/>
      <c r="E28" s="680"/>
      <c r="F28" s="680"/>
      <c r="G28" s="680"/>
      <c r="H28" s="680"/>
      <c r="I28" s="680"/>
      <c r="J28" s="680"/>
      <c r="K28" s="16"/>
    </row>
    <row r="29" customFormat="false" ht="12.75" hidden="false" customHeight="true" outlineLevel="0" collapsed="false">
      <c r="A29" s="2351" t="s">
        <v>814</v>
      </c>
      <c r="B29" s="680"/>
      <c r="C29" s="680"/>
      <c r="D29" s="680"/>
      <c r="E29" s="680"/>
      <c r="F29" s="680"/>
      <c r="G29" s="680"/>
      <c r="H29" s="680"/>
      <c r="I29" s="680"/>
      <c r="J29" s="680"/>
      <c r="K29" s="16"/>
    </row>
    <row r="30" customFormat="false" ht="12.75" hidden="false" customHeight="true" outlineLevel="0" collapsed="false">
      <c r="A30" s="2351" t="s">
        <v>1959</v>
      </c>
      <c r="B30" s="680"/>
      <c r="C30" s="680"/>
      <c r="D30" s="680"/>
      <c r="E30" s="680"/>
      <c r="F30" s="680"/>
      <c r="G30" s="680"/>
      <c r="H30" s="680"/>
      <c r="I30" s="680"/>
      <c r="J30" s="680"/>
      <c r="K30" s="16"/>
    </row>
    <row r="31" customFormat="false" ht="12.75" hidden="false" customHeight="true" outlineLevel="0" collapsed="false">
      <c r="A31" s="2351" t="s">
        <v>824</v>
      </c>
      <c r="B31" s="680"/>
      <c r="C31" s="680"/>
      <c r="D31" s="680"/>
      <c r="E31" s="680"/>
      <c r="F31" s="680"/>
      <c r="G31" s="680"/>
      <c r="H31" s="680"/>
      <c r="I31" s="680"/>
      <c r="J31" s="680"/>
      <c r="K31" s="16"/>
    </row>
    <row r="32" customFormat="false" ht="12.75" hidden="false" customHeight="true" outlineLevel="0" collapsed="false">
      <c r="A32" s="2351" t="s">
        <v>1586</v>
      </c>
      <c r="B32" s="680"/>
      <c r="C32" s="680"/>
      <c r="D32" s="680"/>
      <c r="E32" s="680"/>
      <c r="F32" s="680"/>
      <c r="G32" s="680"/>
      <c r="H32" s="680"/>
      <c r="I32" s="680"/>
      <c r="J32" s="680"/>
      <c r="K32" s="16"/>
    </row>
    <row r="33" customFormat="false" ht="13.5" hidden="false" customHeight="true" outlineLevel="0" collapsed="false">
      <c r="A33" s="2360" t="s">
        <v>1574</v>
      </c>
      <c r="B33" s="680"/>
      <c r="C33" s="680"/>
      <c r="D33" s="680"/>
      <c r="E33" s="680"/>
      <c r="F33" s="680"/>
      <c r="G33" s="680"/>
      <c r="H33" s="680"/>
      <c r="I33" s="680"/>
      <c r="J33" s="680"/>
      <c r="K33" s="16"/>
    </row>
    <row r="34" customFormat="false" ht="14.25" hidden="false" customHeight="true" outlineLevel="0" collapsed="false">
      <c r="A34" s="2356" t="s">
        <v>1960</v>
      </c>
      <c r="B34" s="2361" t="n">
        <v>-8679.888274744</v>
      </c>
      <c r="C34" s="2361" t="n">
        <v>-9016.47790749078</v>
      </c>
      <c r="D34" s="2361" t="n">
        <v>-8791.28828176902</v>
      </c>
      <c r="E34" s="2361" t="n">
        <v>-6896.54433965853</v>
      </c>
      <c r="F34" s="2361" t="n">
        <v>-7343.87120979314</v>
      </c>
      <c r="G34" s="2361" t="n">
        <v>-7834.61330207871</v>
      </c>
      <c r="H34" s="2361" t="n">
        <v>-4607.43929380564</v>
      </c>
      <c r="I34" s="2361" t="n">
        <v>-1919.07279858128</v>
      </c>
      <c r="J34" s="2375" t="n">
        <v>-59.1099065285125</v>
      </c>
      <c r="K34" s="16"/>
    </row>
    <row r="35" customFormat="false" ht="12.75" hidden="false" customHeight="true" outlineLevel="0" collapsed="false">
      <c r="A35" s="1733" t="s">
        <v>1090</v>
      </c>
      <c r="B35" s="592" t="n">
        <v>-8612.80066369501</v>
      </c>
      <c r="C35" s="592" t="n">
        <v>-8918.99614995738</v>
      </c>
      <c r="D35" s="592" t="n">
        <v>-8694.48705087078</v>
      </c>
      <c r="E35" s="592" t="n">
        <v>-6878.80524444287</v>
      </c>
      <c r="F35" s="592" t="n">
        <v>-7283.99814029611</v>
      </c>
      <c r="G35" s="592" t="n">
        <v>-7762.89919636075</v>
      </c>
      <c r="H35" s="592" t="n">
        <v>-4479.7730623022</v>
      </c>
      <c r="I35" s="592" t="n">
        <v>-1775.0333919397</v>
      </c>
      <c r="J35" s="592" t="n">
        <v>-70.3542825928075</v>
      </c>
      <c r="K35" s="16"/>
    </row>
    <row r="36" customFormat="false" ht="12.75" hidden="false" customHeight="true" outlineLevel="0" collapsed="false">
      <c r="A36" s="1733" t="s">
        <v>1093</v>
      </c>
      <c r="B36" s="592" t="n">
        <v>199.899430448494</v>
      </c>
      <c r="C36" s="592" t="n">
        <v>179.698541970329</v>
      </c>
      <c r="D36" s="592" t="n">
        <v>155.216664067922</v>
      </c>
      <c r="E36" s="592" t="n">
        <v>161.355719803802</v>
      </c>
      <c r="F36" s="592" t="n">
        <v>141.466623377635</v>
      </c>
      <c r="G36" s="592" t="n">
        <v>144.242389529741</v>
      </c>
      <c r="H36" s="592" t="n">
        <v>133.987171373192</v>
      </c>
      <c r="I36" s="592" t="n">
        <v>127.117486410292</v>
      </c>
      <c r="J36" s="592" t="n">
        <v>-90.3330329253023</v>
      </c>
      <c r="K36" s="16"/>
    </row>
    <row r="37" customFormat="false" ht="12.75" hidden="false" customHeight="true" outlineLevel="0" collapsed="false">
      <c r="A37" s="1733" t="s">
        <v>1096</v>
      </c>
      <c r="B37" s="592" t="n">
        <v>-419.294737738788</v>
      </c>
      <c r="C37" s="592" t="n">
        <v>-399.961647046025</v>
      </c>
      <c r="D37" s="592" t="n">
        <v>-395.944812651423</v>
      </c>
      <c r="E37" s="592" t="n">
        <v>-380.29327618471</v>
      </c>
      <c r="F37" s="592" t="n">
        <v>-393.401378845164</v>
      </c>
      <c r="G37" s="592" t="n">
        <v>-388.797456029456</v>
      </c>
      <c r="H37" s="592" t="n">
        <v>-394.33550589878</v>
      </c>
      <c r="I37" s="592" t="n">
        <v>-383.472669378337</v>
      </c>
      <c r="J37" s="592" t="n">
        <v>199.048356729354</v>
      </c>
      <c r="K37" s="16"/>
    </row>
    <row r="38" customFormat="false" ht="12.75" hidden="false" customHeight="true" outlineLevel="0" collapsed="false">
      <c r="A38" s="1733" t="s">
        <v>1099</v>
      </c>
      <c r="B38" s="592" t="n">
        <v>27.3862840615068</v>
      </c>
      <c r="C38" s="592" t="n">
        <v>11.5936368511897</v>
      </c>
      <c r="D38" s="592" t="n">
        <v>33.3160291018526</v>
      </c>
      <c r="E38" s="592" t="n">
        <v>22.5103331293326</v>
      </c>
      <c r="F38" s="592" t="n">
        <v>19.0434306505112</v>
      </c>
      <c r="G38" s="592" t="n">
        <v>20.2811696516068</v>
      </c>
      <c r="H38" s="592" t="n">
        <v>19.7350538789555</v>
      </c>
      <c r="I38" s="592" t="n">
        <v>19.4252322433795</v>
      </c>
      <c r="J38" s="592" t="n">
        <v>-13.5636175213982</v>
      </c>
      <c r="K38" s="16"/>
    </row>
    <row r="39" customFormat="false" ht="12.75" hidden="false" customHeight="true" outlineLevel="0" collapsed="false">
      <c r="A39" s="1733" t="s">
        <v>1589</v>
      </c>
      <c r="B39" s="592" t="n">
        <v>124.921412179797</v>
      </c>
      <c r="C39" s="592" t="n">
        <v>111.187710691105</v>
      </c>
      <c r="D39" s="592" t="n">
        <v>110.610888583412</v>
      </c>
      <c r="E39" s="592" t="n">
        <v>178.688128035923</v>
      </c>
      <c r="F39" s="592" t="n">
        <v>173.018255319996</v>
      </c>
      <c r="G39" s="592" t="n">
        <v>152.559791130151</v>
      </c>
      <c r="H39" s="592" t="n">
        <v>112.947049143193</v>
      </c>
      <c r="I39" s="592" t="n">
        <v>92.890544083087</v>
      </c>
      <c r="J39" s="592" t="n">
        <v>9.24398818236143</v>
      </c>
      <c r="K39" s="16"/>
    </row>
    <row r="40" customFormat="false" ht="12.75" hidden="false" customHeight="true" outlineLevel="0" collapsed="false">
      <c r="A40" s="1733" t="s">
        <v>1105</v>
      </c>
      <c r="B40" s="591" t="s">
        <v>118</v>
      </c>
      <c r="C40" s="591" t="s">
        <v>118</v>
      </c>
      <c r="D40" s="591" t="s">
        <v>118</v>
      </c>
      <c r="E40" s="591" t="s">
        <v>118</v>
      </c>
      <c r="F40" s="591" t="s">
        <v>118</v>
      </c>
      <c r="G40" s="591" t="s">
        <v>118</v>
      </c>
      <c r="H40" s="591" t="s">
        <v>118</v>
      </c>
      <c r="I40" s="591" t="s">
        <v>118</v>
      </c>
      <c r="J40" s="592" t="n">
        <v>0</v>
      </c>
      <c r="K40" s="16"/>
    </row>
    <row r="41" customFormat="false" ht="13.5" hidden="false" customHeight="true" outlineLevel="0" collapsed="false">
      <c r="A41" s="2362" t="s">
        <v>1590</v>
      </c>
      <c r="B41" s="2363" t="s">
        <v>128</v>
      </c>
      <c r="C41" s="2363" t="s">
        <v>128</v>
      </c>
      <c r="D41" s="2363" t="s">
        <v>128</v>
      </c>
      <c r="E41" s="2363" t="s">
        <v>128</v>
      </c>
      <c r="F41" s="2363" t="s">
        <v>128</v>
      </c>
      <c r="G41" s="2363" t="s">
        <v>128</v>
      </c>
      <c r="H41" s="2363" t="s">
        <v>128</v>
      </c>
      <c r="I41" s="2363" t="s">
        <v>128</v>
      </c>
      <c r="J41" s="2363" t="n">
        <v>0</v>
      </c>
      <c r="K41" s="16"/>
    </row>
    <row r="42" customFormat="false" ht="12.75" hidden="false" customHeight="true" outlineLevel="0" collapsed="false">
      <c r="A42" s="2358" t="s">
        <v>1591</v>
      </c>
      <c r="B42" s="2357" t="n">
        <v>357</v>
      </c>
      <c r="C42" s="2357" t="n">
        <v>357</v>
      </c>
      <c r="D42" s="2357" t="n">
        <v>357</v>
      </c>
      <c r="E42" s="2357" t="n">
        <v>368.31</v>
      </c>
      <c r="F42" s="2357" t="n">
        <v>326.55</v>
      </c>
      <c r="G42" s="2357" t="n">
        <v>358.47</v>
      </c>
      <c r="H42" s="2357" t="n">
        <v>386.46</v>
      </c>
      <c r="I42" s="2357" t="n">
        <v>413.391769054</v>
      </c>
      <c r="J42" s="2374" t="n">
        <v>100</v>
      </c>
      <c r="K42" s="16"/>
    </row>
    <row r="43" customFormat="false" ht="12.75" hidden="false" customHeight="true" outlineLevel="0" collapsed="false">
      <c r="A43" s="2351" t="s">
        <v>1405</v>
      </c>
      <c r="B43" s="591" t="s">
        <v>125</v>
      </c>
      <c r="C43" s="591" t="s">
        <v>125</v>
      </c>
      <c r="D43" s="591" t="s">
        <v>125</v>
      </c>
      <c r="E43" s="591" t="s">
        <v>125</v>
      </c>
      <c r="F43" s="591" t="s">
        <v>125</v>
      </c>
      <c r="G43" s="591" t="s">
        <v>125</v>
      </c>
      <c r="H43" s="591" t="s">
        <v>125</v>
      </c>
      <c r="I43" s="591" t="s">
        <v>125</v>
      </c>
      <c r="J43" s="592" t="n">
        <v>0</v>
      </c>
      <c r="K43" s="16"/>
    </row>
    <row r="44" customFormat="false" ht="12.75" hidden="false" customHeight="true" outlineLevel="0" collapsed="false">
      <c r="A44" s="2351" t="s">
        <v>1593</v>
      </c>
      <c r="B44" s="680"/>
      <c r="C44" s="680"/>
      <c r="D44" s="680"/>
      <c r="E44" s="680"/>
      <c r="F44" s="680"/>
      <c r="G44" s="680"/>
      <c r="H44" s="680"/>
      <c r="I44" s="680"/>
      <c r="J44" s="680"/>
      <c r="K44" s="16"/>
    </row>
    <row r="45" customFormat="false" ht="12.75" hidden="false" customHeight="true" outlineLevel="0" collapsed="false">
      <c r="A45" s="2351" t="s">
        <v>1594</v>
      </c>
      <c r="B45" s="592" t="n">
        <v>357</v>
      </c>
      <c r="C45" s="592" t="n">
        <v>357</v>
      </c>
      <c r="D45" s="592" t="n">
        <v>357</v>
      </c>
      <c r="E45" s="592" t="n">
        <v>368.31</v>
      </c>
      <c r="F45" s="592" t="n">
        <v>326.55</v>
      </c>
      <c r="G45" s="592" t="n">
        <v>358.47</v>
      </c>
      <c r="H45" s="592" t="n">
        <v>386.46</v>
      </c>
      <c r="I45" s="592" t="n">
        <v>413.391769054</v>
      </c>
      <c r="J45" s="592" t="n">
        <v>100</v>
      </c>
      <c r="K45" s="16"/>
    </row>
    <row r="46" customFormat="false" ht="13.5" hidden="false" customHeight="true" outlineLevel="0" collapsed="false">
      <c r="A46" s="2351" t="s">
        <v>759</v>
      </c>
      <c r="B46" s="2355" t="s">
        <v>129</v>
      </c>
      <c r="C46" s="2355" t="s">
        <v>129</v>
      </c>
      <c r="D46" s="2355" t="s">
        <v>129</v>
      </c>
      <c r="E46" s="2355" t="s">
        <v>129</v>
      </c>
      <c r="F46" s="2355" t="s">
        <v>129</v>
      </c>
      <c r="G46" s="2355" t="s">
        <v>129</v>
      </c>
      <c r="H46" s="2355" t="s">
        <v>129</v>
      </c>
      <c r="I46" s="2355" t="s">
        <v>129</v>
      </c>
      <c r="J46" s="2359" t="n">
        <v>0</v>
      </c>
      <c r="K46" s="16"/>
    </row>
    <row r="47" customFormat="false" ht="12.75" hidden="false" customHeight="true" outlineLevel="0" collapsed="false">
      <c r="A47" s="2364" t="s">
        <v>1962</v>
      </c>
      <c r="B47" s="2357" t="s">
        <v>129</v>
      </c>
      <c r="C47" s="2357" t="s">
        <v>129</v>
      </c>
      <c r="D47" s="2357" t="s">
        <v>129</v>
      </c>
      <c r="E47" s="2357" t="s">
        <v>129</v>
      </c>
      <c r="F47" s="2357" t="s">
        <v>129</v>
      </c>
      <c r="G47" s="2357" t="s">
        <v>129</v>
      </c>
      <c r="H47" s="2357" t="s">
        <v>129</v>
      </c>
      <c r="I47" s="2357" t="s">
        <v>129</v>
      </c>
      <c r="J47" s="2374" t="n">
        <v>0</v>
      </c>
      <c r="K47" s="16"/>
    </row>
    <row r="48" customFormat="false" ht="13.5" hidden="false" customHeight="true" outlineLevel="0" collapsed="false">
      <c r="A48" s="2365"/>
      <c r="B48" s="2355"/>
      <c r="C48" s="2355"/>
      <c r="D48" s="2355"/>
      <c r="E48" s="2355"/>
      <c r="F48" s="2355"/>
      <c r="G48" s="2355"/>
      <c r="H48" s="2355"/>
      <c r="I48" s="2355"/>
      <c r="J48" s="2355"/>
      <c r="K48" s="16"/>
    </row>
    <row r="49" customFormat="false" ht="14.25" hidden="false" customHeight="true" outlineLevel="0" collapsed="false">
      <c r="A49" s="2364" t="s">
        <v>1963</v>
      </c>
      <c r="B49" s="2366" t="n">
        <v>118458.298534367</v>
      </c>
      <c r="C49" s="2366" t="n">
        <v>119702.175295374</v>
      </c>
      <c r="D49" s="2366" t="n">
        <v>116182.863045872</v>
      </c>
      <c r="E49" s="2366" t="n">
        <v>119421.65102485</v>
      </c>
      <c r="F49" s="2366" t="n">
        <v>119688.777959579</v>
      </c>
      <c r="G49" s="2366" t="n">
        <v>118540.706048352</v>
      </c>
      <c r="H49" s="2366" t="n">
        <v>124007.889405338</v>
      </c>
      <c r="I49" s="2366" t="n">
        <v>128030.844423983</v>
      </c>
      <c r="J49" s="2376" t="n">
        <v>-19.7998397118432</v>
      </c>
      <c r="K49" s="16"/>
    </row>
    <row r="50" customFormat="false" ht="14.25" hidden="false" customHeight="true" outlineLevel="0" collapsed="false">
      <c r="A50" s="2364" t="s">
        <v>1964</v>
      </c>
      <c r="B50" s="2366" t="n">
        <v>127138.186809111</v>
      </c>
      <c r="C50" s="2366" t="n">
        <v>128718.653202865</v>
      </c>
      <c r="D50" s="2366" t="n">
        <v>124974.151327641</v>
      </c>
      <c r="E50" s="2366" t="n">
        <v>126318.195364509</v>
      </c>
      <c r="F50" s="2366" t="n">
        <v>127032.649169372</v>
      </c>
      <c r="G50" s="2366" t="n">
        <v>126375.319350431</v>
      </c>
      <c r="H50" s="2366" t="n">
        <v>128615.328699143</v>
      </c>
      <c r="I50" s="2366" t="n">
        <v>129949.917222564</v>
      </c>
      <c r="J50" s="2376" t="n">
        <v>-20.9225145064866</v>
      </c>
      <c r="K50" s="16"/>
    </row>
    <row r="51" customFormat="false" ht="13.5" hidden="false" customHeight="true" outlineLevel="0" collapsed="false">
      <c r="A51" s="2367"/>
      <c r="B51" s="2355"/>
      <c r="C51" s="2355"/>
      <c r="D51" s="2355"/>
      <c r="E51" s="2355"/>
      <c r="F51" s="2355"/>
      <c r="G51" s="2355"/>
      <c r="H51" s="2355"/>
      <c r="I51" s="2355"/>
      <c r="J51" s="2355"/>
      <c r="K51" s="16"/>
    </row>
    <row r="52" customFormat="false" ht="12.75" hidden="false" customHeight="true" outlineLevel="0" collapsed="false">
      <c r="A52" s="2368" t="s">
        <v>1828</v>
      </c>
      <c r="B52" s="680"/>
      <c r="C52" s="680"/>
      <c r="D52" s="680"/>
      <c r="E52" s="680"/>
      <c r="F52" s="680"/>
      <c r="G52" s="680"/>
      <c r="H52" s="680"/>
      <c r="I52" s="680"/>
      <c r="J52" s="680"/>
      <c r="K52" s="16"/>
    </row>
    <row r="53" customFormat="false" ht="12.75" hidden="false" customHeight="true" outlineLevel="0" collapsed="false">
      <c r="A53" s="2349" t="s">
        <v>142</v>
      </c>
      <c r="B53" s="2357" t="n">
        <v>571.85649675</v>
      </c>
      <c r="C53" s="2357" t="n">
        <v>614.33726508</v>
      </c>
      <c r="D53" s="2357" t="n">
        <v>664.11576</v>
      </c>
      <c r="E53" s="2357" t="n">
        <v>771.18933276</v>
      </c>
      <c r="F53" s="2357" t="n">
        <v>993.39642864</v>
      </c>
      <c r="G53" s="2357" t="n">
        <v>1032.60944556</v>
      </c>
      <c r="H53" s="2357" t="n">
        <v>1062.01920825</v>
      </c>
      <c r="I53" s="2357" t="n">
        <v>1091.4138774</v>
      </c>
      <c r="J53" s="2374" t="n">
        <v>76.9418956058438</v>
      </c>
      <c r="K53" s="16"/>
    </row>
    <row r="54" customFormat="false" ht="12.75" hidden="false" customHeight="true" outlineLevel="0" collapsed="false">
      <c r="A54" s="2353" t="s">
        <v>143</v>
      </c>
      <c r="B54" s="592" t="n">
        <v>571.85649675</v>
      </c>
      <c r="C54" s="592" t="n">
        <v>614.33726508</v>
      </c>
      <c r="D54" s="592" t="n">
        <v>664.11576</v>
      </c>
      <c r="E54" s="592" t="n">
        <v>771.18933276</v>
      </c>
      <c r="F54" s="592" t="n">
        <v>993.39642864</v>
      </c>
      <c r="G54" s="592" t="n">
        <v>1032.60944556</v>
      </c>
      <c r="H54" s="592" t="n">
        <v>1062.01920825</v>
      </c>
      <c r="I54" s="592" t="n">
        <v>1091.4138774</v>
      </c>
      <c r="J54" s="592" t="n">
        <v>76.9418956058438</v>
      </c>
      <c r="K54" s="16"/>
    </row>
    <row r="55" customFormat="false" ht="12.75" hidden="false" customHeight="true" outlineLevel="0" collapsed="false">
      <c r="A55" s="2353" t="s">
        <v>144</v>
      </c>
      <c r="B55" s="591" t="s">
        <v>125</v>
      </c>
      <c r="C55" s="591" t="s">
        <v>125</v>
      </c>
      <c r="D55" s="591" t="s">
        <v>125</v>
      </c>
      <c r="E55" s="591" t="s">
        <v>125</v>
      </c>
      <c r="F55" s="591" t="s">
        <v>125</v>
      </c>
      <c r="G55" s="591" t="s">
        <v>125</v>
      </c>
      <c r="H55" s="591" t="s">
        <v>125</v>
      </c>
      <c r="I55" s="591" t="s">
        <v>125</v>
      </c>
      <c r="J55" s="592" t="n">
        <v>0</v>
      </c>
      <c r="K55" s="16"/>
    </row>
    <row r="56" customFormat="false" ht="12.75" hidden="false" customHeight="true" outlineLevel="0" collapsed="false">
      <c r="A56" s="2349" t="s">
        <v>145</v>
      </c>
      <c r="B56" s="591" t="s">
        <v>118</v>
      </c>
      <c r="C56" s="591" t="s">
        <v>118</v>
      </c>
      <c r="D56" s="591" t="s">
        <v>118</v>
      </c>
      <c r="E56" s="591" t="s">
        <v>118</v>
      </c>
      <c r="F56" s="591" t="s">
        <v>118</v>
      </c>
      <c r="G56" s="591" t="s">
        <v>118</v>
      </c>
      <c r="H56" s="591" t="s">
        <v>118</v>
      </c>
      <c r="I56" s="591" t="s">
        <v>118</v>
      </c>
      <c r="J56" s="592" t="n">
        <v>0</v>
      </c>
      <c r="K56" s="16"/>
    </row>
    <row r="57" customFormat="false" ht="14.25" hidden="false" customHeight="true" outlineLevel="0" collapsed="false">
      <c r="A57" s="2369" t="s">
        <v>146</v>
      </c>
      <c r="B57" s="2359" t="n">
        <v>3254.39947466666</v>
      </c>
      <c r="C57" s="2359" t="n">
        <v>3270.45316266667</v>
      </c>
      <c r="D57" s="2359" t="n">
        <v>3833.424296</v>
      </c>
      <c r="E57" s="2359" t="n">
        <v>7158.38423333334</v>
      </c>
      <c r="F57" s="2359" t="n">
        <v>7846.67846566666</v>
      </c>
      <c r="G57" s="2359" t="n">
        <v>8678.585558</v>
      </c>
      <c r="H57" s="2359" t="n">
        <v>7402.62399451586</v>
      </c>
      <c r="I57" s="2359" t="n">
        <v>8465.42770766666</v>
      </c>
      <c r="J57" s="2359" t="n">
        <v>267.492713448474</v>
      </c>
      <c r="K57" s="16"/>
    </row>
    <row r="58" customFormat="false" ht="12" hidden="false" customHeight="true" outlineLevel="0" collapsed="false">
      <c r="A58" s="724"/>
      <c r="B58" s="724"/>
      <c r="C58" s="724"/>
    </row>
    <row r="59" customFormat="false" ht="12" hidden="false" customHeight="true" outlineLevel="0" collapsed="false">
      <c r="A59" s="111" t="s">
        <v>196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9" t="s">
        <v>1941</v>
      </c>
      <c r="K1" s="114" t="s">
        <v>76</v>
      </c>
    </row>
    <row r="2" customFormat="false" ht="15.75" hidden="false" customHeight="true" outlineLevel="0" collapsed="false">
      <c r="A2" s="659" t="s">
        <v>1976</v>
      </c>
      <c r="K2" s="114" t="s">
        <v>78</v>
      </c>
    </row>
    <row r="3" customFormat="false" ht="15.75" hidden="false" customHeight="true" outlineLevel="0" collapsed="false">
      <c r="A3" s="659" t="s">
        <v>1943</v>
      </c>
      <c r="K3" s="114" t="s">
        <v>79</v>
      </c>
    </row>
    <row r="4" customFormat="false" ht="12.75" hidden="false" customHeight="true" outlineLevel="0" collapsed="false"/>
    <row r="5" customFormat="false" ht="49.5" hidden="false" customHeight="true" outlineLevel="0" collapsed="false">
      <c r="A5" s="2377" t="s">
        <v>80</v>
      </c>
      <c r="B5" s="2347" t="s">
        <v>1944</v>
      </c>
      <c r="C5" s="2347" t="s">
        <v>1945</v>
      </c>
      <c r="D5" s="2347" t="s">
        <v>1946</v>
      </c>
      <c r="E5" s="2347" t="s">
        <v>1947</v>
      </c>
      <c r="F5" s="2347" t="s">
        <v>1948</v>
      </c>
      <c r="G5" s="2347" t="s">
        <v>1949</v>
      </c>
      <c r="H5" s="2347" t="s">
        <v>1950</v>
      </c>
      <c r="I5" s="2347" t="s">
        <v>1951</v>
      </c>
      <c r="J5" s="2347" t="s">
        <v>1952</v>
      </c>
      <c r="K5" s="2347" t="s">
        <v>1953</v>
      </c>
      <c r="L5" s="16"/>
    </row>
    <row r="6" customFormat="false" ht="12.75" hidden="false" customHeight="true" outlineLevel="0" collapsed="false">
      <c r="A6" s="2377"/>
      <c r="B6" s="2348" t="s">
        <v>88</v>
      </c>
      <c r="C6" s="2348" t="s">
        <v>88</v>
      </c>
      <c r="D6" s="2348" t="s">
        <v>88</v>
      </c>
      <c r="E6" s="2348" t="s">
        <v>88</v>
      </c>
      <c r="F6" s="2348" t="s">
        <v>88</v>
      </c>
      <c r="G6" s="2348" t="s">
        <v>88</v>
      </c>
      <c r="H6" s="2348" t="s">
        <v>88</v>
      </c>
      <c r="I6" s="2348" t="s">
        <v>88</v>
      </c>
      <c r="J6" s="2348" t="s">
        <v>88</v>
      </c>
      <c r="K6" s="2348" t="s">
        <v>88</v>
      </c>
      <c r="L6" s="16"/>
    </row>
    <row r="7" customFormat="false" ht="13.5" hidden="false" customHeight="true" outlineLevel="0" collapsed="false">
      <c r="A7" s="2378" t="s">
        <v>1954</v>
      </c>
      <c r="B7" s="2379" t="n">
        <v>474.104326218367</v>
      </c>
      <c r="C7" s="2379" t="n">
        <v>409.311150440903</v>
      </c>
      <c r="D7" s="2379" t="n">
        <v>388.88489055415</v>
      </c>
      <c r="E7" s="2379" t="n">
        <v>370.864112784779</v>
      </c>
      <c r="F7" s="2379" t="n">
        <v>349.149404762016</v>
      </c>
      <c r="G7" s="2379" t="n">
        <v>341.132060331482</v>
      </c>
      <c r="H7" s="2379" t="n">
        <v>333.517402767552</v>
      </c>
      <c r="I7" s="2379" t="n">
        <v>324.460730848476</v>
      </c>
      <c r="J7" s="2379" t="n">
        <v>311.24070746951</v>
      </c>
      <c r="K7" s="2379" t="n">
        <v>285.046961609111</v>
      </c>
      <c r="L7" s="16"/>
    </row>
    <row r="8" customFormat="false" ht="12.75" hidden="false" customHeight="true" outlineLevel="0" collapsed="false">
      <c r="A8" s="2380" t="s">
        <v>1636</v>
      </c>
      <c r="B8" s="2352" t="n">
        <v>69.5342285250367</v>
      </c>
      <c r="C8" s="2352" t="n">
        <v>51.9656280805929</v>
      </c>
      <c r="D8" s="2352" t="n">
        <v>49.4723361870403</v>
      </c>
      <c r="E8" s="2352" t="n">
        <v>40.3820289423693</v>
      </c>
      <c r="F8" s="2352" t="n">
        <v>35.3885327171361</v>
      </c>
      <c r="G8" s="2352" t="n">
        <v>32.7626555514518</v>
      </c>
      <c r="H8" s="2352" t="n">
        <v>30.6359776347525</v>
      </c>
      <c r="I8" s="2352" t="n">
        <v>27.2108191928162</v>
      </c>
      <c r="J8" s="2352" t="n">
        <v>22.6678328088303</v>
      </c>
      <c r="K8" s="2352" t="n">
        <v>21.3669903838215</v>
      </c>
      <c r="L8" s="16"/>
    </row>
    <row r="9" customFormat="false" ht="12.75" hidden="false" customHeight="true" outlineLevel="0" collapsed="false">
      <c r="A9" s="2381" t="s">
        <v>1563</v>
      </c>
      <c r="B9" s="592" t="n">
        <v>0.667627704345811</v>
      </c>
      <c r="C9" s="592" t="n">
        <v>0.683146213075192</v>
      </c>
      <c r="D9" s="592" t="n">
        <v>0.598687205759709</v>
      </c>
      <c r="E9" s="592" t="n">
        <v>0.636283111280267</v>
      </c>
      <c r="F9" s="592" t="n">
        <v>0.630873344025581</v>
      </c>
      <c r="G9" s="592" t="n">
        <v>0.701987567627601</v>
      </c>
      <c r="H9" s="592" t="n">
        <v>0.719774611373938</v>
      </c>
      <c r="I9" s="592" t="n">
        <v>0.797111128909791</v>
      </c>
      <c r="J9" s="592" t="n">
        <v>0.779954919275456</v>
      </c>
      <c r="K9" s="592" t="n">
        <v>0.727813210161594</v>
      </c>
      <c r="L9" s="16"/>
    </row>
    <row r="10" customFormat="false" ht="12.75" hidden="false" customHeight="true" outlineLevel="0" collapsed="false">
      <c r="A10" s="2381" t="s">
        <v>1977</v>
      </c>
      <c r="B10" s="592" t="n">
        <v>4.30953857469088</v>
      </c>
      <c r="C10" s="592" t="n">
        <v>4.88069408741769</v>
      </c>
      <c r="D10" s="592" t="n">
        <v>3.9092002532806</v>
      </c>
      <c r="E10" s="592" t="n">
        <v>4.217333777089</v>
      </c>
      <c r="F10" s="592" t="n">
        <v>3.34072848111054</v>
      </c>
      <c r="G10" s="592" t="n">
        <v>3.30293695082417</v>
      </c>
      <c r="H10" s="592" t="n">
        <v>3.69106802337859</v>
      </c>
      <c r="I10" s="592" t="n">
        <v>3.25847098740641</v>
      </c>
      <c r="J10" s="592" t="n">
        <v>2.97650687274617</v>
      </c>
      <c r="K10" s="592" t="n">
        <v>3.00895876505119</v>
      </c>
      <c r="L10" s="16"/>
    </row>
    <row r="11" customFormat="false" ht="12.75" hidden="false" customHeight="true" outlineLevel="0" collapsed="false">
      <c r="A11" s="2381" t="s">
        <v>1565</v>
      </c>
      <c r="B11" s="592" t="n">
        <v>1.265067246</v>
      </c>
      <c r="C11" s="592" t="n">
        <v>1.0927225401</v>
      </c>
      <c r="D11" s="592" t="n">
        <v>1.260984888</v>
      </c>
      <c r="E11" s="592" t="n">
        <v>1.313831844</v>
      </c>
      <c r="F11" s="592" t="n">
        <v>1.431785892</v>
      </c>
      <c r="G11" s="592" t="n">
        <v>1.594279993</v>
      </c>
      <c r="H11" s="592" t="n">
        <v>1.6210469</v>
      </c>
      <c r="I11" s="592" t="n">
        <v>1.5195342765</v>
      </c>
      <c r="J11" s="592" t="n">
        <v>1.3630763048087</v>
      </c>
      <c r="K11" s="592" t="n">
        <v>1.2498441006087</v>
      </c>
      <c r="L11" s="16"/>
    </row>
    <row r="12" customFormat="false" ht="12.75" hidden="false" customHeight="true" outlineLevel="0" collapsed="false">
      <c r="A12" s="2381" t="s">
        <v>1566</v>
      </c>
      <c r="B12" s="592" t="n">
        <v>62.95628</v>
      </c>
      <c r="C12" s="592" t="n">
        <v>45.017135</v>
      </c>
      <c r="D12" s="592" t="n">
        <v>43.43341</v>
      </c>
      <c r="E12" s="592" t="n">
        <v>33.95257</v>
      </c>
      <c r="F12" s="592" t="n">
        <v>29.72119</v>
      </c>
      <c r="G12" s="592" t="n">
        <v>26.95239</v>
      </c>
      <c r="H12" s="592" t="n">
        <v>24.39131</v>
      </c>
      <c r="I12" s="592" t="n">
        <v>21.45165</v>
      </c>
      <c r="J12" s="592" t="n">
        <v>17.402872</v>
      </c>
      <c r="K12" s="592" t="n">
        <v>16.281022</v>
      </c>
      <c r="L12" s="16"/>
    </row>
    <row r="13" customFormat="false" ht="12.75" hidden="false" customHeight="true" outlineLevel="0" collapsed="false">
      <c r="A13" s="2381" t="s">
        <v>1567</v>
      </c>
      <c r="B13" s="592" t="n">
        <v>0.335715</v>
      </c>
      <c r="C13" s="592" t="n">
        <v>0.29193024</v>
      </c>
      <c r="D13" s="592" t="n">
        <v>0.27005384</v>
      </c>
      <c r="E13" s="592" t="n">
        <v>0.26201021</v>
      </c>
      <c r="F13" s="592" t="n">
        <v>0.263955</v>
      </c>
      <c r="G13" s="592" t="n">
        <v>0.21106104</v>
      </c>
      <c r="H13" s="592" t="n">
        <v>0.2127781</v>
      </c>
      <c r="I13" s="592" t="n">
        <v>0.1840528</v>
      </c>
      <c r="J13" s="592" t="n">
        <v>0.145422712</v>
      </c>
      <c r="K13" s="592" t="n">
        <v>0.099352308</v>
      </c>
      <c r="L13" s="16"/>
    </row>
    <row r="14" customFormat="false" ht="12.75" hidden="false" customHeight="true" outlineLevel="0" collapsed="false">
      <c r="A14" s="2380" t="s">
        <v>122</v>
      </c>
      <c r="B14" s="2352" t="n">
        <v>404.57009769333</v>
      </c>
      <c r="C14" s="2352" t="n">
        <v>357.34552236031</v>
      </c>
      <c r="D14" s="2352" t="n">
        <v>339.41255436711</v>
      </c>
      <c r="E14" s="2352" t="n">
        <v>330.48208384241</v>
      </c>
      <c r="F14" s="2352" t="n">
        <v>313.76087204488</v>
      </c>
      <c r="G14" s="2352" t="n">
        <v>308.36940478003</v>
      </c>
      <c r="H14" s="2352" t="n">
        <v>302.8814251328</v>
      </c>
      <c r="I14" s="2352" t="n">
        <v>297.24991165566</v>
      </c>
      <c r="J14" s="2352" t="n">
        <v>288.57287466068</v>
      </c>
      <c r="K14" s="2352" t="n">
        <v>263.67997122529</v>
      </c>
      <c r="L14" s="16"/>
    </row>
    <row r="15" customFormat="false" ht="12.75" hidden="false" customHeight="true" outlineLevel="0" collapsed="false">
      <c r="A15" s="2381" t="s">
        <v>123</v>
      </c>
      <c r="B15" s="592" t="n">
        <v>361.90305379</v>
      </c>
      <c r="C15" s="592" t="n">
        <v>320.9830975</v>
      </c>
      <c r="D15" s="592" t="n">
        <v>305.9670575</v>
      </c>
      <c r="E15" s="592" t="n">
        <v>297.9955315</v>
      </c>
      <c r="F15" s="592" t="n">
        <v>281.99435735</v>
      </c>
      <c r="G15" s="592" t="n">
        <v>276.613989</v>
      </c>
      <c r="H15" s="592" t="n">
        <v>268.4806915</v>
      </c>
      <c r="I15" s="592" t="n">
        <v>263.4721065</v>
      </c>
      <c r="J15" s="592" t="n">
        <v>253.05041129</v>
      </c>
      <c r="K15" s="592" t="n">
        <v>228.96037863</v>
      </c>
      <c r="L15" s="16"/>
    </row>
    <row r="16" customFormat="false" ht="13.5" hidden="false" customHeight="true" outlineLevel="0" collapsed="false">
      <c r="A16" s="2381" t="s">
        <v>1568</v>
      </c>
      <c r="B16" s="2359" t="n">
        <v>42.66704390333</v>
      </c>
      <c r="C16" s="2359" t="n">
        <v>36.36242486031</v>
      </c>
      <c r="D16" s="2359" t="n">
        <v>33.44549686711</v>
      </c>
      <c r="E16" s="2359" t="n">
        <v>32.48655234241</v>
      </c>
      <c r="F16" s="2359" t="n">
        <v>31.76651469488</v>
      </c>
      <c r="G16" s="2359" t="n">
        <v>31.75541578003</v>
      </c>
      <c r="H16" s="2359" t="n">
        <v>34.4007336328</v>
      </c>
      <c r="I16" s="2359" t="n">
        <v>33.77780515566</v>
      </c>
      <c r="J16" s="2359" t="n">
        <v>35.52246337068</v>
      </c>
      <c r="K16" s="2359" t="n">
        <v>34.71959259529</v>
      </c>
      <c r="L16" s="16"/>
    </row>
    <row r="17" customFormat="false" ht="12.75" hidden="false" customHeight="true" outlineLevel="0" collapsed="false">
      <c r="A17" s="2378" t="s">
        <v>1955</v>
      </c>
      <c r="B17" s="2361" t="n">
        <v>6.585118631</v>
      </c>
      <c r="C17" s="2361" t="n">
        <v>5.60815292331161</v>
      </c>
      <c r="D17" s="2361" t="n">
        <v>4.32503501836092</v>
      </c>
      <c r="E17" s="2361" t="n">
        <v>4.41144004131254</v>
      </c>
      <c r="F17" s="2361" t="n">
        <v>4.53162626344753</v>
      </c>
      <c r="G17" s="2361" t="n">
        <v>4.77829828958538</v>
      </c>
      <c r="H17" s="2361" t="n">
        <v>4.8530098558936</v>
      </c>
      <c r="I17" s="2361" t="n">
        <v>4.41292621708384</v>
      </c>
      <c r="J17" s="2361" t="n">
        <v>4.28560529703163</v>
      </c>
      <c r="K17" s="2361" t="n">
        <v>3.73865481141938</v>
      </c>
      <c r="L17" s="16"/>
    </row>
    <row r="18" customFormat="false" ht="12.75" hidden="false" customHeight="true" outlineLevel="0" collapsed="false">
      <c r="A18" s="2380" t="s">
        <v>477</v>
      </c>
      <c r="B18" s="592" t="n">
        <v>0.14</v>
      </c>
      <c r="C18" s="592" t="n">
        <v>0.118257989</v>
      </c>
      <c r="D18" s="592" t="n">
        <v>0.115927392</v>
      </c>
      <c r="E18" s="592" t="n">
        <v>0.127593236</v>
      </c>
      <c r="F18" s="592" t="n">
        <v>0.137598655</v>
      </c>
      <c r="G18" s="592" t="n">
        <v>0.144055289</v>
      </c>
      <c r="H18" s="592" t="n">
        <v>0.164349215</v>
      </c>
      <c r="I18" s="592" t="n">
        <v>0.178650815</v>
      </c>
      <c r="J18" s="592" t="n">
        <v>0.196566042</v>
      </c>
      <c r="K18" s="592" t="n">
        <v>0.180446464</v>
      </c>
      <c r="L18" s="16"/>
    </row>
    <row r="19" customFormat="false" ht="12.75" hidden="false" customHeight="true" outlineLevel="0" collapsed="false">
      <c r="A19" s="2380" t="s">
        <v>487</v>
      </c>
      <c r="B19" s="592" t="n">
        <v>0.388016</v>
      </c>
      <c r="C19" s="592" t="n">
        <v>0.286451</v>
      </c>
      <c r="D19" s="592" t="n">
        <v>0.325367</v>
      </c>
      <c r="E19" s="592" t="n">
        <v>0.332683</v>
      </c>
      <c r="F19" s="592" t="n">
        <v>0.389529</v>
      </c>
      <c r="G19" s="592" t="n">
        <v>0.373342</v>
      </c>
      <c r="H19" s="592" t="n">
        <v>0.3908</v>
      </c>
      <c r="I19" s="592" t="n">
        <v>0.399087</v>
      </c>
      <c r="J19" s="592" t="n">
        <v>0.448943</v>
      </c>
      <c r="K19" s="592" t="n">
        <v>0.466315</v>
      </c>
      <c r="L19" s="16"/>
    </row>
    <row r="20" customFormat="false" ht="12.75" hidden="false" customHeight="true" outlineLevel="0" collapsed="false">
      <c r="A20" s="2380" t="s">
        <v>500</v>
      </c>
      <c r="B20" s="592" t="n">
        <v>6.057102631</v>
      </c>
      <c r="C20" s="592" t="n">
        <v>5.20344393431161</v>
      </c>
      <c r="D20" s="592" t="n">
        <v>3.88374062636092</v>
      </c>
      <c r="E20" s="592" t="n">
        <v>3.95116380531254</v>
      </c>
      <c r="F20" s="592" t="n">
        <v>4.00449860844753</v>
      </c>
      <c r="G20" s="592" t="n">
        <v>4.26090100058538</v>
      </c>
      <c r="H20" s="592" t="n">
        <v>4.2978606408936</v>
      </c>
      <c r="I20" s="592" t="n">
        <v>3.83518840208384</v>
      </c>
      <c r="J20" s="592" t="n">
        <v>3.64009625503163</v>
      </c>
      <c r="K20" s="592" t="n">
        <v>3.09189334741938</v>
      </c>
      <c r="L20" s="16"/>
    </row>
    <row r="21" customFormat="false" ht="12.75" hidden="false" customHeight="true" outlineLevel="0" collapsed="false">
      <c r="A21" s="2380" t="s">
        <v>507</v>
      </c>
      <c r="B21" s="680"/>
      <c r="C21" s="680"/>
      <c r="D21" s="680"/>
      <c r="E21" s="680"/>
      <c r="F21" s="680"/>
      <c r="G21" s="680"/>
      <c r="H21" s="680"/>
      <c r="I21" s="680"/>
      <c r="J21" s="680"/>
      <c r="K21" s="680"/>
      <c r="L21" s="16"/>
    </row>
    <row r="22" customFormat="false" ht="13.5" hidden="false" customHeight="true" outlineLevel="0" collapsed="false">
      <c r="A22" s="2380" t="s">
        <v>1956</v>
      </c>
      <c r="B22" s="680"/>
      <c r="C22" s="680"/>
      <c r="D22" s="680"/>
      <c r="E22" s="680"/>
      <c r="F22" s="680"/>
      <c r="G22" s="680"/>
      <c r="H22" s="680"/>
      <c r="I22" s="680"/>
      <c r="J22" s="680"/>
      <c r="K22" s="680"/>
      <c r="L22" s="16"/>
    </row>
    <row r="23" customFormat="false" ht="13.5" hidden="false" customHeight="true" outlineLevel="0" collapsed="false">
      <c r="A23" s="2380" t="s">
        <v>1957</v>
      </c>
      <c r="B23" s="680"/>
      <c r="C23" s="680"/>
      <c r="D23" s="680"/>
      <c r="E23" s="680"/>
      <c r="F23" s="680"/>
      <c r="G23" s="680"/>
      <c r="H23" s="680"/>
      <c r="I23" s="680"/>
      <c r="J23" s="680"/>
      <c r="K23" s="680"/>
      <c r="L23" s="16"/>
    </row>
    <row r="24" customFormat="false" ht="13.5" hidden="false" customHeight="true" outlineLevel="0" collapsed="false">
      <c r="A24" s="2380" t="s">
        <v>1574</v>
      </c>
      <c r="B24" s="2355" t="s">
        <v>129</v>
      </c>
      <c r="C24" s="2355" t="s">
        <v>129</v>
      </c>
      <c r="D24" s="2355" t="s">
        <v>129</v>
      </c>
      <c r="E24" s="2355" t="s">
        <v>129</v>
      </c>
      <c r="F24" s="2355" t="s">
        <v>129</v>
      </c>
      <c r="G24" s="2355" t="s">
        <v>129</v>
      </c>
      <c r="H24" s="2355" t="s">
        <v>129</v>
      </c>
      <c r="I24" s="2355" t="s">
        <v>129</v>
      </c>
      <c r="J24" s="2355" t="s">
        <v>129</v>
      </c>
      <c r="K24" s="2355" t="s">
        <v>129</v>
      </c>
      <c r="L24" s="16"/>
    </row>
    <row r="25" customFormat="false" ht="13.5" hidden="false" customHeight="true" outlineLevel="0" collapsed="false">
      <c r="A25" s="2382" t="s">
        <v>1958</v>
      </c>
      <c r="B25" s="2383"/>
      <c r="C25" s="2383"/>
      <c r="D25" s="2383"/>
      <c r="E25" s="2383"/>
      <c r="F25" s="2383"/>
      <c r="G25" s="2383"/>
      <c r="H25" s="2383"/>
      <c r="I25" s="2383"/>
      <c r="J25" s="2383"/>
      <c r="K25" s="2383"/>
      <c r="L25" s="16"/>
    </row>
    <row r="26" customFormat="false" ht="12.75" hidden="false" customHeight="true" outlineLevel="0" collapsed="false">
      <c r="A26" s="2378" t="s">
        <v>1978</v>
      </c>
      <c r="B26" s="2384" t="n">
        <v>279.949508</v>
      </c>
      <c r="C26" s="2384" t="n">
        <v>264.610574</v>
      </c>
      <c r="D26" s="2384" t="n">
        <v>238.093308</v>
      </c>
      <c r="E26" s="2384" t="n">
        <v>207.96193</v>
      </c>
      <c r="F26" s="2384" t="n">
        <v>182.145492</v>
      </c>
      <c r="G26" s="2384" t="n">
        <v>176.461014</v>
      </c>
      <c r="H26" s="2384" t="n">
        <v>175.25622</v>
      </c>
      <c r="I26" s="2384" t="n">
        <v>164.682134</v>
      </c>
      <c r="J26" s="2384" t="n">
        <v>154.84861</v>
      </c>
      <c r="K26" s="2384" t="n">
        <v>157.270836</v>
      </c>
      <c r="L26" s="16"/>
    </row>
    <row r="27" customFormat="false" ht="12.75" hidden="false" customHeight="true" outlineLevel="0" collapsed="false">
      <c r="A27" s="2380" t="s">
        <v>1584</v>
      </c>
      <c r="B27" s="592" t="n">
        <v>231.88084</v>
      </c>
      <c r="C27" s="592" t="n">
        <v>218.4664</v>
      </c>
      <c r="D27" s="592" t="n">
        <v>195.77982</v>
      </c>
      <c r="E27" s="592" t="n">
        <v>169.3557</v>
      </c>
      <c r="F27" s="592" t="n">
        <v>148.31086</v>
      </c>
      <c r="G27" s="592" t="n">
        <v>144.39258</v>
      </c>
      <c r="H27" s="592" t="n">
        <v>143.03506</v>
      </c>
      <c r="I27" s="592" t="n">
        <v>133.42548</v>
      </c>
      <c r="J27" s="592" t="n">
        <v>125.11163</v>
      </c>
      <c r="K27" s="592" t="n">
        <v>127.78013</v>
      </c>
      <c r="L27" s="16"/>
    </row>
    <row r="28" customFormat="false" ht="12.75" hidden="false" customHeight="true" outlineLevel="0" collapsed="false">
      <c r="A28" s="2380" t="s">
        <v>804</v>
      </c>
      <c r="B28" s="592" t="n">
        <v>48.068668</v>
      </c>
      <c r="C28" s="592" t="n">
        <v>46.144174</v>
      </c>
      <c r="D28" s="592" t="n">
        <v>42.313488</v>
      </c>
      <c r="E28" s="592" t="n">
        <v>38.60623</v>
      </c>
      <c r="F28" s="592" t="n">
        <v>33.834632</v>
      </c>
      <c r="G28" s="592" t="n">
        <v>32.068434</v>
      </c>
      <c r="H28" s="592" t="n">
        <v>32.22116</v>
      </c>
      <c r="I28" s="592" t="n">
        <v>31.256654</v>
      </c>
      <c r="J28" s="592" t="n">
        <v>29.73698</v>
      </c>
      <c r="K28" s="592" t="n">
        <v>29.490706</v>
      </c>
      <c r="L28" s="16"/>
    </row>
    <row r="29" customFormat="false" ht="12.75" hidden="false" customHeight="true" outlineLevel="0" collapsed="false">
      <c r="A29" s="2380" t="s">
        <v>814</v>
      </c>
      <c r="B29" s="591" t="s">
        <v>118</v>
      </c>
      <c r="C29" s="591" t="s">
        <v>118</v>
      </c>
      <c r="D29" s="591" t="s">
        <v>118</v>
      </c>
      <c r="E29" s="591" t="s">
        <v>118</v>
      </c>
      <c r="F29" s="591" t="s">
        <v>118</v>
      </c>
      <c r="G29" s="591" t="s">
        <v>118</v>
      </c>
      <c r="H29" s="591" t="s">
        <v>118</v>
      </c>
      <c r="I29" s="591" t="s">
        <v>118</v>
      </c>
      <c r="J29" s="591" t="s">
        <v>118</v>
      </c>
      <c r="K29" s="591" t="s">
        <v>118</v>
      </c>
      <c r="L29" s="16"/>
    </row>
    <row r="30" customFormat="false" ht="12.75" hidden="false" customHeight="true" outlineLevel="0" collapsed="false">
      <c r="A30" s="2380" t="s">
        <v>1691</v>
      </c>
      <c r="B30" s="591" t="s">
        <v>643</v>
      </c>
      <c r="C30" s="591" t="s">
        <v>643</v>
      </c>
      <c r="D30" s="591" t="s">
        <v>643</v>
      </c>
      <c r="E30" s="591" t="s">
        <v>643</v>
      </c>
      <c r="F30" s="591" t="s">
        <v>643</v>
      </c>
      <c r="G30" s="591" t="s">
        <v>643</v>
      </c>
      <c r="H30" s="591" t="s">
        <v>643</v>
      </c>
      <c r="I30" s="591" t="s">
        <v>643</v>
      </c>
      <c r="J30" s="591" t="s">
        <v>643</v>
      </c>
      <c r="K30" s="591" t="s">
        <v>643</v>
      </c>
      <c r="L30" s="16"/>
    </row>
    <row r="31" customFormat="false" ht="12.75" hidden="false" customHeight="true" outlineLevel="0" collapsed="false">
      <c r="A31" s="2380" t="s">
        <v>824</v>
      </c>
      <c r="B31" s="591" t="s">
        <v>118</v>
      </c>
      <c r="C31" s="591" t="s">
        <v>118</v>
      </c>
      <c r="D31" s="591" t="s">
        <v>118</v>
      </c>
      <c r="E31" s="591" t="s">
        <v>118</v>
      </c>
      <c r="F31" s="591" t="s">
        <v>118</v>
      </c>
      <c r="G31" s="591" t="s">
        <v>118</v>
      </c>
      <c r="H31" s="591" t="s">
        <v>118</v>
      </c>
      <c r="I31" s="591" t="s">
        <v>118</v>
      </c>
      <c r="J31" s="591" t="s">
        <v>118</v>
      </c>
      <c r="K31" s="591" t="s">
        <v>118</v>
      </c>
      <c r="L31" s="16"/>
    </row>
    <row r="32" customFormat="false" ht="12.75" hidden="false" customHeight="true" outlineLevel="0" collapsed="false">
      <c r="A32" s="2380" t="s">
        <v>1586</v>
      </c>
      <c r="B32" s="591" t="s">
        <v>118</v>
      </c>
      <c r="C32" s="591" t="s">
        <v>118</v>
      </c>
      <c r="D32" s="591" t="s">
        <v>118</v>
      </c>
      <c r="E32" s="591" t="s">
        <v>118</v>
      </c>
      <c r="F32" s="591" t="s">
        <v>118</v>
      </c>
      <c r="G32" s="591" t="s">
        <v>118</v>
      </c>
      <c r="H32" s="591" t="s">
        <v>118</v>
      </c>
      <c r="I32" s="591" t="s">
        <v>118</v>
      </c>
      <c r="J32" s="591" t="s">
        <v>118</v>
      </c>
      <c r="K32" s="591" t="s">
        <v>118</v>
      </c>
      <c r="L32" s="16"/>
    </row>
    <row r="33" customFormat="false" ht="13.5" hidden="false" customHeight="true" outlineLevel="0" collapsed="false">
      <c r="A33" s="2380" t="s">
        <v>1574</v>
      </c>
      <c r="B33" s="2355" t="s">
        <v>129</v>
      </c>
      <c r="C33" s="2355" t="s">
        <v>129</v>
      </c>
      <c r="D33" s="2355" t="s">
        <v>129</v>
      </c>
      <c r="E33" s="2355" t="s">
        <v>129</v>
      </c>
      <c r="F33" s="2355" t="s">
        <v>129</v>
      </c>
      <c r="G33" s="2355" t="s">
        <v>129</v>
      </c>
      <c r="H33" s="2355" t="s">
        <v>129</v>
      </c>
      <c r="I33" s="2355" t="s">
        <v>129</v>
      </c>
      <c r="J33" s="2355" t="s">
        <v>129</v>
      </c>
      <c r="K33" s="2355" t="s">
        <v>129</v>
      </c>
      <c r="L33" s="16"/>
    </row>
    <row r="34" customFormat="false" ht="12.75" hidden="false" customHeight="true" outlineLevel="0" collapsed="false">
      <c r="A34" s="2378" t="s">
        <v>1587</v>
      </c>
      <c r="B34" s="2361" t="n">
        <v>4.63931925242115</v>
      </c>
      <c r="C34" s="2361" t="n">
        <v>3.43739493256104</v>
      </c>
      <c r="D34" s="2361" t="n">
        <v>3.62058423160552</v>
      </c>
      <c r="E34" s="2361" t="n">
        <v>4.18883418927903</v>
      </c>
      <c r="F34" s="2361" t="n">
        <v>4.31968488529596</v>
      </c>
      <c r="G34" s="2361" t="n">
        <v>4.03340579026762</v>
      </c>
      <c r="H34" s="2361" t="n">
        <v>5.30555287470604</v>
      </c>
      <c r="I34" s="2361" t="n">
        <v>5.72352529104338</v>
      </c>
      <c r="J34" s="2361" t="n">
        <v>4.95248050807082</v>
      </c>
      <c r="K34" s="2361" t="n">
        <v>4.56217713396898</v>
      </c>
      <c r="L34" s="16"/>
    </row>
    <row r="35" customFormat="false" ht="12.75" hidden="false" customHeight="true" outlineLevel="0" collapsed="false">
      <c r="A35" s="1733" t="s">
        <v>1090</v>
      </c>
      <c r="B35" s="592" t="n">
        <v>4.63931925242115</v>
      </c>
      <c r="C35" s="592" t="n">
        <v>3.43739493256104</v>
      </c>
      <c r="D35" s="592" t="n">
        <v>3.62058423160552</v>
      </c>
      <c r="E35" s="592" t="n">
        <v>4.18883418927903</v>
      </c>
      <c r="F35" s="592" t="n">
        <v>4.31968488529596</v>
      </c>
      <c r="G35" s="592" t="n">
        <v>4.03340579026762</v>
      </c>
      <c r="H35" s="592" t="n">
        <v>5.30555287470604</v>
      </c>
      <c r="I35" s="592" t="n">
        <v>5.72352529104338</v>
      </c>
      <c r="J35" s="592" t="n">
        <v>4.95248050807082</v>
      </c>
      <c r="K35" s="592" t="n">
        <v>4.56217713396898</v>
      </c>
      <c r="L35" s="16"/>
    </row>
    <row r="36" customFormat="false" ht="12.75" hidden="false" customHeight="true" outlineLevel="0" collapsed="false">
      <c r="A36" s="1733" t="s">
        <v>1093</v>
      </c>
      <c r="B36" s="591" t="s">
        <v>118</v>
      </c>
      <c r="C36" s="591" t="s">
        <v>118</v>
      </c>
      <c r="D36" s="591" t="s">
        <v>118</v>
      </c>
      <c r="E36" s="591" t="s">
        <v>118</v>
      </c>
      <c r="F36" s="591" t="s">
        <v>118</v>
      </c>
      <c r="G36" s="591" t="s">
        <v>118</v>
      </c>
      <c r="H36" s="591" t="s">
        <v>118</v>
      </c>
      <c r="I36" s="591" t="s">
        <v>118</v>
      </c>
      <c r="J36" s="591" t="s">
        <v>118</v>
      </c>
      <c r="K36" s="591" t="s">
        <v>118</v>
      </c>
      <c r="L36" s="16"/>
    </row>
    <row r="37" customFormat="false" ht="12.75" hidden="false" customHeight="true" outlineLevel="0" collapsed="false">
      <c r="A37" s="1733" t="s">
        <v>1096</v>
      </c>
      <c r="B37" s="591" t="s">
        <v>118</v>
      </c>
      <c r="C37" s="591" t="s">
        <v>118</v>
      </c>
      <c r="D37" s="591" t="s">
        <v>118</v>
      </c>
      <c r="E37" s="591" t="s">
        <v>118</v>
      </c>
      <c r="F37" s="591" t="s">
        <v>118</v>
      </c>
      <c r="G37" s="591" t="s">
        <v>118</v>
      </c>
      <c r="H37" s="591" t="s">
        <v>118</v>
      </c>
      <c r="I37" s="591" t="s">
        <v>118</v>
      </c>
      <c r="J37" s="591" t="s">
        <v>118</v>
      </c>
      <c r="K37" s="591" t="s">
        <v>118</v>
      </c>
      <c r="L37" s="16"/>
    </row>
    <row r="38" customFormat="false" ht="12.75" hidden="false" customHeight="true" outlineLevel="0" collapsed="false">
      <c r="A38" s="1733" t="s">
        <v>1099</v>
      </c>
      <c r="B38" s="591" t="s">
        <v>125</v>
      </c>
      <c r="C38" s="591" t="s">
        <v>125</v>
      </c>
      <c r="D38" s="591" t="s">
        <v>125</v>
      </c>
      <c r="E38" s="591" t="s">
        <v>125</v>
      </c>
      <c r="F38" s="591" t="s">
        <v>125</v>
      </c>
      <c r="G38" s="591" t="s">
        <v>125</v>
      </c>
      <c r="H38" s="591" t="s">
        <v>125</v>
      </c>
      <c r="I38" s="591" t="s">
        <v>125</v>
      </c>
      <c r="J38" s="591" t="s">
        <v>125</v>
      </c>
      <c r="K38" s="591" t="s">
        <v>125</v>
      </c>
      <c r="L38" s="16"/>
    </row>
    <row r="39" customFormat="false" ht="12.75" hidden="false" customHeight="true" outlineLevel="0" collapsed="false">
      <c r="A39" s="1733" t="s">
        <v>1589</v>
      </c>
      <c r="B39" s="591" t="s">
        <v>188</v>
      </c>
      <c r="C39" s="591" t="s">
        <v>188</v>
      </c>
      <c r="D39" s="591" t="s">
        <v>188</v>
      </c>
      <c r="E39" s="591" t="s">
        <v>188</v>
      </c>
      <c r="F39" s="591" t="s">
        <v>188</v>
      </c>
      <c r="G39" s="591" t="s">
        <v>188</v>
      </c>
      <c r="H39" s="591" t="s">
        <v>188</v>
      </c>
      <c r="I39" s="591" t="s">
        <v>188</v>
      </c>
      <c r="J39" s="591" t="s">
        <v>188</v>
      </c>
      <c r="K39" s="591" t="s">
        <v>188</v>
      </c>
      <c r="L39" s="16"/>
    </row>
    <row r="40" customFormat="false" ht="12.75" hidden="false" customHeight="true" outlineLevel="0" collapsed="false">
      <c r="A40" s="1733" t="s">
        <v>1105</v>
      </c>
      <c r="B40" s="591" t="s">
        <v>125</v>
      </c>
      <c r="C40" s="591" t="s">
        <v>125</v>
      </c>
      <c r="D40" s="591" t="s">
        <v>125</v>
      </c>
      <c r="E40" s="591" t="s">
        <v>125</v>
      </c>
      <c r="F40" s="591" t="s">
        <v>125</v>
      </c>
      <c r="G40" s="591" t="s">
        <v>125</v>
      </c>
      <c r="H40" s="591" t="s">
        <v>125</v>
      </c>
      <c r="I40" s="591" t="s">
        <v>125</v>
      </c>
      <c r="J40" s="591" t="s">
        <v>125</v>
      </c>
      <c r="K40" s="591" t="s">
        <v>125</v>
      </c>
      <c r="L40" s="16"/>
    </row>
    <row r="41" customFormat="false" ht="13.5" hidden="false" customHeight="true" outlineLevel="0" collapsed="false">
      <c r="A41" s="2362" t="s">
        <v>1590</v>
      </c>
      <c r="B41" s="2355" t="s">
        <v>128</v>
      </c>
      <c r="C41" s="2355" t="s">
        <v>128</v>
      </c>
      <c r="D41" s="2355" t="s">
        <v>128</v>
      </c>
      <c r="E41" s="2355" t="s">
        <v>128</v>
      </c>
      <c r="F41" s="2355" t="s">
        <v>128</v>
      </c>
      <c r="G41" s="2355" t="s">
        <v>128</v>
      </c>
      <c r="H41" s="2355" t="s">
        <v>128</v>
      </c>
      <c r="I41" s="2355" t="s">
        <v>128</v>
      </c>
      <c r="J41" s="2355" t="s">
        <v>128</v>
      </c>
      <c r="K41" s="2355" t="s">
        <v>128</v>
      </c>
      <c r="L41" s="16"/>
    </row>
    <row r="42" customFormat="false" ht="12.75" hidden="false" customHeight="true" outlineLevel="0" collapsed="false">
      <c r="A42" s="2382" t="s">
        <v>1591</v>
      </c>
      <c r="B42" s="2361" t="n">
        <v>118.478171418</v>
      </c>
      <c r="C42" s="2361" t="n">
        <v>120.663756454</v>
      </c>
      <c r="D42" s="2361" t="n">
        <v>120.928474359</v>
      </c>
      <c r="E42" s="2361" t="n">
        <v>121.124505047</v>
      </c>
      <c r="F42" s="2361" t="n">
        <v>125.430517082</v>
      </c>
      <c r="G42" s="2361" t="n">
        <v>127.356986354</v>
      </c>
      <c r="H42" s="2361" t="n">
        <v>126.1475871549</v>
      </c>
      <c r="I42" s="2361" t="n">
        <v>125.3584065044</v>
      </c>
      <c r="J42" s="2361" t="n">
        <v>126.8004435443</v>
      </c>
      <c r="K42" s="2361" t="n">
        <v>127.4467598168</v>
      </c>
      <c r="L42" s="16"/>
    </row>
    <row r="43" customFormat="false" ht="12.75" hidden="false" customHeight="true" outlineLevel="0" collapsed="false">
      <c r="A43" s="2380" t="s">
        <v>1405</v>
      </c>
      <c r="B43" s="592" t="n">
        <v>79.17098315</v>
      </c>
      <c r="C43" s="592" t="n">
        <v>82.78874779</v>
      </c>
      <c r="D43" s="592" t="n">
        <v>85.96991192</v>
      </c>
      <c r="E43" s="592" t="n">
        <v>89.48112698</v>
      </c>
      <c r="F43" s="592" t="n">
        <v>92.95297921</v>
      </c>
      <c r="G43" s="592" t="n">
        <v>96.19922619</v>
      </c>
      <c r="H43" s="592" t="n">
        <v>97.12472694</v>
      </c>
      <c r="I43" s="592" t="n">
        <v>95.20024817</v>
      </c>
      <c r="J43" s="592" t="n">
        <v>97.30038826</v>
      </c>
      <c r="K43" s="592" t="n">
        <v>100.0147847</v>
      </c>
      <c r="L43" s="16"/>
    </row>
    <row r="44" customFormat="false" ht="12.75" hidden="false" customHeight="true" outlineLevel="0" collapsed="false">
      <c r="A44" s="2380" t="s">
        <v>1593</v>
      </c>
      <c r="B44" s="592" t="n">
        <v>39.307188268</v>
      </c>
      <c r="C44" s="592" t="n">
        <v>37.875008664</v>
      </c>
      <c r="D44" s="592" t="n">
        <v>34.958562439</v>
      </c>
      <c r="E44" s="592" t="n">
        <v>31.643378067</v>
      </c>
      <c r="F44" s="592" t="n">
        <v>32.477537872</v>
      </c>
      <c r="G44" s="592" t="n">
        <v>31.157760164</v>
      </c>
      <c r="H44" s="592" t="n">
        <v>29.0228602149</v>
      </c>
      <c r="I44" s="592" t="n">
        <v>30.1581583344</v>
      </c>
      <c r="J44" s="592" t="n">
        <v>29.5000552843</v>
      </c>
      <c r="K44" s="592" t="n">
        <v>27.4319751168</v>
      </c>
      <c r="L44" s="16"/>
    </row>
    <row r="45" customFormat="false" ht="12.75" hidden="false" customHeight="true" outlineLevel="0" collapsed="false">
      <c r="A45" s="2380" t="s">
        <v>1594</v>
      </c>
      <c r="B45" s="591" t="s">
        <v>128</v>
      </c>
      <c r="C45" s="591" t="s">
        <v>128</v>
      </c>
      <c r="D45" s="591" t="s">
        <v>128</v>
      </c>
      <c r="E45" s="591" t="s">
        <v>128</v>
      </c>
      <c r="F45" s="591" t="s">
        <v>128</v>
      </c>
      <c r="G45" s="591" t="s">
        <v>128</v>
      </c>
      <c r="H45" s="591" t="s">
        <v>128</v>
      </c>
      <c r="I45" s="591" t="s">
        <v>128</v>
      </c>
      <c r="J45" s="591" t="s">
        <v>128</v>
      </c>
      <c r="K45" s="591" t="s">
        <v>128</v>
      </c>
      <c r="L45" s="16"/>
    </row>
    <row r="46" customFormat="false" ht="13.5" hidden="false" customHeight="true" outlineLevel="0" collapsed="false">
      <c r="A46" s="2380" t="s">
        <v>759</v>
      </c>
      <c r="B46" s="2355" t="s">
        <v>129</v>
      </c>
      <c r="C46" s="2355" t="s">
        <v>129</v>
      </c>
      <c r="D46" s="2355" t="s">
        <v>129</v>
      </c>
      <c r="E46" s="2355" t="s">
        <v>129</v>
      </c>
      <c r="F46" s="2355" t="s">
        <v>129</v>
      </c>
      <c r="G46" s="2355" t="s">
        <v>129</v>
      </c>
      <c r="H46" s="2355" t="s">
        <v>129</v>
      </c>
      <c r="I46" s="2355" t="s">
        <v>129</v>
      </c>
      <c r="J46" s="2355" t="s">
        <v>129</v>
      </c>
      <c r="K46" s="2355" t="s">
        <v>129</v>
      </c>
      <c r="L46" s="16"/>
    </row>
    <row r="47" customFormat="false" ht="12.75" hidden="false" customHeight="true" outlineLevel="0" collapsed="false">
      <c r="A47" s="2385" t="s">
        <v>1962</v>
      </c>
      <c r="B47" s="2361" t="s">
        <v>129</v>
      </c>
      <c r="C47" s="2361" t="s">
        <v>129</v>
      </c>
      <c r="D47" s="2361" t="s">
        <v>129</v>
      </c>
      <c r="E47" s="2361" t="s">
        <v>129</v>
      </c>
      <c r="F47" s="2361" t="s">
        <v>129</v>
      </c>
      <c r="G47" s="2361" t="s">
        <v>129</v>
      </c>
      <c r="H47" s="2361" t="s">
        <v>129</v>
      </c>
      <c r="I47" s="2361" t="s">
        <v>129</v>
      </c>
      <c r="J47" s="2361" t="s">
        <v>129</v>
      </c>
      <c r="K47" s="2361" t="s">
        <v>129</v>
      </c>
      <c r="L47" s="16"/>
    </row>
    <row r="48" customFormat="false" ht="13.5" hidden="false" customHeight="true" outlineLevel="0" collapsed="false">
      <c r="A48" s="2386"/>
      <c r="B48" s="2355"/>
      <c r="C48" s="2355"/>
      <c r="D48" s="2355"/>
      <c r="E48" s="2355"/>
      <c r="F48" s="2355"/>
      <c r="G48" s="2355"/>
      <c r="H48" s="2355"/>
      <c r="I48" s="2355"/>
      <c r="J48" s="2355"/>
      <c r="K48" s="2355"/>
      <c r="L48" s="16"/>
    </row>
    <row r="49" customFormat="false" ht="14.25" hidden="false" customHeight="true" outlineLevel="0" collapsed="false">
      <c r="A49" s="2364" t="s">
        <v>1979</v>
      </c>
      <c r="B49" s="2366" t="n">
        <v>883.756443519788</v>
      </c>
      <c r="C49" s="2366" t="n">
        <v>803.631028750776</v>
      </c>
      <c r="D49" s="2366" t="n">
        <v>755.852292163117</v>
      </c>
      <c r="E49" s="2366" t="n">
        <v>708.550822062371</v>
      </c>
      <c r="F49" s="2366" t="n">
        <v>665.57672499276</v>
      </c>
      <c r="G49" s="2366" t="n">
        <v>653.761764765335</v>
      </c>
      <c r="H49" s="2366" t="n">
        <v>645.079772653052</v>
      </c>
      <c r="I49" s="2366" t="n">
        <v>624.637722861003</v>
      </c>
      <c r="J49" s="2366" t="n">
        <v>602.127846818913</v>
      </c>
      <c r="K49" s="2366" t="n">
        <v>578.0653893713</v>
      </c>
      <c r="L49" s="16"/>
    </row>
    <row r="50" customFormat="false" ht="14.25" hidden="false" customHeight="true" outlineLevel="0" collapsed="false">
      <c r="A50" s="2364" t="s">
        <v>1980</v>
      </c>
      <c r="B50" s="2366" t="n">
        <v>879.117124267367</v>
      </c>
      <c r="C50" s="2366" t="n">
        <v>800.193633818214</v>
      </c>
      <c r="D50" s="2366" t="n">
        <v>752.231707931511</v>
      </c>
      <c r="E50" s="2366" t="n">
        <v>704.361987873092</v>
      </c>
      <c r="F50" s="2366" t="n">
        <v>661.257040107464</v>
      </c>
      <c r="G50" s="2366" t="n">
        <v>649.728358975067</v>
      </c>
      <c r="H50" s="2366" t="n">
        <v>639.774219778346</v>
      </c>
      <c r="I50" s="2366" t="n">
        <v>618.91419756996</v>
      </c>
      <c r="J50" s="2366" t="n">
        <v>597.175366310842</v>
      </c>
      <c r="K50" s="2366" t="n">
        <v>573.503212237331</v>
      </c>
      <c r="L50" s="16"/>
    </row>
    <row r="51" customFormat="false" ht="13.5" hidden="false" customHeight="true" outlineLevel="0" collapsed="false">
      <c r="A51" s="2367"/>
      <c r="B51" s="2355"/>
      <c r="C51" s="2355"/>
      <c r="D51" s="2355"/>
      <c r="E51" s="2355"/>
      <c r="F51" s="2355"/>
      <c r="G51" s="2355"/>
      <c r="H51" s="2355"/>
      <c r="I51" s="2355"/>
      <c r="J51" s="2355"/>
      <c r="K51" s="2355"/>
      <c r="L51" s="16"/>
    </row>
    <row r="52" customFormat="false" ht="12.75" hidden="false" customHeight="true" outlineLevel="0" collapsed="false">
      <c r="A52" s="2382" t="s">
        <v>1828</v>
      </c>
      <c r="B52" s="423"/>
      <c r="C52" s="423"/>
      <c r="D52" s="423"/>
      <c r="E52" s="423"/>
      <c r="F52" s="423"/>
      <c r="G52" s="423"/>
      <c r="H52" s="423"/>
      <c r="I52" s="423"/>
      <c r="J52" s="423"/>
      <c r="K52" s="423"/>
      <c r="L52" s="16"/>
    </row>
    <row r="53" customFormat="false" ht="12.75" hidden="false" customHeight="true" outlineLevel="0" collapsed="false">
      <c r="A53" s="2387" t="s">
        <v>142</v>
      </c>
      <c r="B53" s="2352" t="n">
        <v>0.125342176</v>
      </c>
      <c r="C53" s="2352" t="n">
        <v>0.112713024</v>
      </c>
      <c r="D53" s="2352" t="n">
        <v>0.099796192</v>
      </c>
      <c r="E53" s="2352" t="n">
        <v>0.098393752</v>
      </c>
      <c r="F53" s="2352" t="n">
        <v>0.09119456</v>
      </c>
      <c r="G53" s="2352" t="n">
        <v>0.0920576</v>
      </c>
      <c r="H53" s="2352" t="n">
        <v>0.098645472</v>
      </c>
      <c r="I53" s="2352" t="n">
        <v>0.09862950576</v>
      </c>
      <c r="J53" s="2352" t="n">
        <v>0.105880624</v>
      </c>
      <c r="K53" s="2352" t="n">
        <v>0.0990295248</v>
      </c>
      <c r="L53" s="16"/>
    </row>
    <row r="54" customFormat="false" ht="12.75" hidden="false" customHeight="true" outlineLevel="0" collapsed="false">
      <c r="A54" s="2381" t="s">
        <v>143</v>
      </c>
      <c r="B54" s="592" t="n">
        <v>0.125342176</v>
      </c>
      <c r="C54" s="592" t="n">
        <v>0.112713024</v>
      </c>
      <c r="D54" s="592" t="n">
        <v>0.099796192</v>
      </c>
      <c r="E54" s="592" t="n">
        <v>0.098393752</v>
      </c>
      <c r="F54" s="592" t="n">
        <v>0.09119456</v>
      </c>
      <c r="G54" s="592" t="n">
        <v>0.0920576</v>
      </c>
      <c r="H54" s="592" t="n">
        <v>0.098645472</v>
      </c>
      <c r="I54" s="592" t="n">
        <v>0.09862950576</v>
      </c>
      <c r="J54" s="592" t="n">
        <v>0.105880624</v>
      </c>
      <c r="K54" s="592" t="n">
        <v>0.0990295248</v>
      </c>
      <c r="L54" s="16"/>
    </row>
    <row r="55" customFormat="false" ht="12.75" hidden="false" customHeight="true" outlineLevel="0" collapsed="false">
      <c r="A55" s="2381" t="s">
        <v>144</v>
      </c>
      <c r="B55" s="591" t="s">
        <v>125</v>
      </c>
      <c r="C55" s="591" t="s">
        <v>125</v>
      </c>
      <c r="D55" s="591" t="s">
        <v>125</v>
      </c>
      <c r="E55" s="591" t="s">
        <v>125</v>
      </c>
      <c r="F55" s="591" t="s">
        <v>125</v>
      </c>
      <c r="G55" s="591" t="s">
        <v>125</v>
      </c>
      <c r="H55" s="591" t="s">
        <v>125</v>
      </c>
      <c r="I55" s="591" t="s">
        <v>125</v>
      </c>
      <c r="J55" s="591" t="s">
        <v>125</v>
      </c>
      <c r="K55" s="591" t="s">
        <v>125</v>
      </c>
      <c r="L55" s="16"/>
    </row>
    <row r="56" customFormat="false" ht="12.75" hidden="false" customHeight="true" outlineLevel="0" collapsed="false">
      <c r="A56" s="2387" t="s">
        <v>145</v>
      </c>
      <c r="B56" s="591" t="s">
        <v>118</v>
      </c>
      <c r="C56" s="591" t="s">
        <v>118</v>
      </c>
      <c r="D56" s="591" t="s">
        <v>118</v>
      </c>
      <c r="E56" s="591" t="s">
        <v>118</v>
      </c>
      <c r="F56" s="591" t="s">
        <v>118</v>
      </c>
      <c r="G56" s="591" t="s">
        <v>118</v>
      </c>
      <c r="H56" s="591" t="s">
        <v>118</v>
      </c>
      <c r="I56" s="591" t="s">
        <v>118</v>
      </c>
      <c r="J56" s="591" t="s">
        <v>118</v>
      </c>
      <c r="K56" s="591" t="s">
        <v>118</v>
      </c>
      <c r="L56" s="16"/>
    </row>
    <row r="57" customFormat="false" ht="14.25" hidden="false" customHeight="true" outlineLevel="0" collapsed="false">
      <c r="A57" s="2388" t="s">
        <v>146</v>
      </c>
      <c r="B57" s="2389"/>
      <c r="C57" s="2389"/>
      <c r="D57" s="2389"/>
      <c r="E57" s="2389"/>
      <c r="F57" s="2389"/>
      <c r="G57" s="2389"/>
      <c r="H57" s="2389"/>
      <c r="I57" s="2389"/>
      <c r="J57" s="2389"/>
      <c r="K57" s="2389"/>
      <c r="L57" s="16"/>
    </row>
    <row r="58" customFormat="false" ht="12" hidden="false" customHeight="true" outlineLevel="0" collapsed="false">
      <c r="A58" s="724"/>
      <c r="B58" s="724"/>
      <c r="C58" s="724"/>
    </row>
    <row r="59" customFormat="false" ht="12" hidden="false" customHeight="true" outlineLevel="0" collapsed="false">
      <c r="A59" s="111" t="s">
        <v>196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9" t="s">
        <v>1941</v>
      </c>
      <c r="J1" s="114" t="s">
        <v>76</v>
      </c>
    </row>
    <row r="2" customFormat="false" ht="15.75" hidden="false" customHeight="true" outlineLevel="0" collapsed="false">
      <c r="A2" s="659" t="s">
        <v>1976</v>
      </c>
      <c r="J2" s="114" t="s">
        <v>78</v>
      </c>
    </row>
    <row r="3" customFormat="false" ht="15.75" hidden="false" customHeight="true" outlineLevel="0" collapsed="false">
      <c r="A3" s="659" t="s">
        <v>1966</v>
      </c>
      <c r="J3" s="114" t="s">
        <v>79</v>
      </c>
    </row>
    <row r="4" customFormat="false" ht="12.75" hidden="false" customHeight="true" outlineLevel="0" collapsed="false"/>
    <row r="5" customFormat="false" ht="49.5" hidden="false" customHeight="true" outlineLevel="0" collapsed="false">
      <c r="A5" s="2377" t="s">
        <v>80</v>
      </c>
      <c r="B5" s="2347" t="s">
        <v>1967</v>
      </c>
      <c r="C5" s="2347" t="s">
        <v>1968</v>
      </c>
      <c r="D5" s="2347" t="s">
        <v>1969</v>
      </c>
      <c r="E5" s="2347" t="s">
        <v>1970</v>
      </c>
      <c r="F5" s="2347" t="s">
        <v>1971</v>
      </c>
      <c r="G5" s="2347" t="s">
        <v>1972</v>
      </c>
      <c r="H5" s="2347" t="s">
        <v>1973</v>
      </c>
      <c r="I5" s="2347" t="s">
        <v>1974</v>
      </c>
      <c r="J5" s="2370" t="s">
        <v>1975</v>
      </c>
      <c r="K5" s="16"/>
    </row>
    <row r="6" customFormat="false" ht="12.75" hidden="false" customHeight="true" outlineLevel="0" collapsed="false">
      <c r="A6" s="2377"/>
      <c r="B6" s="2348" t="s">
        <v>88</v>
      </c>
      <c r="C6" s="2348" t="s">
        <v>88</v>
      </c>
      <c r="D6" s="2348" t="s">
        <v>88</v>
      </c>
      <c r="E6" s="2348" t="s">
        <v>88</v>
      </c>
      <c r="F6" s="2348" t="s">
        <v>88</v>
      </c>
      <c r="G6" s="2348" t="s">
        <v>88</v>
      </c>
      <c r="H6" s="2348" t="s">
        <v>88</v>
      </c>
      <c r="I6" s="2348" t="s">
        <v>88</v>
      </c>
      <c r="J6" s="2371" t="s">
        <v>1435</v>
      </c>
      <c r="K6" s="16"/>
    </row>
    <row r="7" customFormat="false" ht="13.5" hidden="false" customHeight="true" outlineLevel="0" collapsed="false">
      <c r="A7" s="2378" t="s">
        <v>1954</v>
      </c>
      <c r="B7" s="2379" t="n">
        <v>292.682793182062</v>
      </c>
      <c r="C7" s="2379" t="n">
        <v>297.981525252799</v>
      </c>
      <c r="D7" s="2379" t="n">
        <v>289.717474469773</v>
      </c>
      <c r="E7" s="2379" t="n">
        <v>280.106159263966</v>
      </c>
      <c r="F7" s="2379" t="n">
        <v>273.617261009566</v>
      </c>
      <c r="G7" s="2379" t="n">
        <v>276.887799135347</v>
      </c>
      <c r="H7" s="2379" t="n">
        <v>299.12032072201</v>
      </c>
      <c r="I7" s="2379" t="n">
        <v>277.380652179034</v>
      </c>
      <c r="J7" s="2390" t="n">
        <v>-41.4937521470168</v>
      </c>
      <c r="K7" s="16"/>
    </row>
    <row r="8" customFormat="false" ht="12.75" hidden="false" customHeight="true" outlineLevel="0" collapsed="false">
      <c r="A8" s="2380" t="s">
        <v>1636</v>
      </c>
      <c r="B8" s="2352" t="n">
        <v>20.6981827057324</v>
      </c>
      <c r="C8" s="2352" t="n">
        <v>22.2955948237495</v>
      </c>
      <c r="D8" s="2352" t="n">
        <v>20.4104693025925</v>
      </c>
      <c r="E8" s="2352" t="n">
        <v>22.9376885373757</v>
      </c>
      <c r="F8" s="2352" t="n">
        <v>24.7206675081663</v>
      </c>
      <c r="G8" s="2352" t="n">
        <v>23.2717963943467</v>
      </c>
      <c r="H8" s="2352" t="n">
        <v>30.0410261765522</v>
      </c>
      <c r="I8" s="2352" t="n">
        <v>26.952757494153</v>
      </c>
      <c r="J8" s="2373" t="n">
        <v>-61.2381440538334</v>
      </c>
      <c r="K8" s="16"/>
    </row>
    <row r="9" customFormat="false" ht="12.75" hidden="false" customHeight="true" outlineLevel="0" collapsed="false">
      <c r="A9" s="2381" t="s">
        <v>1563</v>
      </c>
      <c r="B9" s="592" t="n">
        <v>0.734234162487739</v>
      </c>
      <c r="C9" s="592" t="n">
        <v>0.73657738377199</v>
      </c>
      <c r="D9" s="592" t="n">
        <v>0.675909790385647</v>
      </c>
      <c r="E9" s="592" t="n">
        <v>0.865673687601826</v>
      </c>
      <c r="F9" s="592" t="n">
        <v>0.964234679592798</v>
      </c>
      <c r="G9" s="592" t="n">
        <v>0.758546671593043</v>
      </c>
      <c r="H9" s="592" t="n">
        <v>0.82045383373494</v>
      </c>
      <c r="I9" s="592" t="n">
        <v>0.855146857296644</v>
      </c>
      <c r="J9" s="592" t="n">
        <v>28.0873833920025</v>
      </c>
      <c r="K9" s="16"/>
    </row>
    <row r="10" customFormat="false" ht="12.75" hidden="false" customHeight="true" outlineLevel="0" collapsed="false">
      <c r="A10" s="2381" t="s">
        <v>1977</v>
      </c>
      <c r="B10" s="592" t="n">
        <v>3.02688949504463</v>
      </c>
      <c r="C10" s="592" t="n">
        <v>3.20620501877751</v>
      </c>
      <c r="D10" s="592" t="n">
        <v>3.25260321760688</v>
      </c>
      <c r="E10" s="592" t="n">
        <v>3.17281990237384</v>
      </c>
      <c r="F10" s="592" t="n">
        <v>3.02092019077355</v>
      </c>
      <c r="G10" s="592" t="n">
        <v>3.40861227495367</v>
      </c>
      <c r="H10" s="592" t="n">
        <v>2.74766100343721</v>
      </c>
      <c r="I10" s="592" t="n">
        <v>2.87403859813918</v>
      </c>
      <c r="J10" s="592" t="n">
        <v>-33.309830082091</v>
      </c>
      <c r="K10" s="16"/>
    </row>
    <row r="11" customFormat="false" ht="12.75" hidden="false" customHeight="true" outlineLevel="0" collapsed="false">
      <c r="A11" s="2381" t="s">
        <v>1565</v>
      </c>
      <c r="B11" s="592" t="n">
        <v>1.7384481824</v>
      </c>
      <c r="C11" s="592" t="n">
        <v>1.767096456</v>
      </c>
      <c r="D11" s="592" t="n">
        <v>1.6781624928</v>
      </c>
      <c r="E11" s="592" t="n">
        <v>1.7275263712</v>
      </c>
      <c r="F11" s="592" t="n">
        <v>1.6352707504</v>
      </c>
      <c r="G11" s="592" t="n">
        <v>1.641678648</v>
      </c>
      <c r="H11" s="592" t="n">
        <v>1.5524694448</v>
      </c>
      <c r="I11" s="592" t="n">
        <v>1.55852817812362</v>
      </c>
      <c r="J11" s="592" t="n">
        <v>23.1972595173506</v>
      </c>
      <c r="K11" s="16"/>
    </row>
    <row r="12" customFormat="false" ht="12.75" hidden="false" customHeight="true" outlineLevel="0" collapsed="false">
      <c r="A12" s="2381" t="s">
        <v>1566</v>
      </c>
      <c r="B12" s="592" t="n">
        <v>15.113017</v>
      </c>
      <c r="C12" s="592" t="n">
        <v>16.501522</v>
      </c>
      <c r="D12" s="592" t="n">
        <v>14.722731</v>
      </c>
      <c r="E12" s="592" t="n">
        <v>17.097731</v>
      </c>
      <c r="F12" s="592" t="n">
        <v>19.022036</v>
      </c>
      <c r="G12" s="592" t="n">
        <v>17.38533</v>
      </c>
      <c r="H12" s="592" t="n">
        <v>24.851877</v>
      </c>
      <c r="I12" s="592" t="n">
        <v>21.5957336634836</v>
      </c>
      <c r="J12" s="592" t="n">
        <v>-65.6972526593318</v>
      </c>
      <c r="K12" s="16"/>
    </row>
    <row r="13" customFormat="false" ht="12.75" hidden="false" customHeight="true" outlineLevel="0" collapsed="false">
      <c r="A13" s="2381" t="s">
        <v>1567</v>
      </c>
      <c r="B13" s="592" t="n">
        <v>0.0855938658</v>
      </c>
      <c r="C13" s="592" t="n">
        <v>0.0841939652</v>
      </c>
      <c r="D13" s="592" t="n">
        <v>0.0810628018</v>
      </c>
      <c r="E13" s="592" t="n">
        <v>0.0739375762</v>
      </c>
      <c r="F13" s="592" t="n">
        <v>0.0782058874</v>
      </c>
      <c r="G13" s="592" t="n">
        <v>0.0776287998</v>
      </c>
      <c r="H13" s="592" t="n">
        <v>0.06856489458</v>
      </c>
      <c r="I13" s="592" t="n">
        <v>0.06931019711</v>
      </c>
      <c r="J13" s="592" t="n">
        <v>-79.3544532981845</v>
      </c>
      <c r="K13" s="16"/>
    </row>
    <row r="14" customFormat="false" ht="12.75" hidden="false" customHeight="true" outlineLevel="0" collapsed="false">
      <c r="A14" s="2380" t="s">
        <v>122</v>
      </c>
      <c r="B14" s="2352" t="n">
        <v>271.98461047633</v>
      </c>
      <c r="C14" s="2352" t="n">
        <v>275.68593042905</v>
      </c>
      <c r="D14" s="2352" t="n">
        <v>269.30700516718</v>
      </c>
      <c r="E14" s="2352" t="n">
        <v>257.16847072659</v>
      </c>
      <c r="F14" s="2352" t="n">
        <v>248.8965935014</v>
      </c>
      <c r="G14" s="2352" t="n">
        <v>253.616002741</v>
      </c>
      <c r="H14" s="2352" t="n">
        <v>269.079294545458</v>
      </c>
      <c r="I14" s="2352" t="n">
        <v>250.427894684881</v>
      </c>
      <c r="J14" s="2373" t="n">
        <v>-38.1002461346738</v>
      </c>
      <c r="K14" s="16"/>
    </row>
    <row r="15" customFormat="false" ht="12.75" hidden="false" customHeight="true" outlineLevel="0" collapsed="false">
      <c r="A15" s="2381" t="s">
        <v>123</v>
      </c>
      <c r="B15" s="592" t="n">
        <v>238.9957007</v>
      </c>
      <c r="C15" s="592" t="n">
        <v>244.73579162</v>
      </c>
      <c r="D15" s="592" t="n">
        <v>237.47681</v>
      </c>
      <c r="E15" s="592" t="n">
        <v>228.206422</v>
      </c>
      <c r="F15" s="592" t="n">
        <v>222.000145</v>
      </c>
      <c r="G15" s="592" t="n">
        <v>221.439</v>
      </c>
      <c r="H15" s="592" t="n">
        <v>236.1763735</v>
      </c>
      <c r="I15" s="592" t="n">
        <v>217.456942</v>
      </c>
      <c r="J15" s="592" t="n">
        <v>-39.9129297963363</v>
      </c>
      <c r="K15" s="16"/>
    </row>
    <row r="16" customFormat="false" ht="13.5" hidden="false" customHeight="true" outlineLevel="0" collapsed="false">
      <c r="A16" s="2381" t="s">
        <v>1568</v>
      </c>
      <c r="B16" s="2359" t="n">
        <v>32.98890977633</v>
      </c>
      <c r="C16" s="2359" t="n">
        <v>30.95013880905</v>
      </c>
      <c r="D16" s="2359" t="n">
        <v>31.83019516718</v>
      </c>
      <c r="E16" s="2359" t="n">
        <v>28.96204872659</v>
      </c>
      <c r="F16" s="2359" t="n">
        <v>26.8964485014</v>
      </c>
      <c r="G16" s="2359" t="n">
        <v>32.177002741</v>
      </c>
      <c r="H16" s="2359" t="n">
        <v>32.9029210454576</v>
      </c>
      <c r="I16" s="2359" t="n">
        <v>32.9709526848814</v>
      </c>
      <c r="J16" s="2359" t="n">
        <v>-22.7250128703945</v>
      </c>
      <c r="K16" s="16"/>
    </row>
    <row r="17" customFormat="false" ht="12.75" hidden="false" customHeight="true" outlineLevel="0" collapsed="false">
      <c r="A17" s="2378" t="s">
        <v>1955</v>
      </c>
      <c r="B17" s="2361" t="n">
        <v>3.94344851283086</v>
      </c>
      <c r="C17" s="2361" t="n">
        <v>4.01142367992799</v>
      </c>
      <c r="D17" s="2361" t="n">
        <v>4.02962767436814</v>
      </c>
      <c r="E17" s="2361" t="n">
        <v>4.024808554719</v>
      </c>
      <c r="F17" s="2361" t="n">
        <v>4.22345282599759</v>
      </c>
      <c r="G17" s="2361" t="n">
        <v>3.97633977313353</v>
      </c>
      <c r="H17" s="2361" t="n">
        <v>4.05961603759343</v>
      </c>
      <c r="I17" s="2361" t="n">
        <v>3.96489986873984</v>
      </c>
      <c r="J17" s="2375" t="n">
        <v>-39.7900008957357</v>
      </c>
      <c r="K17" s="16"/>
    </row>
    <row r="18" customFormat="false" ht="12.75" hidden="false" customHeight="true" outlineLevel="0" collapsed="false">
      <c r="A18" s="2380" t="s">
        <v>477</v>
      </c>
      <c r="B18" s="592" t="n">
        <v>0.254609655</v>
      </c>
      <c r="C18" s="592" t="n">
        <v>0.251964632</v>
      </c>
      <c r="D18" s="592" t="n">
        <v>0.201379879</v>
      </c>
      <c r="E18" s="592" t="n">
        <v>0.20365424</v>
      </c>
      <c r="F18" s="592" t="n">
        <v>0.224474728</v>
      </c>
      <c r="G18" s="592" t="n">
        <v>0.2218</v>
      </c>
      <c r="H18" s="592" t="n">
        <v>0.214101171900179</v>
      </c>
      <c r="I18" s="592" t="n">
        <v>0.227612796854117</v>
      </c>
      <c r="J18" s="592" t="n">
        <v>62.5805691815121</v>
      </c>
      <c r="K18" s="16"/>
    </row>
    <row r="19" customFormat="false" ht="12.75" hidden="false" customHeight="true" outlineLevel="0" collapsed="false">
      <c r="A19" s="2380" t="s">
        <v>487</v>
      </c>
      <c r="B19" s="592" t="n">
        <v>0.411662</v>
      </c>
      <c r="C19" s="592" t="n">
        <v>0.439158</v>
      </c>
      <c r="D19" s="592" t="n">
        <v>0.412116</v>
      </c>
      <c r="E19" s="592" t="n">
        <v>0.396884</v>
      </c>
      <c r="F19" s="592" t="n">
        <v>0.50386</v>
      </c>
      <c r="G19" s="592" t="n">
        <v>0.50386</v>
      </c>
      <c r="H19" s="592" t="n">
        <v>0.462143</v>
      </c>
      <c r="I19" s="592" t="n">
        <v>0.408552</v>
      </c>
      <c r="J19" s="592" t="n">
        <v>5.29256525504103</v>
      </c>
      <c r="K19" s="16"/>
    </row>
    <row r="20" customFormat="false" ht="12.75" hidden="false" customHeight="true" outlineLevel="0" collapsed="false">
      <c r="A20" s="2380" t="s">
        <v>500</v>
      </c>
      <c r="B20" s="592" t="n">
        <v>3.27717685783086</v>
      </c>
      <c r="C20" s="592" t="n">
        <v>3.32030104792799</v>
      </c>
      <c r="D20" s="592" t="n">
        <v>3.41613179536814</v>
      </c>
      <c r="E20" s="592" t="n">
        <v>3.424270314719</v>
      </c>
      <c r="F20" s="592" t="n">
        <v>3.49511809799759</v>
      </c>
      <c r="G20" s="592" t="n">
        <v>3.25067977313353</v>
      </c>
      <c r="H20" s="592" t="n">
        <v>3.38337186569325</v>
      </c>
      <c r="I20" s="592" t="n">
        <v>3.32873507188572</v>
      </c>
      <c r="J20" s="592" t="n">
        <v>-45.0441031847572</v>
      </c>
      <c r="K20" s="16"/>
    </row>
    <row r="21" customFormat="false" ht="12.75" hidden="false" customHeight="true" outlineLevel="0" collapsed="false">
      <c r="A21" s="2380" t="s">
        <v>507</v>
      </c>
      <c r="B21" s="680"/>
      <c r="C21" s="680"/>
      <c r="D21" s="680"/>
      <c r="E21" s="680"/>
      <c r="F21" s="680"/>
      <c r="G21" s="680"/>
      <c r="H21" s="680"/>
      <c r="I21" s="680"/>
      <c r="J21" s="680"/>
      <c r="K21" s="16"/>
    </row>
    <row r="22" customFormat="false" ht="13.5" hidden="false" customHeight="true" outlineLevel="0" collapsed="false">
      <c r="A22" s="2380" t="s">
        <v>1956</v>
      </c>
      <c r="B22" s="680"/>
      <c r="C22" s="680"/>
      <c r="D22" s="680"/>
      <c r="E22" s="680"/>
      <c r="F22" s="680"/>
      <c r="G22" s="680"/>
      <c r="H22" s="680"/>
      <c r="I22" s="680"/>
      <c r="J22" s="680"/>
      <c r="K22" s="16"/>
    </row>
    <row r="23" customFormat="false" ht="13.5" hidden="false" customHeight="true" outlineLevel="0" collapsed="false">
      <c r="A23" s="2380" t="s">
        <v>1957</v>
      </c>
      <c r="B23" s="680"/>
      <c r="C23" s="680"/>
      <c r="D23" s="680"/>
      <c r="E23" s="680"/>
      <c r="F23" s="680"/>
      <c r="G23" s="680"/>
      <c r="H23" s="680"/>
      <c r="I23" s="680"/>
      <c r="J23" s="680"/>
      <c r="K23" s="16"/>
    </row>
    <row r="24" customFormat="false" ht="13.5" hidden="false" customHeight="true" outlineLevel="0" collapsed="false">
      <c r="A24" s="2380" t="s">
        <v>1574</v>
      </c>
      <c r="B24" s="2355" t="s">
        <v>129</v>
      </c>
      <c r="C24" s="2355" t="s">
        <v>129</v>
      </c>
      <c r="D24" s="2355" t="s">
        <v>129</v>
      </c>
      <c r="E24" s="2355" t="s">
        <v>129</v>
      </c>
      <c r="F24" s="2355" t="s">
        <v>129</v>
      </c>
      <c r="G24" s="2355" t="s">
        <v>129</v>
      </c>
      <c r="H24" s="2355" t="s">
        <v>129</v>
      </c>
      <c r="I24" s="2355" t="s">
        <v>129</v>
      </c>
      <c r="J24" s="2359" t="n">
        <v>0</v>
      </c>
      <c r="K24" s="16"/>
    </row>
    <row r="25" customFormat="false" ht="13.5" hidden="false" customHeight="true" outlineLevel="0" collapsed="false">
      <c r="A25" s="2382" t="s">
        <v>1958</v>
      </c>
      <c r="B25" s="2383"/>
      <c r="C25" s="2383"/>
      <c r="D25" s="2383"/>
      <c r="E25" s="2383"/>
      <c r="F25" s="2383"/>
      <c r="G25" s="2383"/>
      <c r="H25" s="2383"/>
      <c r="I25" s="2383"/>
      <c r="J25" s="2391"/>
      <c r="K25" s="16"/>
    </row>
    <row r="26" customFormat="false" ht="12.75" hidden="false" customHeight="true" outlineLevel="0" collapsed="false">
      <c r="A26" s="2378" t="s">
        <v>1978</v>
      </c>
      <c r="B26" s="2384" t="n">
        <v>150.599382</v>
      </c>
      <c r="C26" s="2384" t="n">
        <v>151.331044</v>
      </c>
      <c r="D26" s="2384" t="n">
        <v>147.30552066</v>
      </c>
      <c r="E26" s="2384" t="n">
        <v>143.331084</v>
      </c>
      <c r="F26" s="2384" t="n">
        <v>138.373352</v>
      </c>
      <c r="G26" s="2384" t="n">
        <v>137.61595</v>
      </c>
      <c r="H26" s="2384" t="n">
        <v>135.1863779999</v>
      </c>
      <c r="I26" s="2384" t="n">
        <v>136.286566</v>
      </c>
      <c r="J26" s="2392" t="n">
        <v>-51.3174475734389</v>
      </c>
      <c r="K26" s="16"/>
    </row>
    <row r="27" customFormat="false" ht="12.75" hidden="false" customHeight="true" outlineLevel="0" collapsed="false">
      <c r="A27" s="2380" t="s">
        <v>1584</v>
      </c>
      <c r="B27" s="592" t="n">
        <v>122.71707</v>
      </c>
      <c r="C27" s="592" t="n">
        <v>123.61309</v>
      </c>
      <c r="D27" s="592" t="n">
        <v>120.70954466</v>
      </c>
      <c r="E27" s="592" t="n">
        <v>117.53306</v>
      </c>
      <c r="F27" s="592" t="n">
        <v>113.80054</v>
      </c>
      <c r="G27" s="592" t="n">
        <v>113.9742</v>
      </c>
      <c r="H27" s="592" t="n">
        <v>111.8412</v>
      </c>
      <c r="I27" s="592" t="n">
        <v>112.939</v>
      </c>
      <c r="J27" s="592" t="n">
        <v>-51.2943803377631</v>
      </c>
      <c r="K27" s="16"/>
    </row>
    <row r="28" customFormat="false" ht="12.75" hidden="false" customHeight="true" outlineLevel="0" collapsed="false">
      <c r="A28" s="2380" t="s">
        <v>804</v>
      </c>
      <c r="B28" s="592" t="n">
        <v>27.882312</v>
      </c>
      <c r="C28" s="592" t="n">
        <v>27.717954</v>
      </c>
      <c r="D28" s="592" t="n">
        <v>26.595976</v>
      </c>
      <c r="E28" s="592" t="n">
        <v>25.798024</v>
      </c>
      <c r="F28" s="592" t="n">
        <v>24.572812</v>
      </c>
      <c r="G28" s="592" t="n">
        <v>23.64175</v>
      </c>
      <c r="H28" s="592" t="n">
        <v>23.3451779999</v>
      </c>
      <c r="I28" s="592" t="n">
        <v>23.347566</v>
      </c>
      <c r="J28" s="592" t="n">
        <v>-51.4287227596987</v>
      </c>
      <c r="K28" s="16"/>
    </row>
    <row r="29" customFormat="false" ht="12.75" hidden="false" customHeight="true" outlineLevel="0" collapsed="false">
      <c r="A29" s="2380" t="s">
        <v>814</v>
      </c>
      <c r="B29" s="591" t="s">
        <v>118</v>
      </c>
      <c r="C29" s="591" t="s">
        <v>118</v>
      </c>
      <c r="D29" s="591" t="s">
        <v>118</v>
      </c>
      <c r="E29" s="591" t="s">
        <v>118</v>
      </c>
      <c r="F29" s="591" t="s">
        <v>118</v>
      </c>
      <c r="G29" s="591" t="s">
        <v>118</v>
      </c>
      <c r="H29" s="591" t="s">
        <v>118</v>
      </c>
      <c r="I29" s="591" t="s">
        <v>118</v>
      </c>
      <c r="J29" s="592" t="n">
        <v>0</v>
      </c>
      <c r="K29" s="16"/>
    </row>
    <row r="30" customFormat="false" ht="12.75" hidden="false" customHeight="true" outlineLevel="0" collapsed="false">
      <c r="A30" s="2380" t="s">
        <v>1691</v>
      </c>
      <c r="B30" s="591" t="s">
        <v>643</v>
      </c>
      <c r="C30" s="591" t="s">
        <v>643</v>
      </c>
      <c r="D30" s="591" t="s">
        <v>643</v>
      </c>
      <c r="E30" s="591" t="s">
        <v>643</v>
      </c>
      <c r="F30" s="591" t="s">
        <v>643</v>
      </c>
      <c r="G30" s="591" t="s">
        <v>643</v>
      </c>
      <c r="H30" s="591" t="s">
        <v>643</v>
      </c>
      <c r="I30" s="591" t="s">
        <v>643</v>
      </c>
      <c r="J30" s="592" t="n">
        <v>0</v>
      </c>
      <c r="K30" s="16"/>
    </row>
    <row r="31" customFormat="false" ht="12.75" hidden="false" customHeight="true" outlineLevel="0" collapsed="false">
      <c r="A31" s="2380" t="s">
        <v>824</v>
      </c>
      <c r="B31" s="591" t="s">
        <v>118</v>
      </c>
      <c r="C31" s="591" t="s">
        <v>118</v>
      </c>
      <c r="D31" s="591" t="s">
        <v>118</v>
      </c>
      <c r="E31" s="591" t="s">
        <v>118</v>
      </c>
      <c r="F31" s="591" t="s">
        <v>118</v>
      </c>
      <c r="G31" s="591" t="s">
        <v>118</v>
      </c>
      <c r="H31" s="591" t="s">
        <v>118</v>
      </c>
      <c r="I31" s="591" t="s">
        <v>118</v>
      </c>
      <c r="J31" s="592" t="n">
        <v>0</v>
      </c>
      <c r="K31" s="16"/>
    </row>
    <row r="32" customFormat="false" ht="12.75" hidden="false" customHeight="true" outlineLevel="0" collapsed="false">
      <c r="A32" s="2380" t="s">
        <v>1586</v>
      </c>
      <c r="B32" s="591" t="s">
        <v>118</v>
      </c>
      <c r="C32" s="591" t="s">
        <v>118</v>
      </c>
      <c r="D32" s="591" t="s">
        <v>118</v>
      </c>
      <c r="E32" s="591" t="s">
        <v>118</v>
      </c>
      <c r="F32" s="591" t="s">
        <v>118</v>
      </c>
      <c r="G32" s="591" t="s">
        <v>118</v>
      </c>
      <c r="H32" s="591" t="s">
        <v>118</v>
      </c>
      <c r="I32" s="591" t="s">
        <v>118</v>
      </c>
      <c r="J32" s="592" t="n">
        <v>0</v>
      </c>
      <c r="K32" s="16"/>
    </row>
    <row r="33" customFormat="false" ht="13.5" hidden="false" customHeight="true" outlineLevel="0" collapsed="false">
      <c r="A33" s="2380" t="s">
        <v>1574</v>
      </c>
      <c r="B33" s="2355" t="s">
        <v>129</v>
      </c>
      <c r="C33" s="2355" t="s">
        <v>129</v>
      </c>
      <c r="D33" s="2355" t="s">
        <v>129</v>
      </c>
      <c r="E33" s="2355" t="s">
        <v>129</v>
      </c>
      <c r="F33" s="2355" t="s">
        <v>129</v>
      </c>
      <c r="G33" s="2355" t="s">
        <v>129</v>
      </c>
      <c r="H33" s="2355" t="s">
        <v>129</v>
      </c>
      <c r="I33" s="2355" t="s">
        <v>129</v>
      </c>
      <c r="J33" s="2359" t="n">
        <v>0</v>
      </c>
      <c r="K33" s="16"/>
    </row>
    <row r="34" customFormat="false" ht="12.75" hidden="false" customHeight="true" outlineLevel="0" collapsed="false">
      <c r="A34" s="2378" t="s">
        <v>1587</v>
      </c>
      <c r="B34" s="2361" t="n">
        <v>4.19906412450804</v>
      </c>
      <c r="C34" s="2361" t="n">
        <v>4.36458517455577</v>
      </c>
      <c r="D34" s="2361" t="n">
        <v>4.70591841853202</v>
      </c>
      <c r="E34" s="2361" t="n">
        <v>5.91102917171365</v>
      </c>
      <c r="F34" s="2361" t="n">
        <v>5.40329078749103</v>
      </c>
      <c r="G34" s="2361" t="n">
        <v>5.16338030874573</v>
      </c>
      <c r="H34" s="2361" t="n">
        <v>6.39777299634226</v>
      </c>
      <c r="I34" s="2361" t="n">
        <v>8.31629100560357</v>
      </c>
      <c r="J34" s="2375" t="n">
        <v>79.2567088644201</v>
      </c>
      <c r="K34" s="16"/>
    </row>
    <row r="35" customFormat="false" ht="12.75" hidden="false" customHeight="true" outlineLevel="0" collapsed="false">
      <c r="A35" s="1733" t="s">
        <v>1090</v>
      </c>
      <c r="B35" s="592" t="n">
        <v>4.19906412450804</v>
      </c>
      <c r="C35" s="592" t="n">
        <v>4.36458517455577</v>
      </c>
      <c r="D35" s="592" t="n">
        <v>4.70591841853202</v>
      </c>
      <c r="E35" s="592" t="n">
        <v>5.91102917171365</v>
      </c>
      <c r="F35" s="592" t="n">
        <v>5.40329078749103</v>
      </c>
      <c r="G35" s="592" t="n">
        <v>5.16338030874573</v>
      </c>
      <c r="H35" s="592" t="n">
        <v>6.39777299634226</v>
      </c>
      <c r="I35" s="592" t="n">
        <v>8.31629100560357</v>
      </c>
      <c r="J35" s="592" t="n">
        <v>79.2567088644201</v>
      </c>
      <c r="K35" s="16"/>
    </row>
    <row r="36" customFormat="false" ht="12.75" hidden="false" customHeight="true" outlineLevel="0" collapsed="false">
      <c r="A36" s="1733" t="s">
        <v>1093</v>
      </c>
      <c r="B36" s="591" t="s">
        <v>118</v>
      </c>
      <c r="C36" s="591" t="s">
        <v>118</v>
      </c>
      <c r="D36" s="591" t="s">
        <v>118</v>
      </c>
      <c r="E36" s="591" t="s">
        <v>118</v>
      </c>
      <c r="F36" s="591" t="s">
        <v>118</v>
      </c>
      <c r="G36" s="591" t="s">
        <v>118</v>
      </c>
      <c r="H36" s="591" t="s">
        <v>118</v>
      </c>
      <c r="I36" s="591" t="s">
        <v>118</v>
      </c>
      <c r="J36" s="592" t="n">
        <v>0</v>
      </c>
      <c r="K36" s="16"/>
    </row>
    <row r="37" customFormat="false" ht="12.75" hidden="false" customHeight="true" outlineLevel="0" collapsed="false">
      <c r="A37" s="1733" t="s">
        <v>1096</v>
      </c>
      <c r="B37" s="591" t="s">
        <v>118</v>
      </c>
      <c r="C37" s="591" t="s">
        <v>118</v>
      </c>
      <c r="D37" s="591" t="s">
        <v>118</v>
      </c>
      <c r="E37" s="591" t="s">
        <v>118</v>
      </c>
      <c r="F37" s="591" t="s">
        <v>118</v>
      </c>
      <c r="G37" s="591" t="s">
        <v>118</v>
      </c>
      <c r="H37" s="591" t="s">
        <v>118</v>
      </c>
      <c r="I37" s="591" t="s">
        <v>118</v>
      </c>
      <c r="J37" s="592" t="n">
        <v>0</v>
      </c>
      <c r="K37" s="16"/>
    </row>
    <row r="38" customFormat="false" ht="12.75" hidden="false" customHeight="true" outlineLevel="0" collapsed="false">
      <c r="A38" s="1733" t="s">
        <v>1099</v>
      </c>
      <c r="B38" s="591" t="s">
        <v>125</v>
      </c>
      <c r="C38" s="591" t="s">
        <v>125</v>
      </c>
      <c r="D38" s="591" t="s">
        <v>125</v>
      </c>
      <c r="E38" s="591" t="s">
        <v>125</v>
      </c>
      <c r="F38" s="591" t="s">
        <v>125</v>
      </c>
      <c r="G38" s="591" t="s">
        <v>125</v>
      </c>
      <c r="H38" s="591" t="s">
        <v>125</v>
      </c>
      <c r="I38" s="591" t="s">
        <v>125</v>
      </c>
      <c r="J38" s="592" t="n">
        <v>0</v>
      </c>
      <c r="K38" s="16"/>
    </row>
    <row r="39" customFormat="false" ht="12.75" hidden="false" customHeight="true" outlineLevel="0" collapsed="false">
      <c r="A39" s="1733" t="s">
        <v>1589</v>
      </c>
      <c r="B39" s="591" t="s">
        <v>188</v>
      </c>
      <c r="C39" s="591" t="s">
        <v>188</v>
      </c>
      <c r="D39" s="591" t="s">
        <v>188</v>
      </c>
      <c r="E39" s="591" t="s">
        <v>188</v>
      </c>
      <c r="F39" s="591" t="s">
        <v>188</v>
      </c>
      <c r="G39" s="591" t="s">
        <v>188</v>
      </c>
      <c r="H39" s="591" t="s">
        <v>188</v>
      </c>
      <c r="I39" s="591" t="s">
        <v>188</v>
      </c>
      <c r="J39" s="592" t="n">
        <v>0</v>
      </c>
      <c r="K39" s="16"/>
    </row>
    <row r="40" customFormat="false" ht="12.75" hidden="false" customHeight="true" outlineLevel="0" collapsed="false">
      <c r="A40" s="1733" t="s">
        <v>1105</v>
      </c>
      <c r="B40" s="591" t="s">
        <v>125</v>
      </c>
      <c r="C40" s="591" t="s">
        <v>125</v>
      </c>
      <c r="D40" s="591" t="s">
        <v>125</v>
      </c>
      <c r="E40" s="591" t="s">
        <v>125</v>
      </c>
      <c r="F40" s="591" t="s">
        <v>125</v>
      </c>
      <c r="G40" s="591" t="s">
        <v>125</v>
      </c>
      <c r="H40" s="591" t="s">
        <v>125</v>
      </c>
      <c r="I40" s="591" t="s">
        <v>125</v>
      </c>
      <c r="J40" s="592" t="n">
        <v>0</v>
      </c>
      <c r="K40" s="16"/>
    </row>
    <row r="41" customFormat="false" ht="13.5" hidden="false" customHeight="true" outlineLevel="0" collapsed="false">
      <c r="A41" s="2362" t="s">
        <v>1590</v>
      </c>
      <c r="B41" s="2355" t="s">
        <v>128</v>
      </c>
      <c r="C41" s="2355" t="s">
        <v>128</v>
      </c>
      <c r="D41" s="2355" t="s">
        <v>128</v>
      </c>
      <c r="E41" s="2355" t="s">
        <v>128</v>
      </c>
      <c r="F41" s="2355" t="s">
        <v>128</v>
      </c>
      <c r="G41" s="2355" t="s">
        <v>128</v>
      </c>
      <c r="H41" s="2355" t="s">
        <v>128</v>
      </c>
      <c r="I41" s="2355" t="s">
        <v>128</v>
      </c>
      <c r="J41" s="2359" t="n">
        <v>0</v>
      </c>
      <c r="K41" s="16"/>
    </row>
    <row r="42" customFormat="false" ht="12.75" hidden="false" customHeight="true" outlineLevel="0" collapsed="false">
      <c r="A42" s="2382" t="s">
        <v>1591</v>
      </c>
      <c r="B42" s="2361" t="n">
        <v>128.235487236</v>
      </c>
      <c r="C42" s="2361" t="n">
        <v>129.5014077208</v>
      </c>
      <c r="D42" s="2361" t="n">
        <v>132.786826842</v>
      </c>
      <c r="E42" s="2361" t="n">
        <v>131.2595383167</v>
      </c>
      <c r="F42" s="2361" t="n">
        <v>133.6891087862</v>
      </c>
      <c r="G42" s="2361" t="n">
        <v>136.0202244</v>
      </c>
      <c r="H42" s="2361" t="n">
        <v>137.5526822</v>
      </c>
      <c r="I42" s="2361" t="n">
        <v>139.584683256168</v>
      </c>
      <c r="J42" s="2375" t="n">
        <v>17.8146839924653</v>
      </c>
      <c r="K42" s="16"/>
    </row>
    <row r="43" customFormat="false" ht="12.75" hidden="false" customHeight="true" outlineLevel="0" collapsed="false">
      <c r="A43" s="2380" t="s">
        <v>1405</v>
      </c>
      <c r="B43" s="592" t="n">
        <v>102.4826459</v>
      </c>
      <c r="C43" s="592" t="n">
        <v>104.6781579</v>
      </c>
      <c r="D43" s="592" t="n">
        <v>106.1480936</v>
      </c>
      <c r="E43" s="592" t="n">
        <v>106.6868164</v>
      </c>
      <c r="F43" s="592" t="n">
        <v>109.2540684</v>
      </c>
      <c r="G43" s="592" t="n">
        <v>111.7002244</v>
      </c>
      <c r="H43" s="592" t="n">
        <v>112.6926822</v>
      </c>
      <c r="I43" s="592" t="n">
        <v>115.091680811207</v>
      </c>
      <c r="J43" s="592" t="n">
        <v>45.3710390246771</v>
      </c>
      <c r="K43" s="16"/>
    </row>
    <row r="44" customFormat="false" ht="12.75" hidden="false" customHeight="true" outlineLevel="0" collapsed="false">
      <c r="A44" s="2380" t="s">
        <v>1593</v>
      </c>
      <c r="B44" s="592" t="n">
        <v>25.752841336</v>
      </c>
      <c r="C44" s="592" t="n">
        <v>24.8232498208</v>
      </c>
      <c r="D44" s="592" t="n">
        <v>26.638733242</v>
      </c>
      <c r="E44" s="592" t="n">
        <v>24.5727219167</v>
      </c>
      <c r="F44" s="592" t="n">
        <v>24.4350403862</v>
      </c>
      <c r="G44" s="592" t="n">
        <v>24.32</v>
      </c>
      <c r="H44" s="592" t="n">
        <v>24.86</v>
      </c>
      <c r="I44" s="592" t="n">
        <v>24.4930024449609</v>
      </c>
      <c r="J44" s="592" t="n">
        <v>-37.6882358565935</v>
      </c>
      <c r="K44" s="16"/>
    </row>
    <row r="45" customFormat="false" ht="12.75" hidden="false" customHeight="true" outlineLevel="0" collapsed="false">
      <c r="A45" s="2380" t="s">
        <v>1594</v>
      </c>
      <c r="B45" s="591" t="s">
        <v>128</v>
      </c>
      <c r="C45" s="591" t="s">
        <v>128</v>
      </c>
      <c r="D45" s="591" t="s">
        <v>128</v>
      </c>
      <c r="E45" s="591" t="s">
        <v>128</v>
      </c>
      <c r="F45" s="591" t="s">
        <v>128</v>
      </c>
      <c r="G45" s="591" t="s">
        <v>128</v>
      </c>
      <c r="H45" s="591" t="s">
        <v>128</v>
      </c>
      <c r="I45" s="591" t="s">
        <v>128</v>
      </c>
      <c r="J45" s="592" t="n">
        <v>0</v>
      </c>
      <c r="K45" s="16"/>
    </row>
    <row r="46" customFormat="false" ht="13.5" hidden="false" customHeight="true" outlineLevel="0" collapsed="false">
      <c r="A46" s="2380" t="s">
        <v>759</v>
      </c>
      <c r="B46" s="2355" t="s">
        <v>129</v>
      </c>
      <c r="C46" s="2355" t="s">
        <v>129</v>
      </c>
      <c r="D46" s="2355" t="s">
        <v>129</v>
      </c>
      <c r="E46" s="2355" t="s">
        <v>129</v>
      </c>
      <c r="F46" s="2355" t="s">
        <v>129</v>
      </c>
      <c r="G46" s="2355" t="s">
        <v>129</v>
      </c>
      <c r="H46" s="2355" t="s">
        <v>129</v>
      </c>
      <c r="I46" s="2355" t="s">
        <v>129</v>
      </c>
      <c r="J46" s="2359" t="n">
        <v>0</v>
      </c>
      <c r="K46" s="16"/>
    </row>
    <row r="47" customFormat="false" ht="12.75" hidden="false" customHeight="true" outlineLevel="0" collapsed="false">
      <c r="A47" s="2385" t="s">
        <v>1962</v>
      </c>
      <c r="B47" s="2361" t="s">
        <v>129</v>
      </c>
      <c r="C47" s="2361" t="s">
        <v>129</v>
      </c>
      <c r="D47" s="2361" t="s">
        <v>129</v>
      </c>
      <c r="E47" s="2361" t="s">
        <v>129</v>
      </c>
      <c r="F47" s="2361" t="s">
        <v>129</v>
      </c>
      <c r="G47" s="2361" t="s">
        <v>129</v>
      </c>
      <c r="H47" s="2361" t="s">
        <v>129</v>
      </c>
      <c r="I47" s="2361" t="s">
        <v>129</v>
      </c>
      <c r="J47" s="2375" t="n">
        <v>0</v>
      </c>
      <c r="K47" s="16"/>
    </row>
    <row r="48" customFormat="false" ht="13.5" hidden="false" customHeight="true" outlineLevel="0" collapsed="false">
      <c r="A48" s="2386"/>
      <c r="B48" s="2355"/>
      <c r="C48" s="2355"/>
      <c r="D48" s="2355"/>
      <c r="E48" s="2355"/>
      <c r="F48" s="2355"/>
      <c r="G48" s="2355"/>
      <c r="H48" s="2355"/>
      <c r="I48" s="2355"/>
      <c r="J48" s="2355"/>
      <c r="K48" s="16"/>
    </row>
    <row r="49" customFormat="false" ht="14.25" hidden="false" customHeight="true" outlineLevel="0" collapsed="false">
      <c r="A49" s="2364" t="s">
        <v>1979</v>
      </c>
      <c r="B49" s="2366" t="n">
        <v>579.660175055401</v>
      </c>
      <c r="C49" s="2366" t="n">
        <v>587.189985828083</v>
      </c>
      <c r="D49" s="2366" t="n">
        <v>578.545368064673</v>
      </c>
      <c r="E49" s="2366" t="n">
        <v>564.632619307098</v>
      </c>
      <c r="F49" s="2366" t="n">
        <v>555.306465409255</v>
      </c>
      <c r="G49" s="2366" t="n">
        <v>559.663693617226</v>
      </c>
      <c r="H49" s="2366" t="n">
        <v>582.316769955845</v>
      </c>
      <c r="I49" s="2366" t="n">
        <v>565.533092309546</v>
      </c>
      <c r="J49" s="2376" t="n">
        <v>-36.0080374568852</v>
      </c>
      <c r="K49" s="16"/>
    </row>
    <row r="50" customFormat="false" ht="14.25" hidden="false" customHeight="true" outlineLevel="0" collapsed="false">
      <c r="A50" s="2364" t="s">
        <v>1980</v>
      </c>
      <c r="B50" s="2366" t="n">
        <v>575.461110930893</v>
      </c>
      <c r="C50" s="2366" t="n">
        <v>582.825400653527</v>
      </c>
      <c r="D50" s="2366" t="n">
        <v>573.839449646141</v>
      </c>
      <c r="E50" s="2366" t="n">
        <v>558.721590135385</v>
      </c>
      <c r="F50" s="2366" t="n">
        <v>549.903174621764</v>
      </c>
      <c r="G50" s="2366" t="n">
        <v>554.50031330848</v>
      </c>
      <c r="H50" s="2366" t="n">
        <v>575.918996959503</v>
      </c>
      <c r="I50" s="2366" t="n">
        <v>557.216801303942</v>
      </c>
      <c r="J50" s="2376" t="n">
        <v>-36.6163181307256</v>
      </c>
      <c r="K50" s="16"/>
    </row>
    <row r="51" customFormat="false" ht="13.5" hidden="false" customHeight="true" outlineLevel="0" collapsed="false">
      <c r="A51" s="2367"/>
      <c r="B51" s="2355"/>
      <c r="C51" s="2355"/>
      <c r="D51" s="2355"/>
      <c r="E51" s="2355"/>
      <c r="F51" s="2355"/>
      <c r="G51" s="2355"/>
      <c r="H51" s="2355"/>
      <c r="I51" s="2355"/>
      <c r="J51" s="2355"/>
      <c r="K51" s="16"/>
    </row>
    <row r="52" customFormat="false" ht="12.75" hidden="false" customHeight="true" outlineLevel="0" collapsed="false">
      <c r="A52" s="2382" t="s">
        <v>1828</v>
      </c>
      <c r="B52" s="423"/>
      <c r="C52" s="423"/>
      <c r="D52" s="423"/>
      <c r="E52" s="423"/>
      <c r="F52" s="423"/>
      <c r="G52" s="423"/>
      <c r="H52" s="423"/>
      <c r="I52" s="423"/>
      <c r="J52" s="2393"/>
      <c r="K52" s="16"/>
    </row>
    <row r="53" customFormat="false" ht="12.75" hidden="false" customHeight="true" outlineLevel="0" collapsed="false">
      <c r="A53" s="2387" t="s">
        <v>142</v>
      </c>
      <c r="B53" s="2352" t="n">
        <v>0.10899476</v>
      </c>
      <c r="C53" s="2352" t="n">
        <v>0.1170915136</v>
      </c>
      <c r="D53" s="2352" t="n">
        <v>0.1265792</v>
      </c>
      <c r="E53" s="2352" t="n">
        <v>0.1469872192</v>
      </c>
      <c r="F53" s="2352" t="n">
        <v>0.1893394688</v>
      </c>
      <c r="G53" s="2352" t="n">
        <v>0.1968133952</v>
      </c>
      <c r="H53" s="2352" t="n">
        <v>0.20241884</v>
      </c>
      <c r="I53" s="2352" t="n">
        <v>0.208021408</v>
      </c>
      <c r="J53" s="2373" t="n">
        <v>65.962818453064</v>
      </c>
      <c r="K53" s="16"/>
    </row>
    <row r="54" customFormat="false" ht="12.75" hidden="false" customHeight="true" outlineLevel="0" collapsed="false">
      <c r="A54" s="2381" t="s">
        <v>143</v>
      </c>
      <c r="B54" s="592" t="n">
        <v>0.10899476</v>
      </c>
      <c r="C54" s="592" t="n">
        <v>0.1170915136</v>
      </c>
      <c r="D54" s="592" t="n">
        <v>0.1265792</v>
      </c>
      <c r="E54" s="592" t="n">
        <v>0.1469872192</v>
      </c>
      <c r="F54" s="592" t="n">
        <v>0.1893394688</v>
      </c>
      <c r="G54" s="592" t="n">
        <v>0.1968133952</v>
      </c>
      <c r="H54" s="592" t="n">
        <v>0.20241884</v>
      </c>
      <c r="I54" s="592" t="n">
        <v>0.208021408</v>
      </c>
      <c r="J54" s="592" t="n">
        <v>65.962818453064</v>
      </c>
      <c r="K54" s="16"/>
    </row>
    <row r="55" customFormat="false" ht="12.75" hidden="false" customHeight="true" outlineLevel="0" collapsed="false">
      <c r="A55" s="2381" t="s">
        <v>144</v>
      </c>
      <c r="B55" s="591" t="s">
        <v>125</v>
      </c>
      <c r="C55" s="591" t="s">
        <v>125</v>
      </c>
      <c r="D55" s="591" t="s">
        <v>125</v>
      </c>
      <c r="E55" s="591" t="s">
        <v>125</v>
      </c>
      <c r="F55" s="591" t="s">
        <v>125</v>
      </c>
      <c r="G55" s="591" t="s">
        <v>125</v>
      </c>
      <c r="H55" s="591" t="s">
        <v>125</v>
      </c>
      <c r="I55" s="591" t="s">
        <v>125</v>
      </c>
      <c r="J55" s="592" t="n">
        <v>0</v>
      </c>
      <c r="K55" s="16"/>
    </row>
    <row r="56" customFormat="false" ht="12.75" hidden="false" customHeight="true" outlineLevel="0" collapsed="false">
      <c r="A56" s="2387" t="s">
        <v>145</v>
      </c>
      <c r="B56" s="591" t="s">
        <v>118</v>
      </c>
      <c r="C56" s="591" t="s">
        <v>118</v>
      </c>
      <c r="D56" s="591" t="s">
        <v>118</v>
      </c>
      <c r="E56" s="591" t="s">
        <v>118</v>
      </c>
      <c r="F56" s="591" t="s">
        <v>118</v>
      </c>
      <c r="G56" s="591" t="s">
        <v>118</v>
      </c>
      <c r="H56" s="591" t="s">
        <v>118</v>
      </c>
      <c r="I56" s="591" t="s">
        <v>118</v>
      </c>
      <c r="J56" s="592" t="n">
        <v>0</v>
      </c>
      <c r="K56" s="16"/>
    </row>
    <row r="57" customFormat="false" ht="14.25" hidden="false" customHeight="true" outlineLevel="0" collapsed="false">
      <c r="A57" s="2388" t="s">
        <v>146</v>
      </c>
      <c r="B57" s="2389"/>
      <c r="C57" s="2389"/>
      <c r="D57" s="2389"/>
      <c r="E57" s="2389"/>
      <c r="F57" s="2389"/>
      <c r="G57" s="2389"/>
      <c r="H57" s="2389"/>
      <c r="I57" s="2389"/>
      <c r="J57" s="2389"/>
      <c r="K57" s="16"/>
    </row>
    <row r="58" customFormat="false" ht="12" hidden="false" customHeight="true" outlineLevel="0" collapsed="false">
      <c r="A58" s="724"/>
      <c r="B58" s="724"/>
      <c r="C58" s="724"/>
    </row>
    <row r="59" customFormat="false" ht="12" hidden="false" customHeight="true" outlineLevel="0" collapsed="false">
      <c r="A59" s="111" t="s">
        <v>196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6</v>
      </c>
    </row>
    <row r="2" customFormat="false" ht="15.75" hidden="false" customHeight="true" outlineLevel="0" collapsed="false">
      <c r="A2" s="4" t="s">
        <v>156</v>
      </c>
      <c r="J2" s="114" t="s">
        <v>78</v>
      </c>
    </row>
    <row r="3" customFormat="false" ht="15.75" hidden="false" customHeight="true" outlineLevel="0" collapsed="false">
      <c r="A3" s="4" t="s">
        <v>203</v>
      </c>
      <c r="I3" s="114"/>
      <c r="J3" s="114" t="s">
        <v>79</v>
      </c>
    </row>
    <row r="4" customFormat="false" ht="12.75" hidden="false" customHeight="true" outlineLevel="0" collapsed="false"/>
    <row r="5" customFormat="false" ht="14.25" hidden="false" customHeight="true" outlineLevel="0" collapsed="false">
      <c r="A5" s="153" t="s">
        <v>80</v>
      </c>
      <c r="B5" s="116" t="s">
        <v>158</v>
      </c>
      <c r="C5" s="116"/>
      <c r="D5" s="116" t="s">
        <v>182</v>
      </c>
      <c r="E5" s="116"/>
      <c r="F5" s="116"/>
      <c r="G5" s="118"/>
      <c r="H5" s="119" t="s">
        <v>160</v>
      </c>
      <c r="I5" s="119"/>
      <c r="J5" s="119"/>
    </row>
    <row r="6" customFormat="false" ht="13.5" hidden="false" customHeight="true" outlineLevel="0" collapsed="false">
      <c r="A6" s="154"/>
      <c r="B6" s="121" t="s">
        <v>161</v>
      </c>
      <c r="C6" s="121"/>
      <c r="D6" s="121" t="s">
        <v>186</v>
      </c>
      <c r="E6" s="121" t="s">
        <v>82</v>
      </c>
      <c r="F6" s="121" t="s">
        <v>83</v>
      </c>
      <c r="G6" s="122"/>
      <c r="H6" s="123" t="s">
        <v>163</v>
      </c>
      <c r="I6" s="121" t="s">
        <v>82</v>
      </c>
      <c r="J6" s="124" t="s">
        <v>83</v>
      </c>
    </row>
    <row r="7" customFormat="false" ht="15" hidden="false" customHeight="true" outlineLevel="0" collapsed="false">
      <c r="A7" s="155"/>
      <c r="B7" s="75" t="s">
        <v>164</v>
      </c>
      <c r="C7" s="76" t="s">
        <v>165</v>
      </c>
      <c r="D7" s="126" t="s">
        <v>166</v>
      </c>
      <c r="E7" s="126" t="s">
        <v>167</v>
      </c>
      <c r="F7" s="126"/>
      <c r="G7" s="126"/>
      <c r="H7" s="127" t="s">
        <v>88</v>
      </c>
      <c r="I7" s="127"/>
      <c r="J7" s="127"/>
    </row>
    <row r="8" customFormat="false" ht="12.75" hidden="false" customHeight="true" outlineLevel="0" collapsed="false">
      <c r="A8" s="128" t="s">
        <v>204</v>
      </c>
      <c r="B8" s="156" t="n">
        <v>219411.721532437</v>
      </c>
      <c r="C8" s="157" t="s">
        <v>169</v>
      </c>
      <c r="D8" s="50"/>
      <c r="E8" s="50"/>
      <c r="F8" s="50"/>
      <c r="G8" s="82"/>
      <c r="H8" s="156" t="n">
        <v>10502.721594371</v>
      </c>
      <c r="I8" s="156" t="n">
        <v>21.5957336634836</v>
      </c>
      <c r="J8" s="158" t="n">
        <v>0.240843357528244</v>
      </c>
    </row>
    <row r="9" customFormat="false" ht="12.75" hidden="false" customHeight="true" outlineLevel="0" collapsed="false">
      <c r="A9" s="84" t="s">
        <v>170</v>
      </c>
      <c r="B9" s="156" t="n">
        <v>2263.905</v>
      </c>
      <c r="C9" s="157" t="s">
        <v>169</v>
      </c>
      <c r="D9" s="156" t="n">
        <v>70.2057748832217</v>
      </c>
      <c r="E9" s="156" t="n">
        <v>10</v>
      </c>
      <c r="F9" s="156" t="n">
        <v>0.6</v>
      </c>
      <c r="G9" s="82"/>
      <c r="H9" s="156" t="n">
        <v>158.939204787</v>
      </c>
      <c r="I9" s="156" t="n">
        <v>0.02263905</v>
      </c>
      <c r="J9" s="158" t="n">
        <v>0.001358343</v>
      </c>
    </row>
    <row r="10" customFormat="false" ht="12.75" hidden="false" customHeight="true" outlineLevel="0" collapsed="false">
      <c r="A10" s="84" t="s">
        <v>171</v>
      </c>
      <c r="B10" s="156" t="n">
        <v>23326.56375</v>
      </c>
      <c r="C10" s="157" t="s">
        <v>169</v>
      </c>
      <c r="D10" s="156" t="n">
        <v>97.1360103090509</v>
      </c>
      <c r="E10" s="156" t="n">
        <v>275.454345459323</v>
      </c>
      <c r="F10" s="156" t="n">
        <v>1.4</v>
      </c>
      <c r="G10" s="82"/>
      <c r="H10" s="156" t="n">
        <v>2265.84933689473</v>
      </c>
      <c r="I10" s="156" t="n">
        <v>6.42540334957143</v>
      </c>
      <c r="J10" s="158" t="n">
        <v>0.03265718925</v>
      </c>
    </row>
    <row r="11" customFormat="false" ht="12.75" hidden="false" customHeight="true" outlineLevel="0" collapsed="false">
      <c r="A11" s="84" t="s">
        <v>172</v>
      </c>
      <c r="B11" s="156" t="n">
        <v>144715.252782437</v>
      </c>
      <c r="C11" s="157" t="s">
        <v>169</v>
      </c>
      <c r="D11" s="156" t="n">
        <v>55.8195</v>
      </c>
      <c r="E11" s="156" t="n">
        <v>5</v>
      </c>
      <c r="F11" s="156" t="n">
        <v>0.1</v>
      </c>
      <c r="G11" s="82"/>
      <c r="H11" s="156" t="n">
        <v>8077.93305268923</v>
      </c>
      <c r="I11" s="156" t="n">
        <v>0.723576263912184</v>
      </c>
      <c r="J11" s="158" t="n">
        <v>0.0144715252782437</v>
      </c>
    </row>
    <row r="12" customFormat="false" ht="12.75" hidden="false" customHeight="true" outlineLevel="0" collapsed="false">
      <c r="A12" s="84" t="s">
        <v>173</v>
      </c>
      <c r="B12" s="156" t="n">
        <v>49106</v>
      </c>
      <c r="C12" s="157" t="s">
        <v>169</v>
      </c>
      <c r="D12" s="156" t="n">
        <v>107.5298382886</v>
      </c>
      <c r="E12" s="156" t="n">
        <v>293.734268724799</v>
      </c>
      <c r="F12" s="156" t="n">
        <v>3.91716490856515</v>
      </c>
      <c r="G12" s="101" t="s">
        <v>174</v>
      </c>
      <c r="H12" s="156" t="n">
        <v>5280.360239</v>
      </c>
      <c r="I12" s="156" t="n">
        <v>14.424115</v>
      </c>
      <c r="J12" s="158" t="n">
        <v>0.1923563</v>
      </c>
    </row>
    <row r="13" customFormat="false" ht="12.75" hidden="false" customHeight="true" outlineLevel="0" collapsed="false">
      <c r="A13" s="84" t="s">
        <v>175</v>
      </c>
      <c r="B13" s="159" t="s">
        <v>118</v>
      </c>
      <c r="C13" s="157" t="s">
        <v>169</v>
      </c>
      <c r="D13" s="159" t="s">
        <v>118</v>
      </c>
      <c r="E13" s="159" t="s">
        <v>118</v>
      </c>
      <c r="F13" s="159" t="s">
        <v>118</v>
      </c>
      <c r="G13" s="82"/>
      <c r="H13" s="159" t="s">
        <v>118</v>
      </c>
      <c r="I13" s="159" t="s">
        <v>118</v>
      </c>
      <c r="J13" s="160" t="s">
        <v>118</v>
      </c>
    </row>
    <row r="14" customFormat="false" ht="12.75" hidden="false" customHeight="true" outlineLevel="0" collapsed="false">
      <c r="A14" s="102" t="s">
        <v>113</v>
      </c>
      <c r="B14" s="156" t="n">
        <v>56229.3239209422</v>
      </c>
      <c r="C14" s="157" t="s">
        <v>169</v>
      </c>
      <c r="D14" s="50"/>
      <c r="E14" s="50"/>
      <c r="F14" s="50"/>
      <c r="G14" s="82"/>
      <c r="H14" s="156" t="n">
        <v>3142.33627042404</v>
      </c>
      <c r="I14" s="156" t="n">
        <v>0.542328593318997</v>
      </c>
      <c r="J14" s="158" t="n">
        <v>0.0117910215578085</v>
      </c>
    </row>
    <row r="15" customFormat="false" ht="12.75" hidden="false" customHeight="true" outlineLevel="0" collapsed="false">
      <c r="A15" s="84" t="s">
        <v>170</v>
      </c>
      <c r="B15" s="20" t="n">
        <v>643.03</v>
      </c>
      <c r="C15" s="157" t="s">
        <v>169</v>
      </c>
      <c r="D15" s="156" t="n">
        <v>74.1435157644278</v>
      </c>
      <c r="E15" s="156" t="n">
        <v>10</v>
      </c>
      <c r="F15" s="156" t="n">
        <v>0.6</v>
      </c>
      <c r="G15" s="82"/>
      <c r="H15" s="20" t="n">
        <v>47.676504942</v>
      </c>
      <c r="I15" s="20" t="n">
        <v>0.0064303</v>
      </c>
      <c r="J15" s="21" t="n">
        <v>0.000385818</v>
      </c>
    </row>
    <row r="16" customFormat="false" ht="12.75" hidden="false" customHeight="true" outlineLevel="0" collapsed="false">
      <c r="A16" s="84" t="s">
        <v>171</v>
      </c>
      <c r="B16" s="20" t="n">
        <v>1974.36474285714</v>
      </c>
      <c r="C16" s="157" t="s">
        <v>169</v>
      </c>
      <c r="D16" s="156" t="n">
        <v>99.1376119503988</v>
      </c>
      <c r="E16" s="156" t="n">
        <v>10</v>
      </c>
      <c r="F16" s="156" t="n">
        <v>1.4</v>
      </c>
      <c r="G16" s="82"/>
      <c r="H16" s="20" t="n">
        <v>195.73380572592</v>
      </c>
      <c r="I16" s="20" t="n">
        <v>0.0197436474285714</v>
      </c>
      <c r="J16" s="21" t="n">
        <v>0.00276411064</v>
      </c>
    </row>
    <row r="17" customFormat="false" ht="12.75" hidden="false" customHeight="true" outlineLevel="0" collapsed="false">
      <c r="A17" s="84" t="s">
        <v>172</v>
      </c>
      <c r="B17" s="20" t="n">
        <v>51933.9291780851</v>
      </c>
      <c r="C17" s="157" t="s">
        <v>169</v>
      </c>
      <c r="D17" s="156" t="n">
        <v>55.8195</v>
      </c>
      <c r="E17" s="156" t="n">
        <v>5.00000000000001</v>
      </c>
      <c r="F17" s="156" t="n">
        <v>0.1</v>
      </c>
      <c r="G17" s="82"/>
      <c r="H17" s="20" t="n">
        <v>2898.92595975612</v>
      </c>
      <c r="I17" s="20" t="n">
        <v>0.259669645890426</v>
      </c>
      <c r="J17" s="21" t="n">
        <v>0.00519339291780851</v>
      </c>
    </row>
    <row r="18" customFormat="false" ht="12.75" hidden="false" customHeight="true" outlineLevel="0" collapsed="false">
      <c r="A18" s="84" t="s">
        <v>173</v>
      </c>
      <c r="B18" s="20" t="n">
        <v>1678</v>
      </c>
      <c r="C18" s="157" t="s">
        <v>169</v>
      </c>
      <c r="D18" s="156" t="n">
        <v>109.53482936035</v>
      </c>
      <c r="E18" s="156" t="n">
        <v>152.851609058403</v>
      </c>
      <c r="F18" s="156" t="n">
        <v>2.0546483909416</v>
      </c>
      <c r="G18" s="101" t="s">
        <v>174</v>
      </c>
      <c r="H18" s="20" t="n">
        <v>183.799443666667</v>
      </c>
      <c r="I18" s="20" t="n">
        <v>0.256485</v>
      </c>
      <c r="J18" s="21" t="n">
        <v>0.0034477</v>
      </c>
    </row>
    <row r="19" customFormat="false" ht="12.75" hidden="false" customHeight="true" outlineLevel="0" collapsed="false">
      <c r="A19" s="84" t="s">
        <v>175</v>
      </c>
      <c r="B19" s="20" t="s">
        <v>118</v>
      </c>
      <c r="C19" s="157" t="s">
        <v>169</v>
      </c>
      <c r="D19" s="159" t="s">
        <v>118</v>
      </c>
      <c r="E19" s="159" t="s">
        <v>118</v>
      </c>
      <c r="F19" s="159" t="s">
        <v>118</v>
      </c>
      <c r="G19" s="82"/>
      <c r="H19" s="20" t="s">
        <v>118</v>
      </c>
      <c r="I19" s="20" t="s">
        <v>118</v>
      </c>
      <c r="J19" s="21" t="s">
        <v>118</v>
      </c>
    </row>
    <row r="20" customFormat="false" ht="12.75" hidden="false" customHeight="true" outlineLevel="0" collapsed="false">
      <c r="A20" s="102" t="s">
        <v>114</v>
      </c>
      <c r="B20" s="156" t="n">
        <v>158768.486930997</v>
      </c>
      <c r="C20" s="157" t="s">
        <v>169</v>
      </c>
      <c r="D20" s="50"/>
      <c r="E20" s="50"/>
      <c r="F20" s="50"/>
      <c r="G20" s="82"/>
      <c r="H20" s="80" t="n">
        <v>7132.15862135339</v>
      </c>
      <c r="I20" s="80" t="n">
        <v>20.6897503011907</v>
      </c>
      <c r="J20" s="131" t="n">
        <v>0.225358462779528</v>
      </c>
    </row>
    <row r="21" customFormat="false" ht="12.75" hidden="false" customHeight="true" outlineLevel="0" collapsed="false">
      <c r="A21" s="84" t="s">
        <v>170</v>
      </c>
      <c r="B21" s="20" t="n">
        <v>1316.269</v>
      </c>
      <c r="C21" s="157" t="s">
        <v>169</v>
      </c>
      <c r="D21" s="156" t="n">
        <v>68.0097026499902</v>
      </c>
      <c r="E21" s="156" t="n">
        <v>10</v>
      </c>
      <c r="F21" s="156" t="n">
        <v>0.6</v>
      </c>
      <c r="G21" s="82"/>
      <c r="H21" s="20" t="n">
        <v>89.5190632974</v>
      </c>
      <c r="I21" s="20" t="n">
        <v>0.01316269</v>
      </c>
      <c r="J21" s="21" t="n">
        <v>0.0007897614</v>
      </c>
    </row>
    <row r="22" customFormat="false" ht="12.75" hidden="false" customHeight="true" outlineLevel="0" collapsed="false">
      <c r="A22" s="84" t="s">
        <v>171</v>
      </c>
      <c r="B22" s="20" t="n">
        <v>20815.4458357143</v>
      </c>
      <c r="C22" s="157" t="s">
        <v>169</v>
      </c>
      <c r="D22" s="156" t="n">
        <v>96.9072145273193</v>
      </c>
      <c r="E22" s="156" t="n">
        <v>300</v>
      </c>
      <c r="F22" s="156" t="n">
        <v>1.4</v>
      </c>
      <c r="G22" s="82"/>
      <c r="H22" s="20" t="n">
        <v>2017.16687508336</v>
      </c>
      <c r="I22" s="20" t="n">
        <v>6.24463375071429</v>
      </c>
      <c r="J22" s="21" t="n">
        <v>0.02914162417</v>
      </c>
    </row>
    <row r="23" customFormat="false" ht="12.75" hidden="false" customHeight="true" outlineLevel="0" collapsed="false">
      <c r="A23" s="84" t="s">
        <v>172</v>
      </c>
      <c r="B23" s="20" t="n">
        <v>90030.7720952826</v>
      </c>
      <c r="C23" s="157" t="s">
        <v>169</v>
      </c>
      <c r="D23" s="156" t="n">
        <v>55.8195</v>
      </c>
      <c r="E23" s="156" t="n">
        <v>5</v>
      </c>
      <c r="F23" s="156" t="n">
        <v>0.1</v>
      </c>
      <c r="G23" s="82"/>
      <c r="H23" s="20" t="n">
        <v>5025.47268297263</v>
      </c>
      <c r="I23" s="20" t="n">
        <v>0.450153860476413</v>
      </c>
      <c r="J23" s="21" t="n">
        <v>0.00900307720952826</v>
      </c>
    </row>
    <row r="24" customFormat="false" ht="12.75" hidden="false" customHeight="true" outlineLevel="0" collapsed="false">
      <c r="A24" s="84" t="s">
        <v>173</v>
      </c>
      <c r="B24" s="20" t="n">
        <v>46606</v>
      </c>
      <c r="C24" s="157" t="s">
        <v>169</v>
      </c>
      <c r="D24" s="156" t="n">
        <v>107.440666666667</v>
      </c>
      <c r="E24" s="156" t="n">
        <v>300</v>
      </c>
      <c r="F24" s="156" t="n">
        <v>4</v>
      </c>
      <c r="G24" s="101" t="s">
        <v>174</v>
      </c>
      <c r="H24" s="20" t="n">
        <v>5007.37971066667</v>
      </c>
      <c r="I24" s="20" t="n">
        <v>13.9818</v>
      </c>
      <c r="J24" s="21" t="n">
        <v>0.186424</v>
      </c>
    </row>
    <row r="25" customFormat="false" ht="12.75" hidden="false" customHeight="true" outlineLevel="0" collapsed="false">
      <c r="A25" s="84" t="s">
        <v>175</v>
      </c>
      <c r="B25" s="20" t="s">
        <v>118</v>
      </c>
      <c r="C25" s="157" t="s">
        <v>169</v>
      </c>
      <c r="D25" s="159" t="s">
        <v>118</v>
      </c>
      <c r="E25" s="159" t="s">
        <v>118</v>
      </c>
      <c r="F25" s="159" t="s">
        <v>118</v>
      </c>
      <c r="G25" s="82"/>
      <c r="H25" s="20" t="s">
        <v>118</v>
      </c>
      <c r="I25" s="20" t="s">
        <v>118</v>
      </c>
      <c r="J25" s="21" t="s">
        <v>118</v>
      </c>
    </row>
    <row r="26" customFormat="false" ht="12.75" hidden="false" customHeight="true" outlineLevel="0" collapsed="false">
      <c r="A26" s="102" t="s">
        <v>115</v>
      </c>
      <c r="B26" s="156" t="n">
        <v>4413.91068049765</v>
      </c>
      <c r="C26" s="157" t="s">
        <v>169</v>
      </c>
      <c r="D26" s="50"/>
      <c r="E26" s="50"/>
      <c r="F26" s="50"/>
      <c r="G26" s="82"/>
      <c r="H26" s="80" t="n">
        <v>228.226702593534</v>
      </c>
      <c r="I26" s="80" t="n">
        <v>0.363654768973916</v>
      </c>
      <c r="J26" s="131" t="n">
        <v>0.00369387319090691</v>
      </c>
    </row>
    <row r="27" customFormat="false" ht="12.75" hidden="false" customHeight="true" outlineLevel="0" collapsed="false">
      <c r="A27" s="84" t="s">
        <v>170</v>
      </c>
      <c r="B27" s="20" t="n">
        <v>304.606</v>
      </c>
      <c r="C27" s="157" t="s">
        <v>169</v>
      </c>
      <c r="D27" s="156" t="n">
        <v>71.3828241978162</v>
      </c>
      <c r="E27" s="156" t="n">
        <v>10</v>
      </c>
      <c r="F27" s="156" t="n">
        <v>0.6</v>
      </c>
      <c r="G27" s="82"/>
      <c r="H27" s="20" t="n">
        <v>21.7436365476</v>
      </c>
      <c r="I27" s="20" t="n">
        <v>0.00304606</v>
      </c>
      <c r="J27" s="21" t="n">
        <v>0.0001827636</v>
      </c>
    </row>
    <row r="28" customFormat="false" ht="12.75" hidden="false" customHeight="true" outlineLevel="0" collapsed="false">
      <c r="A28" s="84" t="s">
        <v>171</v>
      </c>
      <c r="B28" s="20" t="n">
        <v>536.753171428571</v>
      </c>
      <c r="C28" s="157" t="s">
        <v>169</v>
      </c>
      <c r="D28" s="156" t="n">
        <v>98.646191404012</v>
      </c>
      <c r="E28" s="156" t="n">
        <v>299.999999999999</v>
      </c>
      <c r="F28" s="156" t="n">
        <v>1.4</v>
      </c>
      <c r="G28" s="82"/>
      <c r="H28" s="20" t="n">
        <v>52.9486560854533</v>
      </c>
      <c r="I28" s="20" t="n">
        <v>0.161025951428571</v>
      </c>
      <c r="J28" s="21" t="n">
        <v>0.00075145444</v>
      </c>
    </row>
    <row r="29" customFormat="false" ht="12.75" hidden="false" customHeight="true" outlineLevel="0" collapsed="false">
      <c r="A29" s="84" t="s">
        <v>172</v>
      </c>
      <c r="B29" s="20" t="n">
        <v>2750.55150906908</v>
      </c>
      <c r="C29" s="157" t="s">
        <v>169</v>
      </c>
      <c r="D29" s="156" t="n">
        <v>55.8194999999998</v>
      </c>
      <c r="E29" s="156" t="n">
        <v>5</v>
      </c>
      <c r="F29" s="156" t="n">
        <v>0.1</v>
      </c>
      <c r="G29" s="82"/>
      <c r="H29" s="20" t="n">
        <v>153.534409960481</v>
      </c>
      <c r="I29" s="20" t="n">
        <v>0.0137527575453454</v>
      </c>
      <c r="J29" s="21" t="n">
        <v>0.000275055150906908</v>
      </c>
    </row>
    <row r="30" customFormat="false" ht="12.75" hidden="false" customHeight="true" outlineLevel="0" collapsed="false">
      <c r="A30" s="84" t="s">
        <v>173</v>
      </c>
      <c r="B30" s="20" t="n">
        <v>822</v>
      </c>
      <c r="C30" s="157" t="s">
        <v>169</v>
      </c>
      <c r="D30" s="156" t="n">
        <v>108.492803730738</v>
      </c>
      <c r="E30" s="156" t="n">
        <v>226.070559610706</v>
      </c>
      <c r="F30" s="156" t="n">
        <v>3.02262773722628</v>
      </c>
      <c r="G30" s="101" t="s">
        <v>174</v>
      </c>
      <c r="H30" s="20" t="n">
        <v>89.1810846666667</v>
      </c>
      <c r="I30" s="20" t="n">
        <v>0.18583</v>
      </c>
      <c r="J30" s="21" t="n">
        <v>0.0024846</v>
      </c>
    </row>
    <row r="31" customFormat="false" ht="12.75" hidden="false" customHeight="true" outlineLevel="0" collapsed="false">
      <c r="A31" s="161" t="s">
        <v>175</v>
      </c>
      <c r="B31" s="24" t="s">
        <v>118</v>
      </c>
      <c r="C31" s="162" t="s">
        <v>169</v>
      </c>
      <c r="D31" s="159" t="s">
        <v>118</v>
      </c>
      <c r="E31" s="159" t="s">
        <v>118</v>
      </c>
      <c r="F31" s="159" t="s">
        <v>118</v>
      </c>
      <c r="G31" s="94"/>
      <c r="H31" s="24" t="s">
        <v>118</v>
      </c>
      <c r="I31" s="24" t="s">
        <v>118</v>
      </c>
      <c r="J31" s="163" t="s">
        <v>118</v>
      </c>
    </row>
    <row r="32" customFormat="false" ht="12.75" hidden="false" customHeight="true" outlineLevel="0" collapsed="false">
      <c r="A32" s="164" t="s">
        <v>205</v>
      </c>
      <c r="B32" s="165" t="n">
        <v>14625.49</v>
      </c>
      <c r="C32" s="166" t="s">
        <v>169</v>
      </c>
      <c r="D32" s="167"/>
      <c r="E32" s="167"/>
      <c r="F32" s="167"/>
      <c r="G32" s="168"/>
      <c r="H32" s="165" t="n">
        <v>1077.842839986</v>
      </c>
      <c r="I32" s="165" t="n">
        <v>0.06931019711</v>
      </c>
      <c r="J32" s="158" t="n">
        <v>0.06931019711</v>
      </c>
    </row>
    <row r="33" customFormat="false" ht="12.75" hidden="false" customHeight="true" outlineLevel="0" collapsed="false">
      <c r="A33" s="164" t="s">
        <v>206</v>
      </c>
      <c r="B33" s="159" t="s">
        <v>118</v>
      </c>
      <c r="C33" s="157" t="s">
        <v>169</v>
      </c>
      <c r="D33" s="169"/>
      <c r="E33" s="169"/>
      <c r="F33" s="169"/>
      <c r="G33" s="170"/>
      <c r="H33" s="159" t="s">
        <v>118</v>
      </c>
      <c r="I33" s="159" t="s">
        <v>118</v>
      </c>
      <c r="J33" s="160" t="s">
        <v>118</v>
      </c>
    </row>
    <row r="34" customFormat="false" ht="13.5" hidden="false" customHeight="true" outlineLevel="0" collapsed="false">
      <c r="A34" s="135" t="s">
        <v>102</v>
      </c>
      <c r="B34" s="50"/>
      <c r="C34" s="171"/>
      <c r="D34" s="172"/>
      <c r="E34" s="172"/>
      <c r="F34" s="172"/>
      <c r="G34" s="136"/>
      <c r="H34" s="50"/>
      <c r="I34" s="50"/>
      <c r="J34" s="137"/>
    </row>
    <row r="35" customFormat="false" ht="12.75" hidden="false" customHeight="true" outlineLevel="0" collapsed="false">
      <c r="A35" s="84" t="s">
        <v>170</v>
      </c>
      <c r="B35" s="20" t="s">
        <v>118</v>
      </c>
      <c r="C35" s="157" t="s">
        <v>169</v>
      </c>
      <c r="D35" s="159" t="s">
        <v>118</v>
      </c>
      <c r="E35" s="159" t="s">
        <v>118</v>
      </c>
      <c r="F35" s="159" t="s">
        <v>118</v>
      </c>
      <c r="G35" s="82"/>
      <c r="H35" s="20" t="s">
        <v>118</v>
      </c>
      <c r="I35" s="20" t="s">
        <v>118</v>
      </c>
      <c r="J35" s="21" t="s">
        <v>118</v>
      </c>
    </row>
    <row r="36" customFormat="false" ht="12.75" hidden="false" customHeight="true" outlineLevel="0" collapsed="false">
      <c r="A36" s="84" t="s">
        <v>171</v>
      </c>
      <c r="B36" s="20" t="s">
        <v>118</v>
      </c>
      <c r="C36" s="157" t="s">
        <v>169</v>
      </c>
      <c r="D36" s="159" t="s">
        <v>118</v>
      </c>
      <c r="E36" s="159" t="s">
        <v>118</v>
      </c>
      <c r="F36" s="159" t="s">
        <v>118</v>
      </c>
      <c r="G36" s="82"/>
      <c r="H36" s="20" t="s">
        <v>118</v>
      </c>
      <c r="I36" s="20" t="s">
        <v>118</v>
      </c>
      <c r="J36" s="21" t="s">
        <v>118</v>
      </c>
    </row>
    <row r="37" customFormat="false" ht="12.75" hidden="false" customHeight="true" outlineLevel="0" collapsed="false">
      <c r="A37" s="84" t="s">
        <v>172</v>
      </c>
      <c r="B37" s="20" t="s">
        <v>118</v>
      </c>
      <c r="C37" s="157" t="s">
        <v>169</v>
      </c>
      <c r="D37" s="159" t="s">
        <v>118</v>
      </c>
      <c r="E37" s="159" t="s">
        <v>118</v>
      </c>
      <c r="F37" s="159" t="s">
        <v>118</v>
      </c>
      <c r="G37" s="82"/>
      <c r="H37" s="20" t="s">
        <v>118</v>
      </c>
      <c r="I37" s="20" t="s">
        <v>118</v>
      </c>
      <c r="J37" s="21" t="s">
        <v>118</v>
      </c>
    </row>
    <row r="38" customFormat="false" ht="12.75" hidden="false" customHeight="true" outlineLevel="0" collapsed="false">
      <c r="A38" s="84" t="s">
        <v>173</v>
      </c>
      <c r="B38" s="20" t="s">
        <v>118</v>
      </c>
      <c r="C38" s="157" t="s">
        <v>169</v>
      </c>
      <c r="D38" s="159" t="s">
        <v>118</v>
      </c>
      <c r="E38" s="159" t="s">
        <v>118</v>
      </c>
      <c r="F38" s="159" t="s">
        <v>118</v>
      </c>
      <c r="G38" s="101" t="s">
        <v>174</v>
      </c>
      <c r="H38" s="20" t="s">
        <v>118</v>
      </c>
      <c r="I38" s="20" t="s">
        <v>118</v>
      </c>
      <c r="J38" s="21" t="s">
        <v>118</v>
      </c>
    </row>
    <row r="39" customFormat="false" ht="12.75" hidden="false" customHeight="true" outlineLevel="0" collapsed="false">
      <c r="A39" s="90" t="s">
        <v>175</v>
      </c>
      <c r="B39" s="24" t="s">
        <v>118</v>
      </c>
      <c r="C39" s="162" t="s">
        <v>169</v>
      </c>
      <c r="D39" s="173" t="s">
        <v>118</v>
      </c>
      <c r="E39" s="173" t="s">
        <v>118</v>
      </c>
      <c r="F39" s="173" t="s">
        <v>118</v>
      </c>
      <c r="G39" s="94"/>
      <c r="H39" s="24" t="s">
        <v>118</v>
      </c>
      <c r="I39" s="24" t="s">
        <v>118</v>
      </c>
      <c r="J39" s="163" t="s">
        <v>118</v>
      </c>
    </row>
    <row r="40" customFormat="false" ht="12.75" hidden="false" customHeight="true" outlineLevel="0" collapsed="false">
      <c r="A40" s="174" t="s">
        <v>207</v>
      </c>
      <c r="B40" s="165" t="n">
        <v>14625.49</v>
      </c>
      <c r="C40" s="166" t="s">
        <v>169</v>
      </c>
      <c r="D40" s="167"/>
      <c r="E40" s="167"/>
      <c r="F40" s="167"/>
      <c r="G40" s="168"/>
      <c r="H40" s="165" t="n">
        <v>1077.842839986</v>
      </c>
      <c r="I40" s="165" t="n">
        <v>0.06931019711</v>
      </c>
      <c r="J40" s="158" t="n">
        <v>0.06931019711</v>
      </c>
    </row>
    <row r="41" customFormat="false" ht="13.5" hidden="false" customHeight="true" outlineLevel="0" collapsed="false">
      <c r="A41" s="135" t="s">
        <v>120</v>
      </c>
      <c r="B41" s="175"/>
      <c r="C41" s="176"/>
      <c r="D41" s="169"/>
      <c r="E41" s="169"/>
      <c r="F41" s="169"/>
      <c r="G41" s="177"/>
      <c r="H41" s="175"/>
      <c r="I41" s="175"/>
      <c r="J41" s="178"/>
    </row>
    <row r="42" customFormat="false" ht="12.75" hidden="false" customHeight="true" outlineLevel="0" collapsed="false">
      <c r="A42" s="84" t="s">
        <v>170</v>
      </c>
      <c r="B42" s="20" t="n">
        <v>1121.642</v>
      </c>
      <c r="C42" s="157" t="s">
        <v>169</v>
      </c>
      <c r="D42" s="156" t="n">
        <v>74.9742882655963</v>
      </c>
      <c r="E42" s="156" t="n">
        <v>4.739</v>
      </c>
      <c r="F42" s="156" t="n">
        <v>4.739</v>
      </c>
      <c r="G42" s="82"/>
      <c r="H42" s="20" t="n">
        <v>84.0943106388</v>
      </c>
      <c r="I42" s="20" t="n">
        <v>0.005315461438</v>
      </c>
      <c r="J42" s="21" t="n">
        <v>0.005315461438</v>
      </c>
    </row>
    <row r="43" customFormat="false" ht="12.75" hidden="false" customHeight="true" outlineLevel="0" collapsed="false">
      <c r="A43" s="84" t="s">
        <v>171</v>
      </c>
      <c r="B43" s="20" t="s">
        <v>118</v>
      </c>
      <c r="C43" s="157" t="s">
        <v>169</v>
      </c>
      <c r="D43" s="159" t="s">
        <v>118</v>
      </c>
      <c r="E43" s="159" t="s">
        <v>118</v>
      </c>
      <c r="F43" s="159" t="s">
        <v>118</v>
      </c>
      <c r="G43" s="82"/>
      <c r="H43" s="20" t="s">
        <v>118</v>
      </c>
      <c r="I43" s="20" t="s">
        <v>118</v>
      </c>
      <c r="J43" s="21" t="s">
        <v>118</v>
      </c>
    </row>
    <row r="44" customFormat="false" ht="12.75" hidden="false" customHeight="true" outlineLevel="0" collapsed="false">
      <c r="A44" s="84" t="s">
        <v>172</v>
      </c>
      <c r="B44" s="20" t="s">
        <v>118</v>
      </c>
      <c r="C44" s="157" t="s">
        <v>169</v>
      </c>
      <c r="D44" s="159" t="s">
        <v>118</v>
      </c>
      <c r="E44" s="159" t="s">
        <v>118</v>
      </c>
      <c r="F44" s="159" t="s">
        <v>118</v>
      </c>
      <c r="G44" s="82"/>
      <c r="H44" s="20" t="s">
        <v>118</v>
      </c>
      <c r="I44" s="20" t="s">
        <v>118</v>
      </c>
      <c r="J44" s="21" t="s">
        <v>118</v>
      </c>
    </row>
    <row r="45" customFormat="false" ht="12.75" hidden="false" customHeight="true" outlineLevel="0" collapsed="false">
      <c r="A45" s="84" t="s">
        <v>173</v>
      </c>
      <c r="B45" s="20" t="s">
        <v>118</v>
      </c>
      <c r="C45" s="157" t="s">
        <v>169</v>
      </c>
      <c r="D45" s="159" t="s">
        <v>118</v>
      </c>
      <c r="E45" s="159" t="s">
        <v>118</v>
      </c>
      <c r="F45" s="159" t="s">
        <v>118</v>
      </c>
      <c r="G45" s="101" t="s">
        <v>174</v>
      </c>
      <c r="H45" s="20" t="s">
        <v>118</v>
      </c>
      <c r="I45" s="20" t="s">
        <v>118</v>
      </c>
      <c r="J45" s="21" t="s">
        <v>118</v>
      </c>
    </row>
    <row r="46" customFormat="false" ht="12.75" hidden="false" customHeight="true" outlineLevel="0" collapsed="false">
      <c r="A46" s="90" t="s">
        <v>175</v>
      </c>
      <c r="B46" s="24" t="s">
        <v>118</v>
      </c>
      <c r="C46" s="162" t="s">
        <v>169</v>
      </c>
      <c r="D46" s="173" t="s">
        <v>118</v>
      </c>
      <c r="E46" s="173" t="s">
        <v>118</v>
      </c>
      <c r="F46" s="173" t="s">
        <v>118</v>
      </c>
      <c r="G46" s="94"/>
      <c r="H46" s="24" t="s">
        <v>118</v>
      </c>
      <c r="I46" s="24" t="s">
        <v>118</v>
      </c>
      <c r="J46" s="25" t="s">
        <v>118</v>
      </c>
    </row>
    <row r="47" customFormat="false" ht="13.5" hidden="false" customHeight="true" outlineLevel="0" collapsed="false">
      <c r="A47" s="135" t="s">
        <v>121</v>
      </c>
      <c r="B47" s="175"/>
      <c r="C47" s="176"/>
      <c r="D47" s="169"/>
      <c r="E47" s="169"/>
      <c r="F47" s="169"/>
      <c r="G47" s="177"/>
      <c r="H47" s="175"/>
      <c r="I47" s="175"/>
      <c r="J47" s="178"/>
    </row>
    <row r="48" customFormat="false" ht="12.75" hidden="false" customHeight="true" outlineLevel="0" collapsed="false">
      <c r="A48" s="84" t="s">
        <v>170</v>
      </c>
      <c r="B48" s="20" t="n">
        <v>13503.848</v>
      </c>
      <c r="C48" s="157" t="s">
        <v>169</v>
      </c>
      <c r="D48" s="156" t="n">
        <v>73.5900262908172</v>
      </c>
      <c r="E48" s="156" t="n">
        <v>4.739</v>
      </c>
      <c r="F48" s="156" t="n">
        <v>4.739</v>
      </c>
      <c r="G48" s="82"/>
      <c r="H48" s="20" t="n">
        <v>993.7485293472</v>
      </c>
      <c r="I48" s="20" t="n">
        <v>0.063994735672</v>
      </c>
      <c r="J48" s="21" t="n">
        <v>0.063994735672</v>
      </c>
    </row>
    <row r="49" customFormat="false" ht="12.75" hidden="false" customHeight="true" outlineLevel="0" collapsed="false">
      <c r="A49" s="84" t="s">
        <v>171</v>
      </c>
      <c r="B49" s="20" t="s">
        <v>118</v>
      </c>
      <c r="C49" s="157" t="s">
        <v>169</v>
      </c>
      <c r="D49" s="159" t="s">
        <v>118</v>
      </c>
      <c r="E49" s="159" t="s">
        <v>118</v>
      </c>
      <c r="F49" s="159" t="s">
        <v>118</v>
      </c>
      <c r="G49" s="82"/>
      <c r="H49" s="20" t="s">
        <v>118</v>
      </c>
      <c r="I49" s="20" t="s">
        <v>118</v>
      </c>
      <c r="J49" s="21" t="s">
        <v>118</v>
      </c>
    </row>
    <row r="50" customFormat="false" ht="12.75" hidden="false" customHeight="true" outlineLevel="0" collapsed="false">
      <c r="A50" s="84" t="s">
        <v>172</v>
      </c>
      <c r="B50" s="20" t="s">
        <v>118</v>
      </c>
      <c r="C50" s="157" t="s">
        <v>169</v>
      </c>
      <c r="D50" s="159" t="s">
        <v>118</v>
      </c>
      <c r="E50" s="159" t="s">
        <v>118</v>
      </c>
      <c r="F50" s="159" t="s">
        <v>118</v>
      </c>
      <c r="G50" s="82"/>
      <c r="H50" s="20" t="s">
        <v>118</v>
      </c>
      <c r="I50" s="20" t="s">
        <v>118</v>
      </c>
      <c r="J50" s="21" t="s">
        <v>118</v>
      </c>
    </row>
    <row r="51" customFormat="false" ht="12.75" hidden="false" customHeight="true" outlineLevel="0" collapsed="false">
      <c r="A51" s="84" t="s">
        <v>173</v>
      </c>
      <c r="B51" s="20" t="s">
        <v>118</v>
      </c>
      <c r="C51" s="157" t="s">
        <v>169</v>
      </c>
      <c r="D51" s="159" t="s">
        <v>118</v>
      </c>
      <c r="E51" s="159" t="s">
        <v>118</v>
      </c>
      <c r="F51" s="159" t="s">
        <v>118</v>
      </c>
      <c r="G51" s="101" t="s">
        <v>174</v>
      </c>
      <c r="H51" s="20" t="s">
        <v>118</v>
      </c>
      <c r="I51" s="20" t="s">
        <v>118</v>
      </c>
      <c r="J51" s="21" t="s">
        <v>118</v>
      </c>
    </row>
    <row r="52" customFormat="false" ht="12.75" hidden="false" customHeight="true" outlineLevel="0" collapsed="false">
      <c r="A52" s="90" t="s">
        <v>175</v>
      </c>
      <c r="B52" s="24" t="s">
        <v>118</v>
      </c>
      <c r="C52" s="162" t="s">
        <v>169</v>
      </c>
      <c r="D52" s="173" t="s">
        <v>118</v>
      </c>
      <c r="E52" s="173" t="s">
        <v>118</v>
      </c>
      <c r="F52" s="173" t="s">
        <v>118</v>
      </c>
      <c r="G52" s="94"/>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8</v>
      </c>
      <c r="B54" s="179"/>
      <c r="C54" s="179"/>
      <c r="D54" s="179"/>
      <c r="E54" s="179"/>
      <c r="F54" s="179"/>
      <c r="G54" s="179"/>
      <c r="H54" s="179"/>
      <c r="I54" s="179"/>
      <c r="J54" s="179"/>
    </row>
    <row r="55" customFormat="false" ht="13.5" hidden="false" customHeight="true" outlineLevel="0" collapsed="false">
      <c r="A55" s="180" t="s">
        <v>209</v>
      </c>
    </row>
    <row r="56" customFormat="false" ht="13.5" hidden="false" customHeight="true" outlineLevel="0" collapsed="false">
      <c r="A56" s="181" t="s">
        <v>210</v>
      </c>
      <c r="B56" s="181"/>
      <c r="C56" s="181"/>
      <c r="D56" s="181"/>
      <c r="E56" s="181"/>
      <c r="F56" s="181"/>
      <c r="G56" s="181"/>
      <c r="H56" s="181"/>
      <c r="I56" s="181"/>
      <c r="J56" s="181"/>
    </row>
    <row r="57" customFormat="false" ht="13.5" hidden="false" customHeight="true" outlineLevel="0" collapsed="false">
      <c r="A57" s="182" t="s">
        <v>211</v>
      </c>
    </row>
    <row r="58" customFormat="false" ht="13.5" hidden="false" customHeight="true" outlineLevel="0" collapsed="false">
      <c r="A58" s="180" t="s">
        <v>212</v>
      </c>
    </row>
    <row r="59" customFormat="false" ht="13.5" hidden="false" customHeight="true" outlineLevel="0" collapsed="false">
      <c r="A59" s="183" t="s">
        <v>213</v>
      </c>
    </row>
    <row r="60" customFormat="false" ht="13.5" hidden="false" customHeight="true" outlineLevel="0" collapsed="false">
      <c r="A60" s="184" t="s">
        <v>214</v>
      </c>
    </row>
    <row r="61" customFormat="false" ht="13.5" hidden="false" customHeight="true" outlineLevel="0" collapsed="false">
      <c r="A61" s="184" t="s">
        <v>215</v>
      </c>
      <c r="K61" s="16"/>
    </row>
    <row r="62" customFormat="false" ht="6" hidden="false" customHeight="true" outlineLevel="0" collapsed="false"/>
    <row r="63" customFormat="false" ht="12" hidden="false" customHeight="true" outlineLevel="0" collapsed="false">
      <c r="A63" s="185" t="s">
        <v>148</v>
      </c>
      <c r="B63" s="186"/>
      <c r="C63" s="186"/>
      <c r="D63" s="186"/>
      <c r="E63" s="186"/>
      <c r="F63" s="186"/>
      <c r="G63" s="186"/>
      <c r="H63" s="186"/>
      <c r="I63" s="186"/>
      <c r="J63" s="187"/>
    </row>
    <row r="64" customFormat="false" ht="13.5" hidden="false" customHeight="true" outlineLevel="0" collapsed="false">
      <c r="A64" s="188" t="s">
        <v>216</v>
      </c>
      <c r="B64" s="188"/>
      <c r="C64" s="188"/>
      <c r="D64" s="188"/>
      <c r="E64" s="188"/>
      <c r="F64" s="188"/>
      <c r="G64" s="188"/>
      <c r="H64" s="188"/>
      <c r="I64" s="188"/>
      <c r="J64" s="188"/>
    </row>
    <row r="65" customFormat="false" ht="13.5" hidden="false" customHeight="true" outlineLevel="0" collapsed="false">
      <c r="A65" s="188" t="s">
        <v>217</v>
      </c>
      <c r="B65" s="188"/>
      <c r="C65" s="188"/>
      <c r="D65" s="188"/>
      <c r="E65" s="188"/>
      <c r="F65" s="188"/>
      <c r="G65" s="188"/>
      <c r="H65" s="188"/>
      <c r="I65" s="188"/>
      <c r="J65" s="188"/>
    </row>
    <row r="66" customFormat="false" ht="13.5" hidden="false" customHeight="true" outlineLevel="0" collapsed="false">
      <c r="A66" s="188" t="s">
        <v>218</v>
      </c>
      <c r="B66" s="188"/>
      <c r="C66" s="188"/>
      <c r="D66" s="188"/>
      <c r="E66" s="188"/>
      <c r="F66" s="188"/>
      <c r="G66" s="188"/>
      <c r="H66" s="188"/>
      <c r="I66" s="188"/>
      <c r="J66" s="188"/>
    </row>
    <row r="67" customFormat="false" ht="24" hidden="false" customHeight="true" outlineLevel="0" collapsed="false">
      <c r="A67" s="64" t="s">
        <v>151</v>
      </c>
      <c r="B67" s="64"/>
      <c r="C67" s="64"/>
      <c r="D67" s="64"/>
      <c r="E67" s="64"/>
      <c r="F67" s="64"/>
      <c r="G67" s="64"/>
      <c r="H67" s="64"/>
      <c r="I67" s="64"/>
      <c r="J67" s="64"/>
    </row>
    <row r="68" customFormat="false" ht="12.75" hidden="false" customHeight="true" outlineLevel="0" collapsed="false">
      <c r="A68" s="64" t="s">
        <v>152</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9" t="s">
        <v>1941</v>
      </c>
      <c r="K1" s="114" t="s">
        <v>76</v>
      </c>
    </row>
    <row r="2" customFormat="false" ht="15.75" hidden="false" customHeight="true" outlineLevel="0" collapsed="false">
      <c r="A2" s="659" t="s">
        <v>1981</v>
      </c>
      <c r="K2" s="114" t="s">
        <v>78</v>
      </c>
    </row>
    <row r="3" customFormat="false" ht="15.75" hidden="false" customHeight="true" outlineLevel="0" collapsed="false">
      <c r="A3" s="659" t="s">
        <v>1943</v>
      </c>
      <c r="K3" s="114" t="s">
        <v>79</v>
      </c>
    </row>
    <row r="4" customFormat="false" ht="12.75" hidden="false" customHeight="true" outlineLevel="0" collapsed="false"/>
    <row r="5" customFormat="false" ht="60" hidden="false" customHeight="true" outlineLevel="0" collapsed="false">
      <c r="A5" s="2394" t="s">
        <v>80</v>
      </c>
      <c r="B5" s="2347" t="s">
        <v>1944</v>
      </c>
      <c r="C5" s="2347" t="s">
        <v>1945</v>
      </c>
      <c r="D5" s="2347" t="s">
        <v>1946</v>
      </c>
      <c r="E5" s="2347" t="s">
        <v>1947</v>
      </c>
      <c r="F5" s="2347" t="s">
        <v>1948</v>
      </c>
      <c r="G5" s="2347" t="s">
        <v>1949</v>
      </c>
      <c r="H5" s="2347" t="s">
        <v>1950</v>
      </c>
      <c r="I5" s="2347" t="s">
        <v>1951</v>
      </c>
      <c r="J5" s="2347" t="s">
        <v>1952</v>
      </c>
      <c r="K5" s="2347" t="s">
        <v>1953</v>
      </c>
      <c r="L5" s="16"/>
    </row>
    <row r="6" customFormat="false" ht="12.75" hidden="false" customHeight="true" outlineLevel="0" collapsed="false">
      <c r="A6" s="2394"/>
      <c r="B6" s="2348" t="s">
        <v>88</v>
      </c>
      <c r="C6" s="2348" t="s">
        <v>88</v>
      </c>
      <c r="D6" s="2348" t="s">
        <v>88</v>
      </c>
      <c r="E6" s="2348" t="s">
        <v>88</v>
      </c>
      <c r="F6" s="2348" t="s">
        <v>88</v>
      </c>
      <c r="G6" s="2348" t="s">
        <v>88</v>
      </c>
      <c r="H6" s="2348" t="s">
        <v>88</v>
      </c>
      <c r="I6" s="2348" t="s">
        <v>88</v>
      </c>
      <c r="J6" s="2348" t="s">
        <v>88</v>
      </c>
      <c r="K6" s="2348" t="s">
        <v>88</v>
      </c>
      <c r="L6" s="16"/>
    </row>
    <row r="7" customFormat="false" ht="12" hidden="false" customHeight="true" outlineLevel="0" collapsed="false">
      <c r="A7" s="2382" t="s">
        <v>1954</v>
      </c>
      <c r="B7" s="2357" t="n">
        <v>2.14788164432465</v>
      </c>
      <c r="C7" s="2357" t="n">
        <v>2.13526025928666</v>
      </c>
      <c r="D7" s="2357" t="n">
        <v>1.99207134897938</v>
      </c>
      <c r="E7" s="2357" t="n">
        <v>2.08455177570705</v>
      </c>
      <c r="F7" s="2357" t="n">
        <v>2.01182789813848</v>
      </c>
      <c r="G7" s="2357" t="n">
        <v>2.27246135183376</v>
      </c>
      <c r="H7" s="2357" t="n">
        <v>2.47380417021394</v>
      </c>
      <c r="I7" s="2357" t="n">
        <v>2.52071797434191</v>
      </c>
      <c r="J7" s="2357" t="n">
        <v>2.77035158450002</v>
      </c>
      <c r="K7" s="2357" t="n">
        <v>2.95643901267507</v>
      </c>
      <c r="L7" s="16"/>
    </row>
    <row r="8" customFormat="false" ht="12" hidden="false" customHeight="true" outlineLevel="0" collapsed="false">
      <c r="A8" s="2380" t="s">
        <v>1636</v>
      </c>
      <c r="B8" s="2352" t="n">
        <v>2.14788164432465</v>
      </c>
      <c r="C8" s="2352" t="n">
        <v>2.13526025928666</v>
      </c>
      <c r="D8" s="2352" t="n">
        <v>1.99207134897938</v>
      </c>
      <c r="E8" s="2352" t="n">
        <v>2.08455177570705</v>
      </c>
      <c r="F8" s="2352" t="n">
        <v>2.01182789813848</v>
      </c>
      <c r="G8" s="2352" t="n">
        <v>2.27246135183376</v>
      </c>
      <c r="H8" s="2352" t="n">
        <v>2.47380417021394</v>
      </c>
      <c r="I8" s="2352" t="n">
        <v>2.52071797434191</v>
      </c>
      <c r="J8" s="2352" t="n">
        <v>2.77035158450002</v>
      </c>
      <c r="K8" s="2352" t="n">
        <v>2.95643901267507</v>
      </c>
      <c r="L8" s="16"/>
    </row>
    <row r="9" customFormat="false" ht="12" hidden="false" customHeight="true" outlineLevel="0" collapsed="false">
      <c r="A9" s="2381" t="s">
        <v>1563</v>
      </c>
      <c r="B9" s="592" t="n">
        <v>0.805279920927386</v>
      </c>
      <c r="C9" s="592" t="n">
        <v>0.803278673661349</v>
      </c>
      <c r="D9" s="592" t="n">
        <v>0.722719891995195</v>
      </c>
      <c r="E9" s="592" t="n">
        <v>0.750521243580355</v>
      </c>
      <c r="F9" s="592" t="n">
        <v>0.744567955119488</v>
      </c>
      <c r="G9" s="592" t="n">
        <v>0.793004206586508</v>
      </c>
      <c r="H9" s="592" t="n">
        <v>0.822221626614321</v>
      </c>
      <c r="I9" s="592" t="n">
        <v>0.830439577383971</v>
      </c>
      <c r="J9" s="592" t="n">
        <v>0.787217965378409</v>
      </c>
      <c r="K9" s="592" t="n">
        <v>0.738366509001202</v>
      </c>
      <c r="L9" s="16"/>
    </row>
    <row r="10" customFormat="false" ht="12.75" hidden="false" customHeight="true" outlineLevel="0" collapsed="false">
      <c r="A10" s="2381" t="s">
        <v>1977</v>
      </c>
      <c r="B10" s="592" t="n">
        <v>0.576141972407263</v>
      </c>
      <c r="C10" s="592" t="n">
        <v>0.645337626225306</v>
      </c>
      <c r="D10" s="592" t="n">
        <v>0.520819875984181</v>
      </c>
      <c r="E10" s="592" t="n">
        <v>0.543892533126699</v>
      </c>
      <c r="F10" s="592" t="n">
        <v>0.434759461018993</v>
      </c>
      <c r="G10" s="592" t="n">
        <v>0.416913485247251</v>
      </c>
      <c r="H10" s="592" t="n">
        <v>0.461431473599622</v>
      </c>
      <c r="I10" s="592" t="n">
        <v>0.388757283957939</v>
      </c>
      <c r="J10" s="592" t="n">
        <v>0.357444733721608</v>
      </c>
      <c r="K10" s="592" t="n">
        <v>0.373612678273867</v>
      </c>
      <c r="L10" s="16"/>
    </row>
    <row r="11" customFormat="false" ht="12" hidden="false" customHeight="true" outlineLevel="0" collapsed="false">
      <c r="A11" s="2381" t="s">
        <v>1565</v>
      </c>
      <c r="B11" s="592" t="n">
        <v>0.27032900699</v>
      </c>
      <c r="C11" s="592" t="n">
        <v>0.3073743474</v>
      </c>
      <c r="D11" s="592" t="n">
        <v>0.403044581</v>
      </c>
      <c r="E11" s="592" t="n">
        <v>0.51529058</v>
      </c>
      <c r="F11" s="592" t="n">
        <v>0.567887154</v>
      </c>
      <c r="G11" s="592" t="n">
        <v>0.829735708</v>
      </c>
      <c r="H11" s="592" t="n">
        <v>0.95996907</v>
      </c>
      <c r="I11" s="592" t="n">
        <v>1.087297063</v>
      </c>
      <c r="J11" s="592" t="n">
        <v>1.4192771754</v>
      </c>
      <c r="K11" s="592" t="n">
        <v>1.6377454354</v>
      </c>
      <c r="L11" s="16"/>
    </row>
    <row r="12" customFormat="false" ht="12" hidden="false" customHeight="true" outlineLevel="0" collapsed="false">
      <c r="A12" s="2381" t="s">
        <v>1566</v>
      </c>
      <c r="B12" s="592" t="n">
        <v>0.4329268</v>
      </c>
      <c r="C12" s="592" t="n">
        <v>0.3242355</v>
      </c>
      <c r="D12" s="592" t="n">
        <v>0.2943884</v>
      </c>
      <c r="E12" s="592" t="n">
        <v>0.22484</v>
      </c>
      <c r="F12" s="592" t="n">
        <v>0.2149194</v>
      </c>
      <c r="G12" s="592" t="n">
        <v>0.193097</v>
      </c>
      <c r="H12" s="592" t="n">
        <v>0.1875966</v>
      </c>
      <c r="I12" s="592" t="n">
        <v>0.163081</v>
      </c>
      <c r="J12" s="592" t="n">
        <v>0.13038652</v>
      </c>
      <c r="K12" s="592" t="n">
        <v>0.12544772</v>
      </c>
      <c r="L12" s="16"/>
    </row>
    <row r="13" customFormat="false" ht="12" hidden="false" customHeight="true" outlineLevel="0" collapsed="false">
      <c r="A13" s="2381" t="s">
        <v>1567</v>
      </c>
      <c r="B13" s="592" t="n">
        <v>0.063203944</v>
      </c>
      <c r="C13" s="592" t="n">
        <v>0.055034112</v>
      </c>
      <c r="D13" s="592" t="n">
        <v>0.0510986</v>
      </c>
      <c r="E13" s="592" t="n">
        <v>0.050007419</v>
      </c>
      <c r="F13" s="592" t="n">
        <v>0.049693928</v>
      </c>
      <c r="G13" s="592" t="n">
        <v>0.039710952</v>
      </c>
      <c r="H13" s="592" t="n">
        <v>0.0425854</v>
      </c>
      <c r="I13" s="592" t="n">
        <v>0.05114305</v>
      </c>
      <c r="J13" s="592" t="n">
        <v>0.07602519</v>
      </c>
      <c r="K13" s="592" t="n">
        <v>0.08126667</v>
      </c>
      <c r="L13" s="16"/>
    </row>
    <row r="14" customFormat="false" ht="12" hidden="false" customHeight="true" outlineLevel="0" collapsed="false">
      <c r="A14" s="2380" t="s">
        <v>122</v>
      </c>
      <c r="B14" s="2352" t="s">
        <v>126</v>
      </c>
      <c r="C14" s="2352" t="s">
        <v>126</v>
      </c>
      <c r="D14" s="2352" t="s">
        <v>126</v>
      </c>
      <c r="E14" s="2352" t="s">
        <v>126</v>
      </c>
      <c r="F14" s="2352" t="s">
        <v>126</v>
      </c>
      <c r="G14" s="2352" t="s">
        <v>126</v>
      </c>
      <c r="H14" s="2352" t="s">
        <v>126</v>
      </c>
      <c r="I14" s="2352" t="s">
        <v>126</v>
      </c>
      <c r="J14" s="2352" t="s">
        <v>126</v>
      </c>
      <c r="K14" s="2352" t="s">
        <v>126</v>
      </c>
      <c r="L14" s="16"/>
    </row>
    <row r="15" customFormat="false" ht="12" hidden="false" customHeight="true" outlineLevel="0" collapsed="false">
      <c r="A15" s="2381" t="s">
        <v>123</v>
      </c>
      <c r="B15" s="591" t="s">
        <v>125</v>
      </c>
      <c r="C15" s="591" t="s">
        <v>125</v>
      </c>
      <c r="D15" s="591" t="s">
        <v>125</v>
      </c>
      <c r="E15" s="591" t="s">
        <v>125</v>
      </c>
      <c r="F15" s="591" t="s">
        <v>125</v>
      </c>
      <c r="G15" s="591" t="s">
        <v>125</v>
      </c>
      <c r="H15" s="591" t="s">
        <v>125</v>
      </c>
      <c r="I15" s="591" t="s">
        <v>125</v>
      </c>
      <c r="J15" s="591" t="s">
        <v>125</v>
      </c>
      <c r="K15" s="591" t="s">
        <v>125</v>
      </c>
      <c r="L15" s="16"/>
    </row>
    <row r="16" customFormat="false" ht="12.75" hidden="false" customHeight="true" outlineLevel="0" collapsed="false">
      <c r="A16" s="2381" t="s">
        <v>1568</v>
      </c>
      <c r="B16" s="2355" t="s">
        <v>126</v>
      </c>
      <c r="C16" s="2355" t="s">
        <v>126</v>
      </c>
      <c r="D16" s="2355" t="s">
        <v>126</v>
      </c>
      <c r="E16" s="2355" t="s">
        <v>126</v>
      </c>
      <c r="F16" s="2355" t="s">
        <v>126</v>
      </c>
      <c r="G16" s="2355" t="s">
        <v>126</v>
      </c>
      <c r="H16" s="2355" t="s">
        <v>126</v>
      </c>
      <c r="I16" s="2355" t="s">
        <v>126</v>
      </c>
      <c r="J16" s="2355" t="s">
        <v>126</v>
      </c>
      <c r="K16" s="2355" t="s">
        <v>126</v>
      </c>
      <c r="L16" s="16"/>
    </row>
    <row r="17" customFormat="false" ht="12" hidden="false" customHeight="true" outlineLevel="0" collapsed="false">
      <c r="A17" s="2382" t="s">
        <v>1955</v>
      </c>
      <c r="B17" s="2357" t="n">
        <v>3.9044699967</v>
      </c>
      <c r="C17" s="2357" t="n">
        <v>2.6390125</v>
      </c>
      <c r="D17" s="2357" t="n">
        <v>3.2454246</v>
      </c>
      <c r="E17" s="2357" t="n">
        <v>2.544252</v>
      </c>
      <c r="F17" s="2357" t="n">
        <v>3.2072274987</v>
      </c>
      <c r="G17" s="2357" t="n">
        <v>3.644916412</v>
      </c>
      <c r="H17" s="2357" t="n">
        <v>3.3288</v>
      </c>
      <c r="I17" s="2357" t="n">
        <v>3.603926</v>
      </c>
      <c r="J17" s="2357" t="n">
        <v>3.8589999977</v>
      </c>
      <c r="K17" s="2357" t="n">
        <v>3.2209999857</v>
      </c>
      <c r="L17" s="16"/>
    </row>
    <row r="18" customFormat="false" ht="12" hidden="false" customHeight="true" outlineLevel="0" collapsed="false">
      <c r="A18" s="2380" t="s">
        <v>477</v>
      </c>
      <c r="B18" s="591" t="s">
        <v>643</v>
      </c>
      <c r="C18" s="591" t="s">
        <v>129</v>
      </c>
      <c r="D18" s="591" t="s">
        <v>129</v>
      </c>
      <c r="E18" s="591" t="s">
        <v>129</v>
      </c>
      <c r="F18" s="591" t="s">
        <v>129</v>
      </c>
      <c r="G18" s="591" t="s">
        <v>129</v>
      </c>
      <c r="H18" s="591" t="s">
        <v>129</v>
      </c>
      <c r="I18" s="591" t="s">
        <v>129</v>
      </c>
      <c r="J18" s="591" t="s">
        <v>129</v>
      </c>
      <c r="K18" s="591" t="s">
        <v>129</v>
      </c>
      <c r="L18" s="16"/>
    </row>
    <row r="19" customFormat="false" ht="12" hidden="false" customHeight="true" outlineLevel="0" collapsed="false">
      <c r="A19" s="2380" t="s">
        <v>487</v>
      </c>
      <c r="B19" s="592" t="n">
        <v>3.9044699967</v>
      </c>
      <c r="C19" s="592" t="n">
        <v>2.6390125</v>
      </c>
      <c r="D19" s="592" t="n">
        <v>3.2454246</v>
      </c>
      <c r="E19" s="592" t="n">
        <v>2.544252</v>
      </c>
      <c r="F19" s="592" t="n">
        <v>3.2072274987</v>
      </c>
      <c r="G19" s="592" t="n">
        <v>3.644916412</v>
      </c>
      <c r="H19" s="592" t="n">
        <v>3.3288</v>
      </c>
      <c r="I19" s="592" t="n">
        <v>3.603926</v>
      </c>
      <c r="J19" s="592" t="n">
        <v>3.8589999977</v>
      </c>
      <c r="K19" s="592" t="n">
        <v>3.2209999857</v>
      </c>
      <c r="L19" s="16"/>
    </row>
    <row r="20" customFormat="false" ht="12" hidden="false" customHeight="true" outlineLevel="0" collapsed="false">
      <c r="A20" s="2380" t="s">
        <v>500</v>
      </c>
      <c r="B20" s="591" t="s">
        <v>129</v>
      </c>
      <c r="C20" s="591" t="s">
        <v>129</v>
      </c>
      <c r="D20" s="591" t="s">
        <v>129</v>
      </c>
      <c r="E20" s="591" t="s">
        <v>129</v>
      </c>
      <c r="F20" s="591" t="s">
        <v>129</v>
      </c>
      <c r="G20" s="591" t="s">
        <v>129</v>
      </c>
      <c r="H20" s="591" t="s">
        <v>129</v>
      </c>
      <c r="I20" s="591" t="s">
        <v>129</v>
      </c>
      <c r="J20" s="591" t="s">
        <v>129</v>
      </c>
      <c r="K20" s="591" t="s">
        <v>129</v>
      </c>
      <c r="L20" s="16"/>
    </row>
    <row r="21" customFormat="false" ht="12" hidden="false" customHeight="true" outlineLevel="0" collapsed="false">
      <c r="A21" s="2380" t="s">
        <v>507</v>
      </c>
      <c r="B21" s="680"/>
      <c r="C21" s="680"/>
      <c r="D21" s="680"/>
      <c r="E21" s="680"/>
      <c r="F21" s="680"/>
      <c r="G21" s="680"/>
      <c r="H21" s="680"/>
      <c r="I21" s="680"/>
      <c r="J21" s="680"/>
      <c r="K21" s="680"/>
      <c r="L21" s="16"/>
    </row>
    <row r="22" customFormat="false" ht="13.5" hidden="false" customHeight="true" outlineLevel="0" collapsed="false">
      <c r="A22" s="2380" t="s">
        <v>1956</v>
      </c>
      <c r="B22" s="680"/>
      <c r="C22" s="680"/>
      <c r="D22" s="680"/>
      <c r="E22" s="680"/>
      <c r="F22" s="680"/>
      <c r="G22" s="680"/>
      <c r="H22" s="680"/>
      <c r="I22" s="680"/>
      <c r="J22" s="680"/>
      <c r="K22" s="680"/>
      <c r="L22" s="16"/>
    </row>
    <row r="23" customFormat="false" ht="13.5" hidden="false" customHeight="true" outlineLevel="0" collapsed="false">
      <c r="A23" s="2380" t="s">
        <v>1957</v>
      </c>
      <c r="B23" s="680"/>
      <c r="C23" s="680"/>
      <c r="D23" s="680"/>
      <c r="E23" s="680"/>
      <c r="F23" s="680"/>
      <c r="G23" s="680"/>
      <c r="H23" s="680"/>
      <c r="I23" s="680"/>
      <c r="J23" s="680"/>
      <c r="K23" s="680"/>
      <c r="L23" s="16"/>
    </row>
    <row r="24" customFormat="false" ht="12.75" hidden="false" customHeight="true" outlineLevel="0" collapsed="false">
      <c r="A24" s="2380" t="s">
        <v>1574</v>
      </c>
      <c r="B24" s="2355" t="s">
        <v>129</v>
      </c>
      <c r="C24" s="2355" t="s">
        <v>129</v>
      </c>
      <c r="D24" s="2355" t="s">
        <v>129</v>
      </c>
      <c r="E24" s="2355" t="s">
        <v>129</v>
      </c>
      <c r="F24" s="2355" t="s">
        <v>129</v>
      </c>
      <c r="G24" s="2355" t="s">
        <v>129</v>
      </c>
      <c r="H24" s="2355" t="s">
        <v>129</v>
      </c>
      <c r="I24" s="2355" t="s">
        <v>129</v>
      </c>
      <c r="J24" s="2355" t="s">
        <v>129</v>
      </c>
      <c r="K24" s="2355" t="s">
        <v>129</v>
      </c>
      <c r="L24" s="16"/>
    </row>
    <row r="25" customFormat="false" ht="12.75" hidden="false" customHeight="true" outlineLevel="0" collapsed="false">
      <c r="A25" s="2382" t="s">
        <v>1958</v>
      </c>
      <c r="B25" s="2359" t="n">
        <v>0.692</v>
      </c>
      <c r="C25" s="2359" t="n">
        <v>0.692</v>
      </c>
      <c r="D25" s="2359" t="n">
        <v>0.692</v>
      </c>
      <c r="E25" s="2359" t="n">
        <v>0.692</v>
      </c>
      <c r="F25" s="2359" t="n">
        <v>0.692</v>
      </c>
      <c r="G25" s="2359" t="n">
        <v>0.692</v>
      </c>
      <c r="H25" s="2359" t="n">
        <v>0.692</v>
      </c>
      <c r="I25" s="2359" t="n">
        <v>0.692</v>
      </c>
      <c r="J25" s="2359" t="n">
        <v>0.692</v>
      </c>
      <c r="K25" s="2359" t="n">
        <v>0.692</v>
      </c>
      <c r="L25" s="16"/>
    </row>
    <row r="26" customFormat="false" ht="12" hidden="false" customHeight="true" outlineLevel="0" collapsed="false">
      <c r="A26" s="2382" t="s">
        <v>1583</v>
      </c>
      <c r="B26" s="2357" t="n">
        <v>30.9306548777</v>
      </c>
      <c r="C26" s="2357" t="n">
        <v>26.3137111978</v>
      </c>
      <c r="D26" s="2357" t="n">
        <v>22.4268588109</v>
      </c>
      <c r="E26" s="2357" t="n">
        <v>19.6072541271</v>
      </c>
      <c r="F26" s="2357" t="n">
        <v>18.7627629836</v>
      </c>
      <c r="G26" s="2357" t="n">
        <v>18.948541921</v>
      </c>
      <c r="H26" s="2357" t="n">
        <v>17.7208178766</v>
      </c>
      <c r="I26" s="2357" t="n">
        <v>17.8877530789</v>
      </c>
      <c r="J26" s="2357" t="n">
        <v>17.2326306569</v>
      </c>
      <c r="K26" s="2357" t="n">
        <v>17.0931075495</v>
      </c>
      <c r="L26" s="16"/>
    </row>
    <row r="27" customFormat="false" ht="12" hidden="false" customHeight="true" outlineLevel="0" collapsed="false">
      <c r="A27" s="2380" t="s">
        <v>1584</v>
      </c>
      <c r="B27" s="680"/>
      <c r="C27" s="680"/>
      <c r="D27" s="680"/>
      <c r="E27" s="680"/>
      <c r="F27" s="680"/>
      <c r="G27" s="680"/>
      <c r="H27" s="680"/>
      <c r="I27" s="680"/>
      <c r="J27" s="680"/>
      <c r="K27" s="680"/>
      <c r="L27" s="16"/>
    </row>
    <row r="28" customFormat="false" ht="12" hidden="false" customHeight="true" outlineLevel="0" collapsed="false">
      <c r="A28" s="2380" t="s">
        <v>804</v>
      </c>
      <c r="B28" s="592" t="n">
        <v>2.2267839911</v>
      </c>
      <c r="C28" s="592" t="n">
        <v>2.1444848024</v>
      </c>
      <c r="D28" s="592" t="n">
        <v>1.981518641</v>
      </c>
      <c r="E28" s="592" t="n">
        <v>1.8382161147</v>
      </c>
      <c r="F28" s="592" t="n">
        <v>1.6192736376</v>
      </c>
      <c r="G28" s="592" t="n">
        <v>1.5351075026</v>
      </c>
      <c r="H28" s="592" t="n">
        <v>1.5478235927</v>
      </c>
      <c r="I28" s="592" t="n">
        <v>1.5092525073</v>
      </c>
      <c r="J28" s="592" t="n">
        <v>1.4457273762</v>
      </c>
      <c r="K28" s="592" t="n">
        <v>1.4388342506</v>
      </c>
      <c r="L28" s="16"/>
    </row>
    <row r="29" customFormat="false" ht="12" hidden="false" customHeight="true" outlineLevel="0" collapsed="false">
      <c r="A29" s="2380" t="s">
        <v>814</v>
      </c>
      <c r="B29" s="680"/>
      <c r="C29" s="680"/>
      <c r="D29" s="680"/>
      <c r="E29" s="680"/>
      <c r="F29" s="680"/>
      <c r="G29" s="680"/>
      <c r="H29" s="680"/>
      <c r="I29" s="680"/>
      <c r="J29" s="680"/>
      <c r="K29" s="680"/>
      <c r="L29" s="16"/>
    </row>
    <row r="30" customFormat="false" ht="12" hidden="false" customHeight="true" outlineLevel="0" collapsed="false">
      <c r="A30" s="2380" t="s">
        <v>1691</v>
      </c>
      <c r="B30" s="592" t="n">
        <v>28.7038708866</v>
      </c>
      <c r="C30" s="592" t="n">
        <v>24.1692263954</v>
      </c>
      <c r="D30" s="592" t="n">
        <v>20.4453401699</v>
      </c>
      <c r="E30" s="592" t="n">
        <v>17.7690380124</v>
      </c>
      <c r="F30" s="592" t="n">
        <v>17.143489346</v>
      </c>
      <c r="G30" s="592" t="n">
        <v>17.4134344184</v>
      </c>
      <c r="H30" s="592" t="n">
        <v>16.1729942839</v>
      </c>
      <c r="I30" s="592" t="n">
        <v>16.3785005716</v>
      </c>
      <c r="J30" s="592" t="n">
        <v>15.7869032807</v>
      </c>
      <c r="K30" s="592" t="n">
        <v>15.6542732989</v>
      </c>
      <c r="L30" s="16"/>
    </row>
    <row r="31" customFormat="false" ht="12" hidden="false" customHeight="true" outlineLevel="0" collapsed="false">
      <c r="A31" s="2380" t="s">
        <v>824</v>
      </c>
      <c r="B31" s="591" t="s">
        <v>118</v>
      </c>
      <c r="C31" s="591" t="s">
        <v>118</v>
      </c>
      <c r="D31" s="591" t="s">
        <v>118</v>
      </c>
      <c r="E31" s="591" t="s">
        <v>118</v>
      </c>
      <c r="F31" s="591" t="s">
        <v>118</v>
      </c>
      <c r="G31" s="591" t="s">
        <v>118</v>
      </c>
      <c r="H31" s="591" t="s">
        <v>118</v>
      </c>
      <c r="I31" s="591" t="s">
        <v>118</v>
      </c>
      <c r="J31" s="591" t="s">
        <v>118</v>
      </c>
      <c r="K31" s="591" t="s">
        <v>118</v>
      </c>
      <c r="L31" s="16"/>
    </row>
    <row r="32" customFormat="false" ht="12" hidden="false" customHeight="true" outlineLevel="0" collapsed="false">
      <c r="A32" s="2380" t="s">
        <v>1586</v>
      </c>
      <c r="B32" s="591" t="s">
        <v>118</v>
      </c>
      <c r="C32" s="591" t="s">
        <v>118</v>
      </c>
      <c r="D32" s="591" t="s">
        <v>118</v>
      </c>
      <c r="E32" s="591" t="s">
        <v>118</v>
      </c>
      <c r="F32" s="591" t="s">
        <v>118</v>
      </c>
      <c r="G32" s="591" t="s">
        <v>118</v>
      </c>
      <c r="H32" s="591" t="s">
        <v>118</v>
      </c>
      <c r="I32" s="591" t="s">
        <v>118</v>
      </c>
      <c r="J32" s="591" t="s">
        <v>118</v>
      </c>
      <c r="K32" s="591" t="s">
        <v>118</v>
      </c>
      <c r="L32" s="16"/>
    </row>
    <row r="33" customFormat="false" ht="12.75" hidden="false" customHeight="true" outlineLevel="0" collapsed="false">
      <c r="A33" s="2380" t="s">
        <v>1574</v>
      </c>
      <c r="B33" s="2355" t="s">
        <v>129</v>
      </c>
      <c r="C33" s="2355" t="s">
        <v>129</v>
      </c>
      <c r="D33" s="2355" t="s">
        <v>129</v>
      </c>
      <c r="E33" s="2355" t="s">
        <v>129</v>
      </c>
      <c r="F33" s="2355" t="s">
        <v>129</v>
      </c>
      <c r="G33" s="2355" t="s">
        <v>129</v>
      </c>
      <c r="H33" s="2355" t="s">
        <v>129</v>
      </c>
      <c r="I33" s="2355" t="s">
        <v>129</v>
      </c>
      <c r="J33" s="2355" t="s">
        <v>129</v>
      </c>
      <c r="K33" s="2355" t="s">
        <v>129</v>
      </c>
      <c r="L33" s="16"/>
    </row>
    <row r="34" customFormat="false" ht="12" hidden="false" customHeight="true" outlineLevel="0" collapsed="false">
      <c r="A34" s="2382" t="s">
        <v>1587</v>
      </c>
      <c r="B34" s="2357" t="n">
        <v>0.100317455774094</v>
      </c>
      <c r="C34" s="2357" t="n">
        <v>0.090245744352771</v>
      </c>
      <c r="D34" s="2357" t="n">
        <v>0.0886549003694032</v>
      </c>
      <c r="E34" s="2357" t="n">
        <v>0.0886118560086593</v>
      </c>
      <c r="F34" s="2357" t="n">
        <v>0.0840549734472019</v>
      </c>
      <c r="G34" s="2357" t="n">
        <v>0.076755816269878</v>
      </c>
      <c r="H34" s="2357" t="n">
        <v>0.0775433269072588</v>
      </c>
      <c r="I34" s="2357" t="n">
        <v>0.0732977247978166</v>
      </c>
      <c r="J34" s="2357" t="n">
        <v>0.0711576916214188</v>
      </c>
      <c r="K34" s="2357" t="n">
        <v>0.0646584258411075</v>
      </c>
      <c r="L34" s="16"/>
    </row>
    <row r="35" customFormat="false" ht="12.75" hidden="false" customHeight="true" outlineLevel="0" collapsed="false">
      <c r="A35" s="1733" t="s">
        <v>1090</v>
      </c>
      <c r="B35" s="592" t="n">
        <v>0.0318953198603954</v>
      </c>
      <c r="C35" s="592" t="n">
        <v>0.0236320901613571</v>
      </c>
      <c r="D35" s="592" t="n">
        <v>0.024891516592288</v>
      </c>
      <c r="E35" s="592" t="n">
        <v>0.0287982350512933</v>
      </c>
      <c r="F35" s="592" t="n">
        <v>0.0296978335864098</v>
      </c>
      <c r="G35" s="592" t="n">
        <v>0.0277296648080899</v>
      </c>
      <c r="H35" s="592" t="n">
        <v>0.036475676013604</v>
      </c>
      <c r="I35" s="592" t="n">
        <v>0.0393492363759232</v>
      </c>
      <c r="J35" s="592" t="n">
        <v>0.0340483034929869</v>
      </c>
      <c r="K35" s="592" t="n">
        <v>0.0313649677960368</v>
      </c>
      <c r="L35" s="16"/>
    </row>
    <row r="36" customFormat="false" ht="12.75" hidden="false" customHeight="true" outlineLevel="0" collapsed="false">
      <c r="A36" s="1733" t="s">
        <v>1093</v>
      </c>
      <c r="B36" s="592" t="n">
        <v>0.0684221359136981</v>
      </c>
      <c r="C36" s="592" t="n">
        <v>0.0666136541914139</v>
      </c>
      <c r="D36" s="592" t="n">
        <v>0.0637633837771153</v>
      </c>
      <c r="E36" s="592" t="n">
        <v>0.059813620957366</v>
      </c>
      <c r="F36" s="592" t="n">
        <v>0.0543571398607921</v>
      </c>
      <c r="G36" s="592" t="n">
        <v>0.0490261514617881</v>
      </c>
      <c r="H36" s="592" t="n">
        <v>0.0410676508936548</v>
      </c>
      <c r="I36" s="592" t="n">
        <v>0.0339484884218934</v>
      </c>
      <c r="J36" s="592" t="n">
        <v>0.0371093881284319</v>
      </c>
      <c r="K36" s="592" t="n">
        <v>0.0332934580450707</v>
      </c>
      <c r="L36" s="16"/>
    </row>
    <row r="37" customFormat="false" ht="12.75" hidden="false" customHeight="true" outlineLevel="0" collapsed="false">
      <c r="A37" s="1733" t="s">
        <v>1096</v>
      </c>
      <c r="B37" s="591" t="s">
        <v>118</v>
      </c>
      <c r="C37" s="591" t="s">
        <v>118</v>
      </c>
      <c r="D37" s="591" t="s">
        <v>118</v>
      </c>
      <c r="E37" s="591" t="s">
        <v>118</v>
      </c>
      <c r="F37" s="591" t="s">
        <v>118</v>
      </c>
      <c r="G37" s="591" t="s">
        <v>118</v>
      </c>
      <c r="H37" s="591" t="s">
        <v>118</v>
      </c>
      <c r="I37" s="591" t="s">
        <v>118</v>
      </c>
      <c r="J37" s="591" t="s">
        <v>118</v>
      </c>
      <c r="K37" s="591" t="s">
        <v>118</v>
      </c>
      <c r="L37" s="16"/>
    </row>
    <row r="38" customFormat="false" ht="12" hidden="false" customHeight="true" outlineLevel="0" collapsed="false">
      <c r="A38" s="1733" t="s">
        <v>1099</v>
      </c>
      <c r="B38" s="591" t="s">
        <v>125</v>
      </c>
      <c r="C38" s="591" t="s">
        <v>125</v>
      </c>
      <c r="D38" s="591" t="s">
        <v>125</v>
      </c>
      <c r="E38" s="591" t="s">
        <v>125</v>
      </c>
      <c r="F38" s="591" t="s">
        <v>125</v>
      </c>
      <c r="G38" s="591" t="s">
        <v>125</v>
      </c>
      <c r="H38" s="591" t="s">
        <v>125</v>
      </c>
      <c r="I38" s="591" t="s">
        <v>125</v>
      </c>
      <c r="J38" s="591" t="s">
        <v>125</v>
      </c>
      <c r="K38" s="591" t="s">
        <v>125</v>
      </c>
      <c r="L38" s="16"/>
    </row>
    <row r="39" customFormat="false" ht="12" hidden="false" customHeight="true" outlineLevel="0" collapsed="false">
      <c r="A39" s="1733" t="s">
        <v>1589</v>
      </c>
      <c r="B39" s="591" t="s">
        <v>188</v>
      </c>
      <c r="C39" s="591" t="s">
        <v>188</v>
      </c>
      <c r="D39" s="591" t="s">
        <v>188</v>
      </c>
      <c r="E39" s="591" t="s">
        <v>188</v>
      </c>
      <c r="F39" s="591" t="s">
        <v>188</v>
      </c>
      <c r="G39" s="591" t="s">
        <v>188</v>
      </c>
      <c r="H39" s="591" t="s">
        <v>188</v>
      </c>
      <c r="I39" s="591" t="s">
        <v>188</v>
      </c>
      <c r="J39" s="591" t="s">
        <v>188</v>
      </c>
      <c r="K39" s="591" t="s">
        <v>188</v>
      </c>
      <c r="L39" s="16"/>
    </row>
    <row r="40" customFormat="false" ht="13.5" hidden="false" customHeight="true" outlineLevel="0" collapsed="false">
      <c r="A40" s="1733" t="s">
        <v>1105</v>
      </c>
      <c r="B40" s="591" t="s">
        <v>125</v>
      </c>
      <c r="C40" s="591" t="s">
        <v>125</v>
      </c>
      <c r="D40" s="591" t="s">
        <v>125</v>
      </c>
      <c r="E40" s="591" t="s">
        <v>125</v>
      </c>
      <c r="F40" s="591" t="s">
        <v>125</v>
      </c>
      <c r="G40" s="591" t="s">
        <v>125</v>
      </c>
      <c r="H40" s="591" t="s">
        <v>125</v>
      </c>
      <c r="I40" s="591" t="s">
        <v>125</v>
      </c>
      <c r="J40" s="591" t="s">
        <v>125</v>
      </c>
      <c r="K40" s="591" t="s">
        <v>125</v>
      </c>
      <c r="L40" s="16"/>
    </row>
    <row r="41" customFormat="false" ht="12.75" hidden="false" customHeight="true" outlineLevel="0" collapsed="false">
      <c r="A41" s="2362" t="s">
        <v>1590</v>
      </c>
      <c r="B41" s="2355" t="s">
        <v>128</v>
      </c>
      <c r="C41" s="2355" t="s">
        <v>128</v>
      </c>
      <c r="D41" s="2355" t="s">
        <v>128</v>
      </c>
      <c r="E41" s="2355" t="s">
        <v>128</v>
      </c>
      <c r="F41" s="2355" t="s">
        <v>128</v>
      </c>
      <c r="G41" s="2355" t="s">
        <v>128</v>
      </c>
      <c r="H41" s="2355" t="s">
        <v>128</v>
      </c>
      <c r="I41" s="2355" t="s">
        <v>128</v>
      </c>
      <c r="J41" s="2355" t="s">
        <v>128</v>
      </c>
      <c r="K41" s="2355" t="s">
        <v>128</v>
      </c>
      <c r="L41" s="16"/>
    </row>
    <row r="42" customFormat="false" ht="12" hidden="false" customHeight="true" outlineLevel="0" collapsed="false">
      <c r="A42" s="2382" t="s">
        <v>1591</v>
      </c>
      <c r="B42" s="2357" t="n">
        <v>0.5211108571</v>
      </c>
      <c r="C42" s="2357" t="n">
        <v>0.5183954286</v>
      </c>
      <c r="D42" s="2357" t="n">
        <v>0.518848</v>
      </c>
      <c r="E42" s="2357" t="n">
        <v>0.5195017143</v>
      </c>
      <c r="F42" s="2357" t="n">
        <v>0.5197531429</v>
      </c>
      <c r="G42" s="2357" t="n">
        <v>0.5195017143</v>
      </c>
      <c r="H42" s="2357" t="n">
        <v>0.5186971429</v>
      </c>
      <c r="I42" s="2357" t="n">
        <v>0.518144</v>
      </c>
      <c r="J42" s="2357" t="n">
        <v>0.5176914286</v>
      </c>
      <c r="K42" s="2357" t="n">
        <v>0.517088</v>
      </c>
      <c r="L42" s="16"/>
    </row>
    <row r="43" customFormat="false" ht="12" hidden="false" customHeight="true" outlineLevel="0" collapsed="false">
      <c r="A43" s="2380" t="s">
        <v>1405</v>
      </c>
      <c r="B43" s="680"/>
      <c r="C43" s="680"/>
      <c r="D43" s="680"/>
      <c r="E43" s="680"/>
      <c r="F43" s="680"/>
      <c r="G43" s="680"/>
      <c r="H43" s="680"/>
      <c r="I43" s="680"/>
      <c r="J43" s="680"/>
      <c r="K43" s="680"/>
      <c r="L43" s="16"/>
    </row>
    <row r="44" customFormat="false" ht="12" hidden="false" customHeight="true" outlineLevel="0" collapsed="false">
      <c r="A44" s="2380" t="s">
        <v>1593</v>
      </c>
      <c r="B44" s="592" t="n">
        <v>0.5211108571</v>
      </c>
      <c r="C44" s="592" t="n">
        <v>0.5183954286</v>
      </c>
      <c r="D44" s="592" t="n">
        <v>0.518848</v>
      </c>
      <c r="E44" s="592" t="n">
        <v>0.5195017143</v>
      </c>
      <c r="F44" s="592" t="n">
        <v>0.5197531429</v>
      </c>
      <c r="G44" s="592" t="n">
        <v>0.5195017143</v>
      </c>
      <c r="H44" s="592" t="n">
        <v>0.5186971429</v>
      </c>
      <c r="I44" s="592" t="n">
        <v>0.518144</v>
      </c>
      <c r="J44" s="592" t="n">
        <v>0.5176914286</v>
      </c>
      <c r="K44" s="592" t="n">
        <v>0.517088</v>
      </c>
      <c r="L44" s="16"/>
    </row>
    <row r="45" customFormat="false" ht="12" hidden="false" customHeight="true" outlineLevel="0" collapsed="false">
      <c r="A45" s="2380" t="s">
        <v>1594</v>
      </c>
      <c r="B45" s="591" t="s">
        <v>128</v>
      </c>
      <c r="C45" s="591" t="s">
        <v>128</v>
      </c>
      <c r="D45" s="591" t="s">
        <v>128</v>
      </c>
      <c r="E45" s="591" t="s">
        <v>128</v>
      </c>
      <c r="F45" s="591" t="s">
        <v>128</v>
      </c>
      <c r="G45" s="591" t="s">
        <v>128</v>
      </c>
      <c r="H45" s="591" t="s">
        <v>128</v>
      </c>
      <c r="I45" s="591" t="s">
        <v>128</v>
      </c>
      <c r="J45" s="591" t="s">
        <v>128</v>
      </c>
      <c r="K45" s="591" t="s">
        <v>128</v>
      </c>
      <c r="L45" s="16"/>
    </row>
    <row r="46" customFormat="false" ht="12.75" hidden="false" customHeight="true" outlineLevel="0" collapsed="false">
      <c r="A46" s="2380" t="s">
        <v>759</v>
      </c>
      <c r="B46" s="2355" t="s">
        <v>129</v>
      </c>
      <c r="C46" s="2355" t="s">
        <v>129</v>
      </c>
      <c r="D46" s="2355" t="s">
        <v>129</v>
      </c>
      <c r="E46" s="2355" t="s">
        <v>129</v>
      </c>
      <c r="F46" s="2355" t="s">
        <v>129</v>
      </c>
      <c r="G46" s="2355" t="s">
        <v>129</v>
      </c>
      <c r="H46" s="2355" t="s">
        <v>129</v>
      </c>
      <c r="I46" s="2355" t="s">
        <v>129</v>
      </c>
      <c r="J46" s="2355" t="s">
        <v>129</v>
      </c>
      <c r="K46" s="2355" t="s">
        <v>129</v>
      </c>
      <c r="L46" s="16"/>
    </row>
    <row r="47" customFormat="false" ht="12.75" hidden="false" customHeight="true" outlineLevel="0" collapsed="false">
      <c r="A47" s="2385" t="s">
        <v>1962</v>
      </c>
      <c r="B47" s="2357" t="s">
        <v>129</v>
      </c>
      <c r="C47" s="2357" t="s">
        <v>129</v>
      </c>
      <c r="D47" s="2357" t="s">
        <v>129</v>
      </c>
      <c r="E47" s="2357" t="s">
        <v>129</v>
      </c>
      <c r="F47" s="2357" t="s">
        <v>129</v>
      </c>
      <c r="G47" s="2357" t="s">
        <v>129</v>
      </c>
      <c r="H47" s="2357" t="s">
        <v>129</v>
      </c>
      <c r="I47" s="2357" t="s">
        <v>129</v>
      </c>
      <c r="J47" s="2357" t="s">
        <v>129</v>
      </c>
      <c r="K47" s="2357" t="s">
        <v>129</v>
      </c>
      <c r="L47" s="16"/>
    </row>
    <row r="48" customFormat="false" ht="13.5" hidden="false" customHeight="true" outlineLevel="0" collapsed="false">
      <c r="A48" s="2386"/>
      <c r="B48" s="2355"/>
      <c r="C48" s="2355"/>
      <c r="D48" s="2355"/>
      <c r="E48" s="2355"/>
      <c r="F48" s="2355"/>
      <c r="G48" s="2355"/>
      <c r="H48" s="2355"/>
      <c r="I48" s="2355"/>
      <c r="J48" s="2355"/>
      <c r="K48" s="2355"/>
      <c r="L48" s="16"/>
    </row>
    <row r="49" customFormat="false" ht="14.25" hidden="false" customHeight="true" outlineLevel="0" collapsed="false">
      <c r="A49" s="2364" t="s">
        <v>1982</v>
      </c>
      <c r="B49" s="2366" t="n">
        <v>38.2964348315987</v>
      </c>
      <c r="C49" s="2366" t="n">
        <v>32.3886251300394</v>
      </c>
      <c r="D49" s="2366" t="n">
        <v>28.9638576602488</v>
      </c>
      <c r="E49" s="2366" t="n">
        <v>25.5361714731157</v>
      </c>
      <c r="F49" s="2366" t="n">
        <v>25.2776264967857</v>
      </c>
      <c r="G49" s="2366" t="n">
        <v>26.1541772154036</v>
      </c>
      <c r="H49" s="2366" t="n">
        <v>24.8116625166212</v>
      </c>
      <c r="I49" s="2366" t="n">
        <v>25.2958387780397</v>
      </c>
      <c r="J49" s="2366" t="n">
        <v>25.1428313593214</v>
      </c>
      <c r="K49" s="2366" t="n">
        <v>24.5442929737162</v>
      </c>
      <c r="L49" s="16"/>
    </row>
    <row r="50" customFormat="false" ht="14.25" hidden="false" customHeight="true" outlineLevel="0" collapsed="false">
      <c r="A50" s="2364" t="s">
        <v>1983</v>
      </c>
      <c r="B50" s="2366" t="n">
        <v>38.1961173758246</v>
      </c>
      <c r="C50" s="2366" t="n">
        <v>32.2983793856867</v>
      </c>
      <c r="D50" s="2366" t="n">
        <v>28.8752027598794</v>
      </c>
      <c r="E50" s="2366" t="n">
        <v>25.447559617107</v>
      </c>
      <c r="F50" s="2366" t="n">
        <v>25.1935715233385</v>
      </c>
      <c r="G50" s="2366" t="n">
        <v>26.0774213991338</v>
      </c>
      <c r="H50" s="2366" t="n">
        <v>24.7341191897139</v>
      </c>
      <c r="I50" s="2366" t="n">
        <v>25.2225410532419</v>
      </c>
      <c r="J50" s="2366" t="n">
        <v>25.0716736677</v>
      </c>
      <c r="K50" s="2366" t="n">
        <v>24.4796345478751</v>
      </c>
      <c r="L50" s="16"/>
    </row>
    <row r="51" customFormat="false" ht="12.75" hidden="false" customHeight="true" outlineLevel="0" collapsed="false">
      <c r="A51" s="2386"/>
      <c r="B51" s="2355"/>
      <c r="C51" s="2355"/>
      <c r="D51" s="2355"/>
      <c r="E51" s="2355"/>
      <c r="F51" s="2355"/>
      <c r="G51" s="2355"/>
      <c r="H51" s="2355"/>
      <c r="I51" s="2355"/>
      <c r="J51" s="2355"/>
      <c r="K51" s="2355"/>
      <c r="L51" s="16"/>
    </row>
    <row r="52" customFormat="false" ht="12" hidden="false" customHeight="true" outlineLevel="0" collapsed="false">
      <c r="A52" s="2382" t="s">
        <v>1828</v>
      </c>
      <c r="B52" s="680"/>
      <c r="C52" s="680"/>
      <c r="D52" s="680"/>
      <c r="E52" s="680"/>
      <c r="F52" s="680"/>
      <c r="G52" s="680"/>
      <c r="H52" s="680"/>
      <c r="I52" s="680"/>
      <c r="J52" s="680"/>
      <c r="K52" s="680"/>
      <c r="L52" s="16"/>
    </row>
    <row r="53" customFormat="false" ht="12" hidden="false" customHeight="true" outlineLevel="0" collapsed="false">
      <c r="A53" s="2387" t="s">
        <v>142</v>
      </c>
      <c r="B53" s="2357" t="n">
        <v>0.08940564</v>
      </c>
      <c r="C53" s="2357" t="n">
        <v>0.08039736</v>
      </c>
      <c r="D53" s="2357" t="n">
        <v>0.07118388</v>
      </c>
      <c r="E53" s="2357" t="n">
        <v>0.07018353</v>
      </c>
      <c r="F53" s="2357" t="n">
        <v>0.0650484</v>
      </c>
      <c r="G53" s="2357" t="n">
        <v>0.065664</v>
      </c>
      <c r="H53" s="2357" t="n">
        <v>0.07036308</v>
      </c>
      <c r="I53" s="2357" t="n">
        <v>0.0703516914</v>
      </c>
      <c r="J53" s="2357" t="n">
        <v>0.07552386</v>
      </c>
      <c r="K53" s="2357" t="n">
        <v>0.070637022</v>
      </c>
      <c r="L53" s="16"/>
    </row>
    <row r="54" customFormat="false" ht="12" hidden="false" customHeight="true" outlineLevel="0" collapsed="false">
      <c r="A54" s="2381" t="s">
        <v>143</v>
      </c>
      <c r="B54" s="592" t="n">
        <v>0.08940564</v>
      </c>
      <c r="C54" s="592" t="n">
        <v>0.08039736</v>
      </c>
      <c r="D54" s="592" t="n">
        <v>0.07118388</v>
      </c>
      <c r="E54" s="592" t="n">
        <v>0.07018353</v>
      </c>
      <c r="F54" s="592" t="n">
        <v>0.0650484</v>
      </c>
      <c r="G54" s="592" t="n">
        <v>0.065664</v>
      </c>
      <c r="H54" s="592" t="n">
        <v>0.07036308</v>
      </c>
      <c r="I54" s="592" t="n">
        <v>0.0703516914</v>
      </c>
      <c r="J54" s="592" t="n">
        <v>0.07552386</v>
      </c>
      <c r="K54" s="592" t="n">
        <v>0.070637022</v>
      </c>
      <c r="L54" s="16"/>
    </row>
    <row r="55" customFormat="false" ht="12" hidden="false" customHeight="true" outlineLevel="0" collapsed="false">
      <c r="A55" s="2381" t="s">
        <v>144</v>
      </c>
      <c r="B55" s="591" t="s">
        <v>125</v>
      </c>
      <c r="C55" s="591" t="s">
        <v>125</v>
      </c>
      <c r="D55" s="591" t="s">
        <v>125</v>
      </c>
      <c r="E55" s="591" t="s">
        <v>125</v>
      </c>
      <c r="F55" s="591" t="s">
        <v>125</v>
      </c>
      <c r="G55" s="591" t="s">
        <v>125</v>
      </c>
      <c r="H55" s="591" t="s">
        <v>125</v>
      </c>
      <c r="I55" s="591" t="s">
        <v>125</v>
      </c>
      <c r="J55" s="591" t="s">
        <v>125</v>
      </c>
      <c r="K55" s="591" t="s">
        <v>125</v>
      </c>
      <c r="L55" s="16"/>
    </row>
    <row r="56" customFormat="false" ht="12" hidden="false" customHeight="true" outlineLevel="0" collapsed="false">
      <c r="A56" s="2387" t="s">
        <v>145</v>
      </c>
      <c r="B56" s="1595" t="s">
        <v>118</v>
      </c>
      <c r="C56" s="1595" t="s">
        <v>118</v>
      </c>
      <c r="D56" s="1595" t="s">
        <v>118</v>
      </c>
      <c r="E56" s="1595" t="s">
        <v>118</v>
      </c>
      <c r="F56" s="1595" t="s">
        <v>118</v>
      </c>
      <c r="G56" s="1595" t="s">
        <v>118</v>
      </c>
      <c r="H56" s="1595" t="s">
        <v>118</v>
      </c>
      <c r="I56" s="1595" t="s">
        <v>118</v>
      </c>
      <c r="J56" s="1595" t="s">
        <v>118</v>
      </c>
      <c r="K56" s="1595" t="s">
        <v>118</v>
      </c>
      <c r="L56" s="16"/>
    </row>
    <row r="57" customFormat="false" ht="14.25" hidden="false" customHeight="true" outlineLevel="0" collapsed="false">
      <c r="A57" s="2388" t="s">
        <v>146</v>
      </c>
      <c r="B57" s="680"/>
      <c r="C57" s="680"/>
      <c r="D57" s="680"/>
      <c r="E57" s="680"/>
      <c r="F57" s="680"/>
      <c r="G57" s="680"/>
      <c r="H57" s="680"/>
      <c r="I57" s="680"/>
      <c r="J57" s="680"/>
      <c r="K57" s="680"/>
      <c r="L57" s="16"/>
    </row>
    <row r="58" customFormat="false" ht="12" hidden="false" customHeight="true" outlineLevel="0" collapsed="false">
      <c r="A58" s="724"/>
      <c r="B58" s="733"/>
      <c r="C58" s="733"/>
    </row>
    <row r="59" customFormat="false" ht="12" hidden="false" customHeight="true" outlineLevel="0" collapsed="false">
      <c r="A59" s="111" t="s">
        <v>1965</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9" t="s">
        <v>1941</v>
      </c>
      <c r="J1" s="114" t="s">
        <v>76</v>
      </c>
    </row>
    <row r="2" customFormat="false" ht="15.75" hidden="false" customHeight="true" outlineLevel="0" collapsed="false">
      <c r="A2" s="659" t="s">
        <v>1981</v>
      </c>
      <c r="J2" s="114" t="s">
        <v>78</v>
      </c>
    </row>
    <row r="3" customFormat="false" ht="15.75" hidden="false" customHeight="true" outlineLevel="0" collapsed="false">
      <c r="A3" s="659" t="s">
        <v>1966</v>
      </c>
      <c r="J3" s="114" t="s">
        <v>79</v>
      </c>
    </row>
    <row r="4" customFormat="false" ht="12.75" hidden="false" customHeight="true" outlineLevel="0" collapsed="false"/>
    <row r="5" customFormat="false" ht="60" hidden="false" customHeight="true" outlineLevel="0" collapsed="false">
      <c r="A5" s="2394" t="s">
        <v>80</v>
      </c>
      <c r="B5" s="2347" t="s">
        <v>1967</v>
      </c>
      <c r="C5" s="2347" t="s">
        <v>1968</v>
      </c>
      <c r="D5" s="2347" t="s">
        <v>1969</v>
      </c>
      <c r="E5" s="2347" t="s">
        <v>1970</v>
      </c>
      <c r="F5" s="2347" t="s">
        <v>1971</v>
      </c>
      <c r="G5" s="2347" t="s">
        <v>1972</v>
      </c>
      <c r="H5" s="2347" t="s">
        <v>1973</v>
      </c>
      <c r="I5" s="2347" t="s">
        <v>1974</v>
      </c>
      <c r="J5" s="2370" t="s">
        <v>1975</v>
      </c>
      <c r="K5" s="16"/>
    </row>
    <row r="6" customFormat="false" ht="12.75" hidden="false" customHeight="true" outlineLevel="0" collapsed="false">
      <c r="A6" s="2394"/>
      <c r="B6" s="2348" t="s">
        <v>88</v>
      </c>
      <c r="C6" s="2348" t="s">
        <v>88</v>
      </c>
      <c r="D6" s="2348" t="s">
        <v>88</v>
      </c>
      <c r="E6" s="2348" t="s">
        <v>88</v>
      </c>
      <c r="F6" s="2348" t="s">
        <v>88</v>
      </c>
      <c r="G6" s="2348" t="s">
        <v>88</v>
      </c>
      <c r="H6" s="2348" t="s">
        <v>88</v>
      </c>
      <c r="I6" s="2348" t="s">
        <v>88</v>
      </c>
      <c r="J6" s="2371" t="s">
        <v>1435</v>
      </c>
      <c r="K6" s="16"/>
    </row>
    <row r="7" customFormat="false" ht="12" hidden="false" customHeight="true" outlineLevel="0" collapsed="false">
      <c r="A7" s="2382" t="s">
        <v>1954</v>
      </c>
      <c r="B7" s="2357" t="n">
        <v>2.69088792153708</v>
      </c>
      <c r="C7" s="2357" t="n">
        <v>2.84612254428398</v>
      </c>
      <c r="D7" s="2357" t="n">
        <v>3.00042359202318</v>
      </c>
      <c r="E7" s="2357" t="n">
        <v>3.3822320603182</v>
      </c>
      <c r="F7" s="2357" t="n">
        <v>3.56794487791027</v>
      </c>
      <c r="G7" s="2357" t="n">
        <v>3.72065730144343</v>
      </c>
      <c r="H7" s="2357" t="n">
        <v>3.74233346237984</v>
      </c>
      <c r="I7" s="2357" t="n">
        <v>3.89600917176466</v>
      </c>
      <c r="J7" s="2374" t="n">
        <v>81.3884476390536</v>
      </c>
      <c r="K7" s="16"/>
    </row>
    <row r="8" customFormat="false" ht="12" hidden="false" customHeight="true" outlineLevel="0" collapsed="false">
      <c r="A8" s="2380" t="s">
        <v>1636</v>
      </c>
      <c r="B8" s="2352" t="n">
        <v>2.69088792153708</v>
      </c>
      <c r="C8" s="2352" t="n">
        <v>2.84612254428398</v>
      </c>
      <c r="D8" s="2352" t="n">
        <v>3.00042359202318</v>
      </c>
      <c r="E8" s="2352" t="n">
        <v>3.3822320603182</v>
      </c>
      <c r="F8" s="2352" t="n">
        <v>3.56794487791027</v>
      </c>
      <c r="G8" s="2352" t="n">
        <v>3.72065730144343</v>
      </c>
      <c r="H8" s="2352" t="n">
        <v>3.74233346237984</v>
      </c>
      <c r="I8" s="2352" t="n">
        <v>3.89600503138695</v>
      </c>
      <c r="J8" s="2373" t="n">
        <v>81.3882548734177</v>
      </c>
      <c r="K8" s="16"/>
    </row>
    <row r="9" customFormat="false" ht="12" hidden="false" customHeight="true" outlineLevel="0" collapsed="false">
      <c r="A9" s="2381" t="s">
        <v>1563</v>
      </c>
      <c r="B9" s="592" t="n">
        <v>0.832570817637322</v>
      </c>
      <c r="C9" s="592" t="n">
        <v>0.826229059309969</v>
      </c>
      <c r="D9" s="592" t="n">
        <v>0.795933737161696</v>
      </c>
      <c r="E9" s="592" t="n">
        <v>0.832876886185659</v>
      </c>
      <c r="F9" s="592" t="n">
        <v>0.838361281072693</v>
      </c>
      <c r="G9" s="592" t="n">
        <v>0.81266431207806</v>
      </c>
      <c r="H9" s="592" t="n">
        <v>0.852196261927711</v>
      </c>
      <c r="I9" s="592" t="n">
        <v>0.88899827084395</v>
      </c>
      <c r="J9" s="592" t="n">
        <v>10.3961799792737</v>
      </c>
      <c r="K9" s="16"/>
    </row>
    <row r="10" customFormat="false" ht="12.75" hidden="false" customHeight="true" outlineLevel="0" collapsed="false">
      <c r="A10" s="2381" t="s">
        <v>1977</v>
      </c>
      <c r="B10" s="592" t="n">
        <v>0.373777060699755</v>
      </c>
      <c r="C10" s="592" t="n">
        <v>0.386880259974015</v>
      </c>
      <c r="D10" s="592" t="n">
        <v>0.394225746461488</v>
      </c>
      <c r="E10" s="592" t="n">
        <v>0.379080911332545</v>
      </c>
      <c r="F10" s="592" t="n">
        <v>0.360907413437577</v>
      </c>
      <c r="G10" s="592" t="n">
        <v>0.409721818165368</v>
      </c>
      <c r="H10" s="592" t="n">
        <v>0.322380270072126</v>
      </c>
      <c r="I10" s="592" t="n">
        <v>0.344376844577497</v>
      </c>
      <c r="J10" s="592" t="n">
        <v>-40.2270861922096</v>
      </c>
      <c r="K10" s="16"/>
    </row>
    <row r="11" customFormat="false" ht="12" hidden="false" customHeight="true" outlineLevel="0" collapsed="false">
      <c r="A11" s="2381" t="s">
        <v>1565</v>
      </c>
      <c r="B11" s="592" t="n">
        <v>1.2813654954</v>
      </c>
      <c r="C11" s="592" t="n">
        <v>1.4209998778</v>
      </c>
      <c r="D11" s="592" t="n">
        <v>1.6101694922</v>
      </c>
      <c r="E11" s="592" t="n">
        <v>1.9097792262</v>
      </c>
      <c r="F11" s="592" t="n">
        <v>2.0799562432</v>
      </c>
      <c r="G11" s="592" t="n">
        <v>2.2186340478</v>
      </c>
      <c r="H11" s="592" t="n">
        <v>2.2485204158</v>
      </c>
      <c r="I11" s="592" t="n">
        <v>2.35247636132726</v>
      </c>
      <c r="J11" s="592" t="n">
        <v>770.227130828873</v>
      </c>
      <c r="K11" s="16"/>
    </row>
    <row r="12" customFormat="false" ht="12" hidden="false" customHeight="true" outlineLevel="0" collapsed="false">
      <c r="A12" s="2381" t="s">
        <v>1566</v>
      </c>
      <c r="B12" s="592" t="n">
        <v>0.12025922</v>
      </c>
      <c r="C12" s="592" t="n">
        <v>0.13049792</v>
      </c>
      <c r="D12" s="592" t="n">
        <v>0.12224606</v>
      </c>
      <c r="E12" s="592" t="n">
        <v>0.18887886</v>
      </c>
      <c r="F12" s="592" t="n">
        <v>0.21337116</v>
      </c>
      <c r="G12" s="592" t="n">
        <v>0.205044</v>
      </c>
      <c r="H12" s="592" t="n">
        <v>0.25067162</v>
      </c>
      <c r="I12" s="592" t="n">
        <v>0.240843357528244</v>
      </c>
      <c r="J12" s="592" t="n">
        <v>-44.3685728099429</v>
      </c>
      <c r="K12" s="16"/>
    </row>
    <row r="13" customFormat="false" ht="12" hidden="false" customHeight="true" outlineLevel="0" collapsed="false">
      <c r="A13" s="2381" t="s">
        <v>1567</v>
      </c>
      <c r="B13" s="592" t="n">
        <v>0.0829153278</v>
      </c>
      <c r="C13" s="592" t="n">
        <v>0.0815154272</v>
      </c>
      <c r="D13" s="592" t="n">
        <v>0.0778485562</v>
      </c>
      <c r="E13" s="592" t="n">
        <v>0.0716161766</v>
      </c>
      <c r="F13" s="592" t="n">
        <v>0.0753487802</v>
      </c>
      <c r="G13" s="592" t="n">
        <v>0.0745931234</v>
      </c>
      <c r="H13" s="592" t="n">
        <v>0.06856489458</v>
      </c>
      <c r="I13" s="592" t="n">
        <v>0.06931019711</v>
      </c>
      <c r="J13" s="592" t="n">
        <v>9.66118998839693</v>
      </c>
      <c r="K13" s="16"/>
    </row>
    <row r="14" customFormat="false" ht="12" hidden="false" customHeight="true" outlineLevel="0" collapsed="false">
      <c r="A14" s="2380" t="s">
        <v>122</v>
      </c>
      <c r="B14" s="2352" t="s">
        <v>126</v>
      </c>
      <c r="C14" s="2352" t="s">
        <v>126</v>
      </c>
      <c r="D14" s="2352" t="s">
        <v>126</v>
      </c>
      <c r="E14" s="2352" t="s">
        <v>126</v>
      </c>
      <c r="F14" s="2352" t="s">
        <v>126</v>
      </c>
      <c r="G14" s="2352" t="s">
        <v>126</v>
      </c>
      <c r="H14" s="2352" t="s">
        <v>126</v>
      </c>
      <c r="I14" s="2352" t="n">
        <v>4.14037771443379E-006</v>
      </c>
      <c r="J14" s="2373" t="n">
        <v>100</v>
      </c>
      <c r="K14" s="16"/>
    </row>
    <row r="15" customFormat="false" ht="12" hidden="false" customHeight="true" outlineLevel="0" collapsed="false">
      <c r="A15" s="2381" t="s">
        <v>123</v>
      </c>
      <c r="B15" s="591" t="s">
        <v>125</v>
      </c>
      <c r="C15" s="591" t="s">
        <v>125</v>
      </c>
      <c r="D15" s="591" t="s">
        <v>125</v>
      </c>
      <c r="E15" s="591" t="s">
        <v>125</v>
      </c>
      <c r="F15" s="591" t="s">
        <v>125</v>
      </c>
      <c r="G15" s="591" t="s">
        <v>125</v>
      </c>
      <c r="H15" s="591" t="s">
        <v>125</v>
      </c>
      <c r="I15" s="591" t="s">
        <v>125</v>
      </c>
      <c r="J15" s="592" t="n">
        <v>0</v>
      </c>
      <c r="K15" s="16"/>
    </row>
    <row r="16" customFormat="false" ht="12.75" hidden="false" customHeight="true" outlineLevel="0" collapsed="false">
      <c r="A16" s="2381" t="s">
        <v>1568</v>
      </c>
      <c r="B16" s="2355" t="s">
        <v>126</v>
      </c>
      <c r="C16" s="2355" t="s">
        <v>126</v>
      </c>
      <c r="D16" s="2355" t="s">
        <v>126</v>
      </c>
      <c r="E16" s="2355" t="s">
        <v>126</v>
      </c>
      <c r="F16" s="2355" t="s">
        <v>126</v>
      </c>
      <c r="G16" s="2355" t="s">
        <v>126</v>
      </c>
      <c r="H16" s="2355" t="s">
        <v>126</v>
      </c>
      <c r="I16" s="2359" t="n">
        <v>4.14037771443379E-006</v>
      </c>
      <c r="J16" s="2359" t="n">
        <v>100</v>
      </c>
      <c r="K16" s="16"/>
    </row>
    <row r="17" customFormat="false" ht="12" hidden="false" customHeight="true" outlineLevel="0" collapsed="false">
      <c r="A17" s="2382" t="s">
        <v>1955</v>
      </c>
      <c r="B17" s="2357" t="n">
        <v>3.6276200117</v>
      </c>
      <c r="C17" s="2357" t="n">
        <v>3.5890448387</v>
      </c>
      <c r="D17" s="2357" t="n">
        <v>3.14260831</v>
      </c>
      <c r="E17" s="2357" t="n">
        <v>3.13417</v>
      </c>
      <c r="F17" s="2357" t="n">
        <v>3.72642391</v>
      </c>
      <c r="G17" s="2357" t="n">
        <v>3.5251368</v>
      </c>
      <c r="H17" s="2357" t="n">
        <v>3.25660803</v>
      </c>
      <c r="I17" s="2357" t="n">
        <v>2.79665587</v>
      </c>
      <c r="J17" s="2374" t="n">
        <v>-28.3729706627611</v>
      </c>
      <c r="K17" s="16"/>
    </row>
    <row r="18" customFormat="false" ht="12" hidden="false" customHeight="true" outlineLevel="0" collapsed="false">
      <c r="A18" s="2380" t="s">
        <v>477</v>
      </c>
      <c r="B18" s="591" t="s">
        <v>129</v>
      </c>
      <c r="C18" s="591" t="s">
        <v>129</v>
      </c>
      <c r="D18" s="591" t="s">
        <v>129</v>
      </c>
      <c r="E18" s="591" t="s">
        <v>129</v>
      </c>
      <c r="F18" s="591" t="s">
        <v>129</v>
      </c>
      <c r="G18" s="591" t="s">
        <v>129</v>
      </c>
      <c r="H18" s="591" t="s">
        <v>129</v>
      </c>
      <c r="I18" s="591" t="s">
        <v>129</v>
      </c>
      <c r="J18" s="592" t="n">
        <v>0</v>
      </c>
      <c r="K18" s="16"/>
    </row>
    <row r="19" customFormat="false" ht="12" hidden="false" customHeight="true" outlineLevel="0" collapsed="false">
      <c r="A19" s="2380" t="s">
        <v>487</v>
      </c>
      <c r="B19" s="592" t="n">
        <v>3.6276200117</v>
      </c>
      <c r="C19" s="592" t="n">
        <v>3.5890448387</v>
      </c>
      <c r="D19" s="592" t="n">
        <v>3.14260831</v>
      </c>
      <c r="E19" s="592" t="n">
        <v>3.13417</v>
      </c>
      <c r="F19" s="592" t="n">
        <v>3.72642391</v>
      </c>
      <c r="G19" s="592" t="n">
        <v>3.5251368</v>
      </c>
      <c r="H19" s="592" t="n">
        <v>3.25660803</v>
      </c>
      <c r="I19" s="592" t="n">
        <v>2.79665587</v>
      </c>
      <c r="J19" s="592" t="n">
        <v>-28.3729706627611</v>
      </c>
      <c r="K19" s="16"/>
    </row>
    <row r="20" customFormat="false" ht="12" hidden="false" customHeight="true" outlineLevel="0" collapsed="false">
      <c r="A20" s="2380" t="s">
        <v>500</v>
      </c>
      <c r="B20" s="591" t="s">
        <v>129</v>
      </c>
      <c r="C20" s="591" t="s">
        <v>129</v>
      </c>
      <c r="D20" s="591" t="s">
        <v>129</v>
      </c>
      <c r="E20" s="591" t="s">
        <v>129</v>
      </c>
      <c r="F20" s="591" t="s">
        <v>129</v>
      </c>
      <c r="G20" s="591" t="s">
        <v>129</v>
      </c>
      <c r="H20" s="591" t="s">
        <v>129</v>
      </c>
      <c r="I20" s="591" t="s">
        <v>129</v>
      </c>
      <c r="J20" s="592" t="n">
        <v>0</v>
      </c>
      <c r="K20" s="16"/>
    </row>
    <row r="21" customFormat="false" ht="12" hidden="false" customHeight="true" outlineLevel="0" collapsed="false">
      <c r="A21" s="2380" t="s">
        <v>507</v>
      </c>
      <c r="B21" s="680"/>
      <c r="C21" s="680"/>
      <c r="D21" s="680"/>
      <c r="E21" s="680"/>
      <c r="F21" s="680"/>
      <c r="G21" s="680"/>
      <c r="H21" s="680"/>
      <c r="I21" s="680"/>
      <c r="J21" s="680"/>
      <c r="K21" s="16"/>
    </row>
    <row r="22" customFormat="false" ht="13.5" hidden="false" customHeight="true" outlineLevel="0" collapsed="false">
      <c r="A22" s="2380" t="s">
        <v>1956</v>
      </c>
      <c r="B22" s="680"/>
      <c r="C22" s="680"/>
      <c r="D22" s="680"/>
      <c r="E22" s="680"/>
      <c r="F22" s="680"/>
      <c r="G22" s="680"/>
      <c r="H22" s="680"/>
      <c r="I22" s="680"/>
      <c r="J22" s="680"/>
      <c r="K22" s="16"/>
    </row>
    <row r="23" customFormat="false" ht="13.5" hidden="false" customHeight="true" outlineLevel="0" collapsed="false">
      <c r="A23" s="2380" t="s">
        <v>1957</v>
      </c>
      <c r="B23" s="680"/>
      <c r="C23" s="680"/>
      <c r="D23" s="680"/>
      <c r="E23" s="680"/>
      <c r="F23" s="680"/>
      <c r="G23" s="680"/>
      <c r="H23" s="680"/>
      <c r="I23" s="680"/>
      <c r="J23" s="680"/>
      <c r="K23" s="16"/>
    </row>
    <row r="24" customFormat="false" ht="12.75" hidden="false" customHeight="true" outlineLevel="0" collapsed="false">
      <c r="A24" s="2380" t="s">
        <v>1574</v>
      </c>
      <c r="B24" s="2355" t="s">
        <v>129</v>
      </c>
      <c r="C24" s="2355" t="s">
        <v>129</v>
      </c>
      <c r="D24" s="2355" t="s">
        <v>129</v>
      </c>
      <c r="E24" s="2355" t="s">
        <v>129</v>
      </c>
      <c r="F24" s="2355" t="s">
        <v>129</v>
      </c>
      <c r="G24" s="2355" t="s">
        <v>129</v>
      </c>
      <c r="H24" s="2355" t="s">
        <v>129</v>
      </c>
      <c r="I24" s="2355" t="s">
        <v>129</v>
      </c>
      <c r="J24" s="2359" t="n">
        <v>0</v>
      </c>
      <c r="K24" s="16"/>
    </row>
    <row r="25" customFormat="false" ht="12.75" hidden="false" customHeight="true" outlineLevel="0" collapsed="false">
      <c r="A25" s="2382" t="s">
        <v>1958</v>
      </c>
      <c r="B25" s="2359" t="n">
        <v>0.692</v>
      </c>
      <c r="C25" s="2359" t="n">
        <v>0.692</v>
      </c>
      <c r="D25" s="2359" t="n">
        <v>0.692</v>
      </c>
      <c r="E25" s="2359" t="n">
        <v>0.692</v>
      </c>
      <c r="F25" s="2359" t="n">
        <v>0.692</v>
      </c>
      <c r="G25" s="2359" t="n">
        <v>0.692</v>
      </c>
      <c r="H25" s="2359" t="n">
        <v>0.692</v>
      </c>
      <c r="I25" s="2359" t="n">
        <v>0.692</v>
      </c>
      <c r="J25" s="2359" t="n">
        <v>0</v>
      </c>
      <c r="K25" s="16"/>
    </row>
    <row r="26" customFormat="false" ht="12" hidden="false" customHeight="true" outlineLevel="0" collapsed="false">
      <c r="A26" s="2382" t="s">
        <v>1583</v>
      </c>
      <c r="B26" s="2357" t="n">
        <v>16.85338350874</v>
      </c>
      <c r="C26" s="2357" t="n">
        <v>17.44879969059</v>
      </c>
      <c r="D26" s="2357" t="n">
        <v>16.9662026498</v>
      </c>
      <c r="E26" s="2357" t="n">
        <v>15.36065458496</v>
      </c>
      <c r="F26" s="2357" t="n">
        <v>16.55372312887</v>
      </c>
      <c r="G26" s="2357" t="n">
        <v>15.72486908</v>
      </c>
      <c r="H26" s="2357" t="n">
        <v>15.5831352795446</v>
      </c>
      <c r="I26" s="2357" t="n">
        <v>16.05072295</v>
      </c>
      <c r="J26" s="2374" t="n">
        <v>-48.1073937378156</v>
      </c>
      <c r="K26" s="16"/>
    </row>
    <row r="27" customFormat="false" ht="12" hidden="false" customHeight="true" outlineLevel="0" collapsed="false">
      <c r="A27" s="2380" t="s">
        <v>1584</v>
      </c>
      <c r="B27" s="680"/>
      <c r="C27" s="680"/>
      <c r="D27" s="680"/>
      <c r="E27" s="680"/>
      <c r="F27" s="680"/>
      <c r="G27" s="680"/>
      <c r="H27" s="680"/>
      <c r="I27" s="680"/>
      <c r="J27" s="680"/>
      <c r="K27" s="16"/>
    </row>
    <row r="28" customFormat="false" ht="12" hidden="false" customHeight="true" outlineLevel="0" collapsed="false">
      <c r="A28" s="2380" t="s">
        <v>804</v>
      </c>
      <c r="B28" s="592" t="n">
        <v>1.3597337474</v>
      </c>
      <c r="C28" s="592" t="n">
        <v>1.3484830314</v>
      </c>
      <c r="D28" s="592" t="n">
        <v>1.2952128294</v>
      </c>
      <c r="E28" s="592" t="n">
        <v>1.2585115934</v>
      </c>
      <c r="F28" s="592" t="n">
        <v>1.1961234875</v>
      </c>
      <c r="G28" s="592" t="n">
        <v>1.149953973</v>
      </c>
      <c r="H28" s="592" t="n">
        <v>1.13612313257143</v>
      </c>
      <c r="I28" s="592" t="n">
        <v>1.13355795</v>
      </c>
      <c r="J28" s="592" t="n">
        <v>-49.0943910801138</v>
      </c>
      <c r="K28" s="16"/>
    </row>
    <row r="29" customFormat="false" ht="12" hidden="false" customHeight="true" outlineLevel="0" collapsed="false">
      <c r="A29" s="2380" t="s">
        <v>814</v>
      </c>
      <c r="B29" s="680"/>
      <c r="C29" s="680"/>
      <c r="D29" s="680"/>
      <c r="E29" s="680"/>
      <c r="F29" s="680"/>
      <c r="G29" s="680"/>
      <c r="H29" s="680"/>
      <c r="I29" s="680"/>
      <c r="J29" s="680"/>
      <c r="K29" s="16"/>
    </row>
    <row r="30" customFormat="false" ht="12" hidden="false" customHeight="true" outlineLevel="0" collapsed="false">
      <c r="A30" s="2380" t="s">
        <v>1691</v>
      </c>
      <c r="B30" s="592" t="n">
        <v>15.49364976134</v>
      </c>
      <c r="C30" s="592" t="n">
        <v>16.10031665919</v>
      </c>
      <c r="D30" s="592" t="n">
        <v>15.6709898204</v>
      </c>
      <c r="E30" s="592" t="n">
        <v>14.10214299156</v>
      </c>
      <c r="F30" s="592" t="n">
        <v>15.35759964137</v>
      </c>
      <c r="G30" s="592" t="n">
        <v>14.574915107</v>
      </c>
      <c r="H30" s="592" t="n">
        <v>14.4470121469732</v>
      </c>
      <c r="I30" s="592" t="n">
        <v>14.917165</v>
      </c>
      <c r="J30" s="592" t="n">
        <v>-48.0308246266399</v>
      </c>
      <c r="K30" s="16"/>
    </row>
    <row r="31" customFormat="false" ht="12" hidden="false" customHeight="true" outlineLevel="0" collapsed="false">
      <c r="A31" s="2380" t="s">
        <v>824</v>
      </c>
      <c r="B31" s="591" t="s">
        <v>118</v>
      </c>
      <c r="C31" s="591" t="s">
        <v>118</v>
      </c>
      <c r="D31" s="591" t="s">
        <v>118</v>
      </c>
      <c r="E31" s="591" t="s">
        <v>118</v>
      </c>
      <c r="F31" s="591" t="s">
        <v>118</v>
      </c>
      <c r="G31" s="591" t="s">
        <v>118</v>
      </c>
      <c r="H31" s="591" t="s">
        <v>118</v>
      </c>
      <c r="I31" s="591" t="s">
        <v>118</v>
      </c>
      <c r="J31" s="592" t="n">
        <v>0</v>
      </c>
      <c r="K31" s="16"/>
    </row>
    <row r="32" customFormat="false" ht="12" hidden="false" customHeight="true" outlineLevel="0" collapsed="false">
      <c r="A32" s="2380" t="s">
        <v>1586</v>
      </c>
      <c r="B32" s="591" t="s">
        <v>118</v>
      </c>
      <c r="C32" s="591" t="s">
        <v>118</v>
      </c>
      <c r="D32" s="591" t="s">
        <v>118</v>
      </c>
      <c r="E32" s="591" t="s">
        <v>118</v>
      </c>
      <c r="F32" s="591" t="s">
        <v>118</v>
      </c>
      <c r="G32" s="591" t="s">
        <v>118</v>
      </c>
      <c r="H32" s="591" t="s">
        <v>118</v>
      </c>
      <c r="I32" s="591" t="s">
        <v>118</v>
      </c>
      <c r="J32" s="592" t="n">
        <v>0</v>
      </c>
      <c r="K32" s="16"/>
    </row>
    <row r="33" customFormat="false" ht="12.75" hidden="false" customHeight="true" outlineLevel="0" collapsed="false">
      <c r="A33" s="2380" t="s">
        <v>1574</v>
      </c>
      <c r="B33" s="2355" t="s">
        <v>129</v>
      </c>
      <c r="C33" s="2355" t="s">
        <v>129</v>
      </c>
      <c r="D33" s="2355" t="s">
        <v>129</v>
      </c>
      <c r="E33" s="2355" t="s">
        <v>129</v>
      </c>
      <c r="F33" s="2355" t="s">
        <v>129</v>
      </c>
      <c r="G33" s="2355" t="s">
        <v>129</v>
      </c>
      <c r="H33" s="2355" t="s">
        <v>129</v>
      </c>
      <c r="I33" s="2355" t="s">
        <v>129</v>
      </c>
      <c r="J33" s="2359" t="n">
        <v>0</v>
      </c>
      <c r="K33" s="16"/>
    </row>
    <row r="34" customFormat="false" ht="12" hidden="false" customHeight="true" outlineLevel="0" collapsed="false">
      <c r="A34" s="2382" t="s">
        <v>1587</v>
      </c>
      <c r="B34" s="2357" t="n">
        <v>0.0607265716753547</v>
      </c>
      <c r="C34" s="2357" t="n">
        <v>0.0589975182670063</v>
      </c>
      <c r="D34" s="2357" t="n">
        <v>0.0594249341280248</v>
      </c>
      <c r="E34" s="2357" t="n">
        <v>0.0662846775157927</v>
      </c>
      <c r="F34" s="2357" t="n">
        <v>0.0613395322871117</v>
      </c>
      <c r="G34" s="2357" t="n">
        <v>0.0587322076887772</v>
      </c>
      <c r="H34" s="2357" t="n">
        <v>0.0666577258783959</v>
      </c>
      <c r="I34" s="2357" t="n">
        <v>0.0792005623457046</v>
      </c>
      <c r="J34" s="2374" t="n">
        <v>-21.0500687696294</v>
      </c>
      <c r="K34" s="16"/>
    </row>
    <row r="35" customFormat="false" ht="12.75" hidden="false" customHeight="true" outlineLevel="0" collapsed="false">
      <c r="A35" s="1733" t="s">
        <v>1090</v>
      </c>
      <c r="B35" s="592" t="n">
        <v>0.0288685658559927</v>
      </c>
      <c r="C35" s="592" t="n">
        <v>0.030006523075071</v>
      </c>
      <c r="D35" s="592" t="n">
        <v>0.0323531891274076</v>
      </c>
      <c r="E35" s="592" t="n">
        <v>0.0406383255555314</v>
      </c>
      <c r="F35" s="592" t="n">
        <v>0.0371476241640008</v>
      </c>
      <c r="G35" s="592" t="n">
        <v>0.0354982396226269</v>
      </c>
      <c r="H35" s="592" t="n">
        <v>0.043984689349853</v>
      </c>
      <c r="I35" s="592" t="n">
        <v>0.0571745006635245</v>
      </c>
      <c r="J35" s="592" t="n">
        <v>79.25670886442</v>
      </c>
      <c r="K35" s="16"/>
    </row>
    <row r="36" customFormat="false" ht="12.75" hidden="false" customHeight="true" outlineLevel="0" collapsed="false">
      <c r="A36" s="1733" t="s">
        <v>1093</v>
      </c>
      <c r="B36" s="592" t="n">
        <v>0.031858005819362</v>
      </c>
      <c r="C36" s="592" t="n">
        <v>0.0289909951919354</v>
      </c>
      <c r="D36" s="592" t="n">
        <v>0.0270717450006172</v>
      </c>
      <c r="E36" s="592" t="n">
        <v>0.0256463519602613</v>
      </c>
      <c r="F36" s="592" t="n">
        <v>0.0241919081231109</v>
      </c>
      <c r="G36" s="592" t="n">
        <v>0.0232339680661503</v>
      </c>
      <c r="H36" s="592" t="n">
        <v>0.0226730365285429</v>
      </c>
      <c r="I36" s="592" t="n">
        <v>0.02202606168218</v>
      </c>
      <c r="J36" s="592" t="n">
        <v>-67.808573368768</v>
      </c>
      <c r="K36" s="16"/>
    </row>
    <row r="37" customFormat="false" ht="12.75" hidden="false" customHeight="true" outlineLevel="0" collapsed="false">
      <c r="A37" s="1733" t="s">
        <v>1096</v>
      </c>
      <c r="B37" s="591" t="s">
        <v>118</v>
      </c>
      <c r="C37" s="591" t="s">
        <v>118</v>
      </c>
      <c r="D37" s="591" t="s">
        <v>118</v>
      </c>
      <c r="E37" s="591" t="s">
        <v>118</v>
      </c>
      <c r="F37" s="591" t="s">
        <v>118</v>
      </c>
      <c r="G37" s="591" t="s">
        <v>118</v>
      </c>
      <c r="H37" s="591" t="s">
        <v>118</v>
      </c>
      <c r="I37" s="591" t="s">
        <v>118</v>
      </c>
      <c r="J37" s="592" t="n">
        <v>0</v>
      </c>
      <c r="K37" s="16"/>
    </row>
    <row r="38" customFormat="false" ht="12" hidden="false" customHeight="true" outlineLevel="0" collapsed="false">
      <c r="A38" s="1733" t="s">
        <v>1099</v>
      </c>
      <c r="B38" s="591" t="s">
        <v>125</v>
      </c>
      <c r="C38" s="591" t="s">
        <v>125</v>
      </c>
      <c r="D38" s="591" t="s">
        <v>125</v>
      </c>
      <c r="E38" s="591" t="s">
        <v>125</v>
      </c>
      <c r="F38" s="591" t="s">
        <v>125</v>
      </c>
      <c r="G38" s="591" t="s">
        <v>125</v>
      </c>
      <c r="H38" s="591" t="s">
        <v>125</v>
      </c>
      <c r="I38" s="591" t="s">
        <v>125</v>
      </c>
      <c r="J38" s="592" t="n">
        <v>0</v>
      </c>
      <c r="K38" s="16"/>
    </row>
    <row r="39" customFormat="false" ht="12" hidden="false" customHeight="true" outlineLevel="0" collapsed="false">
      <c r="A39" s="1733" t="s">
        <v>1589</v>
      </c>
      <c r="B39" s="591" t="s">
        <v>188</v>
      </c>
      <c r="C39" s="591" t="s">
        <v>188</v>
      </c>
      <c r="D39" s="591" t="s">
        <v>188</v>
      </c>
      <c r="E39" s="591" t="s">
        <v>188</v>
      </c>
      <c r="F39" s="591" t="s">
        <v>188</v>
      </c>
      <c r="G39" s="591" t="s">
        <v>188</v>
      </c>
      <c r="H39" s="591" t="s">
        <v>188</v>
      </c>
      <c r="I39" s="591" t="s">
        <v>188</v>
      </c>
      <c r="J39" s="592" t="n">
        <v>0</v>
      </c>
      <c r="K39" s="16"/>
    </row>
    <row r="40" customFormat="false" ht="13.5" hidden="false" customHeight="true" outlineLevel="0" collapsed="false">
      <c r="A40" s="1733" t="s">
        <v>1105</v>
      </c>
      <c r="B40" s="591" t="s">
        <v>125</v>
      </c>
      <c r="C40" s="591" t="s">
        <v>125</v>
      </c>
      <c r="D40" s="591" t="s">
        <v>125</v>
      </c>
      <c r="E40" s="591" t="s">
        <v>125</v>
      </c>
      <c r="F40" s="591" t="s">
        <v>125</v>
      </c>
      <c r="G40" s="591" t="s">
        <v>125</v>
      </c>
      <c r="H40" s="591" t="s">
        <v>125</v>
      </c>
      <c r="I40" s="591" t="s">
        <v>125</v>
      </c>
      <c r="J40" s="592" t="n">
        <v>0</v>
      </c>
      <c r="K40" s="16"/>
    </row>
    <row r="41" customFormat="false" ht="12.75" hidden="false" customHeight="true" outlineLevel="0" collapsed="false">
      <c r="A41" s="2362" t="s">
        <v>1590</v>
      </c>
      <c r="B41" s="2355" t="s">
        <v>128</v>
      </c>
      <c r="C41" s="2355" t="s">
        <v>128</v>
      </c>
      <c r="D41" s="2355" t="s">
        <v>128</v>
      </c>
      <c r="E41" s="2355" t="s">
        <v>128</v>
      </c>
      <c r="F41" s="2355" t="s">
        <v>128</v>
      </c>
      <c r="G41" s="2355" t="s">
        <v>128</v>
      </c>
      <c r="H41" s="2355" t="s">
        <v>128</v>
      </c>
      <c r="I41" s="2355" t="s">
        <v>128</v>
      </c>
      <c r="J41" s="2359" t="n">
        <v>0</v>
      </c>
      <c r="K41" s="16"/>
    </row>
    <row r="42" customFormat="false" ht="12" hidden="false" customHeight="true" outlineLevel="0" collapsed="false">
      <c r="A42" s="2382" t="s">
        <v>1591</v>
      </c>
      <c r="B42" s="2357" t="n">
        <v>0.64636</v>
      </c>
      <c r="C42" s="2357" t="n">
        <v>0.6413483371</v>
      </c>
      <c r="D42" s="2357" t="n">
        <v>0.6412057143</v>
      </c>
      <c r="E42" s="2357" t="n">
        <v>0.6566816343</v>
      </c>
      <c r="F42" s="2357" t="n">
        <v>0.6557410821</v>
      </c>
      <c r="G42" s="2357" t="n">
        <v>0.6576</v>
      </c>
      <c r="H42" s="2357" t="n">
        <v>0.659163065</v>
      </c>
      <c r="I42" s="2357" t="n">
        <v>0.662093872142857</v>
      </c>
      <c r="J42" s="2374" t="n">
        <v>27.0543231103325</v>
      </c>
      <c r="K42" s="16"/>
    </row>
    <row r="43" customFormat="false" ht="12" hidden="false" customHeight="true" outlineLevel="0" collapsed="false">
      <c r="A43" s="2380" t="s">
        <v>1405</v>
      </c>
      <c r="B43" s="680"/>
      <c r="C43" s="680"/>
      <c r="D43" s="680"/>
      <c r="E43" s="680"/>
      <c r="F43" s="680"/>
      <c r="G43" s="680"/>
      <c r="H43" s="680"/>
      <c r="I43" s="680"/>
      <c r="J43" s="680"/>
      <c r="K43" s="16"/>
    </row>
    <row r="44" customFormat="false" ht="12" hidden="false" customHeight="true" outlineLevel="0" collapsed="false">
      <c r="A44" s="2380" t="s">
        <v>1593</v>
      </c>
      <c r="B44" s="592" t="n">
        <v>0.64636</v>
      </c>
      <c r="C44" s="592" t="n">
        <v>0.6413483371</v>
      </c>
      <c r="D44" s="592" t="n">
        <v>0.6412057143</v>
      </c>
      <c r="E44" s="592" t="n">
        <v>0.6412466343</v>
      </c>
      <c r="F44" s="592" t="n">
        <v>0.6415780171</v>
      </c>
      <c r="G44" s="592" t="n">
        <v>0.643</v>
      </c>
      <c r="H44" s="592" t="n">
        <v>0.645</v>
      </c>
      <c r="I44" s="592" t="n">
        <v>0.648854737142857</v>
      </c>
      <c r="J44" s="592" t="n">
        <v>24.5137629167345</v>
      </c>
      <c r="K44" s="16"/>
    </row>
    <row r="45" customFormat="false" ht="12" hidden="false" customHeight="true" outlineLevel="0" collapsed="false">
      <c r="A45" s="2380" t="s">
        <v>1594</v>
      </c>
      <c r="B45" s="591" t="s">
        <v>128</v>
      </c>
      <c r="C45" s="591" t="s">
        <v>128</v>
      </c>
      <c r="D45" s="591" t="s">
        <v>128</v>
      </c>
      <c r="E45" s="592" t="n">
        <v>0.015435</v>
      </c>
      <c r="F45" s="592" t="n">
        <v>0.014163065</v>
      </c>
      <c r="G45" s="592" t="n">
        <v>0.0146</v>
      </c>
      <c r="H45" s="592" t="n">
        <v>0.014163065</v>
      </c>
      <c r="I45" s="592" t="n">
        <v>0.013239135</v>
      </c>
      <c r="J45" s="592" t="n">
        <v>100</v>
      </c>
      <c r="K45" s="16"/>
    </row>
    <row r="46" customFormat="false" ht="12.75" hidden="false" customHeight="true" outlineLevel="0" collapsed="false">
      <c r="A46" s="2380" t="s">
        <v>759</v>
      </c>
      <c r="B46" s="2355" t="s">
        <v>129</v>
      </c>
      <c r="C46" s="2355" t="s">
        <v>129</v>
      </c>
      <c r="D46" s="2355" t="s">
        <v>129</v>
      </c>
      <c r="E46" s="2355" t="s">
        <v>129</v>
      </c>
      <c r="F46" s="2355" t="s">
        <v>129</v>
      </c>
      <c r="G46" s="2355" t="s">
        <v>129</v>
      </c>
      <c r="H46" s="2355" t="s">
        <v>129</v>
      </c>
      <c r="I46" s="2355" t="s">
        <v>129</v>
      </c>
      <c r="J46" s="2359" t="n">
        <v>0</v>
      </c>
      <c r="K46" s="16"/>
    </row>
    <row r="47" customFormat="false" ht="12.75" hidden="false" customHeight="true" outlineLevel="0" collapsed="false">
      <c r="A47" s="2385" t="s">
        <v>1962</v>
      </c>
      <c r="B47" s="2357" t="s">
        <v>129</v>
      </c>
      <c r="C47" s="2357" t="s">
        <v>129</v>
      </c>
      <c r="D47" s="2357" t="s">
        <v>129</v>
      </c>
      <c r="E47" s="2357" t="s">
        <v>129</v>
      </c>
      <c r="F47" s="2357" t="s">
        <v>129</v>
      </c>
      <c r="G47" s="2357" t="s">
        <v>129</v>
      </c>
      <c r="H47" s="2357" t="s">
        <v>129</v>
      </c>
      <c r="I47" s="2357" t="s">
        <v>129</v>
      </c>
      <c r="J47" s="2374" t="n">
        <v>0</v>
      </c>
      <c r="K47" s="16"/>
    </row>
    <row r="48" customFormat="false" ht="13.5" hidden="false" customHeight="true" outlineLevel="0" collapsed="false">
      <c r="A48" s="2386"/>
      <c r="B48" s="2355"/>
      <c r="C48" s="2355"/>
      <c r="D48" s="2355"/>
      <c r="E48" s="2355"/>
      <c r="F48" s="2355"/>
      <c r="G48" s="2355"/>
      <c r="H48" s="2355"/>
      <c r="I48" s="2355"/>
      <c r="J48" s="2355"/>
      <c r="K48" s="16"/>
    </row>
    <row r="49" customFormat="false" ht="14.25" hidden="false" customHeight="true" outlineLevel="0" collapsed="false">
      <c r="A49" s="2364" t="s">
        <v>1982</v>
      </c>
      <c r="B49" s="2366" t="n">
        <v>24.5709780136524</v>
      </c>
      <c r="C49" s="2366" t="n">
        <v>25.276312928941</v>
      </c>
      <c r="D49" s="2366" t="n">
        <v>24.5018652002512</v>
      </c>
      <c r="E49" s="2366" t="n">
        <v>23.292022957094</v>
      </c>
      <c r="F49" s="2366" t="n">
        <v>25.2571725311674</v>
      </c>
      <c r="G49" s="2366" t="n">
        <v>24.3789953891322</v>
      </c>
      <c r="H49" s="2366" t="n">
        <v>23.9998975628028</v>
      </c>
      <c r="I49" s="2366" t="n">
        <v>24.1766824262532</v>
      </c>
      <c r="J49" s="2376" t="n">
        <v>-36.8696262914144</v>
      </c>
      <c r="K49" s="16"/>
    </row>
    <row r="50" customFormat="false" ht="14.25" hidden="false" customHeight="true" outlineLevel="0" collapsed="false">
      <c r="A50" s="2364" t="s">
        <v>1983</v>
      </c>
      <c r="B50" s="2366" t="n">
        <v>24.5102514419771</v>
      </c>
      <c r="C50" s="2366" t="n">
        <v>25.217315410674</v>
      </c>
      <c r="D50" s="2366" t="n">
        <v>24.4424402661232</v>
      </c>
      <c r="E50" s="2366" t="n">
        <v>23.2257382795782</v>
      </c>
      <c r="F50" s="2366" t="n">
        <v>25.1958329988803</v>
      </c>
      <c r="G50" s="2366" t="n">
        <v>24.3202631814434</v>
      </c>
      <c r="H50" s="2366" t="n">
        <v>23.9332398369244</v>
      </c>
      <c r="I50" s="2366" t="n">
        <v>24.0974818639075</v>
      </c>
      <c r="J50" s="2376" t="n">
        <v>-36.9111744348145</v>
      </c>
      <c r="K50" s="16"/>
    </row>
    <row r="51" customFormat="false" ht="12.75" hidden="false" customHeight="true" outlineLevel="0" collapsed="false">
      <c r="A51" s="2386"/>
      <c r="B51" s="2355"/>
      <c r="C51" s="2355"/>
      <c r="D51" s="2355"/>
      <c r="E51" s="2355"/>
      <c r="F51" s="2355"/>
      <c r="G51" s="2355"/>
      <c r="H51" s="2355"/>
      <c r="I51" s="2355"/>
      <c r="J51" s="2355"/>
      <c r="K51" s="16"/>
    </row>
    <row r="52" customFormat="false" ht="12" hidden="false" customHeight="true" outlineLevel="0" collapsed="false">
      <c r="A52" s="2382" t="s">
        <v>1828</v>
      </c>
      <c r="B52" s="680"/>
      <c r="C52" s="680"/>
      <c r="D52" s="680"/>
      <c r="E52" s="680"/>
      <c r="F52" s="680"/>
      <c r="G52" s="680"/>
      <c r="H52" s="680"/>
      <c r="I52" s="680"/>
      <c r="J52" s="680"/>
      <c r="K52" s="16"/>
    </row>
    <row r="53" customFormat="false" ht="12" hidden="false" customHeight="true" outlineLevel="0" collapsed="false">
      <c r="A53" s="2387" t="s">
        <v>142</v>
      </c>
      <c r="B53" s="2357" t="n">
        <v>0.07774515</v>
      </c>
      <c r="C53" s="2357" t="n">
        <v>0.083520504</v>
      </c>
      <c r="D53" s="2357" t="n">
        <v>0.090288</v>
      </c>
      <c r="E53" s="2357" t="n">
        <v>0.104844888</v>
      </c>
      <c r="F53" s="2357" t="n">
        <v>0.135054432</v>
      </c>
      <c r="G53" s="2357" t="n">
        <v>0.140385528</v>
      </c>
      <c r="H53" s="2357" t="n">
        <v>0.14438385</v>
      </c>
      <c r="I53" s="2357" t="n">
        <v>0.14838012</v>
      </c>
      <c r="J53" s="2374" t="n">
        <v>65.9628184530641</v>
      </c>
      <c r="K53" s="16"/>
    </row>
    <row r="54" customFormat="false" ht="12" hidden="false" customHeight="true" outlineLevel="0" collapsed="false">
      <c r="A54" s="2381" t="s">
        <v>143</v>
      </c>
      <c r="B54" s="592" t="n">
        <v>0.07774515</v>
      </c>
      <c r="C54" s="592" t="n">
        <v>0.083520504</v>
      </c>
      <c r="D54" s="592" t="n">
        <v>0.090288</v>
      </c>
      <c r="E54" s="592" t="n">
        <v>0.104844888</v>
      </c>
      <c r="F54" s="592" t="n">
        <v>0.135054432</v>
      </c>
      <c r="G54" s="592" t="n">
        <v>0.140385528</v>
      </c>
      <c r="H54" s="592" t="n">
        <v>0.14438385</v>
      </c>
      <c r="I54" s="592" t="n">
        <v>0.14838012</v>
      </c>
      <c r="J54" s="592" t="n">
        <v>65.9628184530641</v>
      </c>
      <c r="K54" s="16"/>
    </row>
    <row r="55" customFormat="false" ht="12" hidden="false" customHeight="true" outlineLevel="0" collapsed="false">
      <c r="A55" s="2381" t="s">
        <v>144</v>
      </c>
      <c r="B55" s="591" t="s">
        <v>125</v>
      </c>
      <c r="C55" s="591" t="s">
        <v>125</v>
      </c>
      <c r="D55" s="591" t="s">
        <v>125</v>
      </c>
      <c r="E55" s="591" t="s">
        <v>125</v>
      </c>
      <c r="F55" s="591" t="s">
        <v>125</v>
      </c>
      <c r="G55" s="591" t="s">
        <v>125</v>
      </c>
      <c r="H55" s="591" t="s">
        <v>125</v>
      </c>
      <c r="I55" s="591" t="s">
        <v>125</v>
      </c>
      <c r="J55" s="592" t="n">
        <v>0</v>
      </c>
      <c r="K55" s="16"/>
    </row>
    <row r="56" customFormat="false" ht="12" hidden="false" customHeight="true" outlineLevel="0" collapsed="false">
      <c r="A56" s="2387" t="s">
        <v>145</v>
      </c>
      <c r="B56" s="1595" t="s">
        <v>118</v>
      </c>
      <c r="C56" s="1595" t="s">
        <v>118</v>
      </c>
      <c r="D56" s="1595" t="s">
        <v>118</v>
      </c>
      <c r="E56" s="1595" t="s">
        <v>118</v>
      </c>
      <c r="F56" s="1595" t="s">
        <v>118</v>
      </c>
      <c r="G56" s="1595" t="s">
        <v>118</v>
      </c>
      <c r="H56" s="1595" t="s">
        <v>118</v>
      </c>
      <c r="I56" s="1595" t="s">
        <v>118</v>
      </c>
      <c r="J56" s="411" t="n">
        <v>0</v>
      </c>
      <c r="K56" s="16"/>
    </row>
    <row r="57" customFormat="false" ht="14.25" hidden="false" customHeight="true" outlineLevel="0" collapsed="false">
      <c r="A57" s="2388" t="s">
        <v>146</v>
      </c>
      <c r="B57" s="680"/>
      <c r="C57" s="680"/>
      <c r="D57" s="680"/>
      <c r="E57" s="680"/>
      <c r="F57" s="680"/>
      <c r="G57" s="680"/>
      <c r="H57" s="680"/>
      <c r="I57" s="680"/>
      <c r="J57" s="680"/>
      <c r="K57" s="16"/>
    </row>
    <row r="58" customFormat="false" ht="12" hidden="false" customHeight="true" outlineLevel="0" collapsed="false">
      <c r="A58" s="724"/>
      <c r="B58" s="733"/>
      <c r="C58" s="733"/>
    </row>
    <row r="59" customFormat="false" ht="12" hidden="false" customHeight="true" outlineLevel="0" collapsed="false">
      <c r="A59" s="111" t="s">
        <v>1965</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9" t="s">
        <v>1941</v>
      </c>
      <c r="K1" s="114" t="s">
        <v>76</v>
      </c>
    </row>
    <row r="2" customFormat="false" ht="17.25" hidden="false" customHeight="true" outlineLevel="0" collapsed="false">
      <c r="A2" s="659" t="s">
        <v>1984</v>
      </c>
      <c r="K2" s="114" t="s">
        <v>78</v>
      </c>
    </row>
    <row r="3" customFormat="false" ht="15.75" hidden="false" customHeight="true" outlineLevel="0" collapsed="false">
      <c r="A3" s="659" t="s">
        <v>1943</v>
      </c>
      <c r="K3" s="114" t="s">
        <v>79</v>
      </c>
    </row>
    <row r="4" customFormat="false" ht="13.5" hidden="false" customHeight="true" outlineLevel="0" collapsed="false">
      <c r="C4" s="1049"/>
    </row>
    <row r="5" customFormat="false" ht="12.75" hidden="false" customHeight="true" outlineLevel="0" collapsed="false">
      <c r="A5" s="2395" t="s">
        <v>80</v>
      </c>
      <c r="B5" s="2396" t="s">
        <v>1944</v>
      </c>
      <c r="C5" s="2396" t="s">
        <v>1945</v>
      </c>
      <c r="D5" s="2396" t="s">
        <v>1946</v>
      </c>
      <c r="E5" s="2396" t="s">
        <v>1947</v>
      </c>
      <c r="F5" s="2396" t="s">
        <v>1948</v>
      </c>
      <c r="G5" s="2396" t="s">
        <v>1949</v>
      </c>
      <c r="H5" s="2396" t="s">
        <v>1950</v>
      </c>
      <c r="I5" s="2396" t="s">
        <v>1951</v>
      </c>
      <c r="J5" s="2396" t="s">
        <v>1952</v>
      </c>
      <c r="K5" s="2396" t="s">
        <v>1953</v>
      </c>
      <c r="L5" s="16"/>
    </row>
    <row r="6" customFormat="false" ht="27" hidden="false" customHeight="true" outlineLevel="0" collapsed="false">
      <c r="A6" s="2395"/>
      <c r="B6" s="2397" t="s">
        <v>88</v>
      </c>
      <c r="C6" s="2397" t="s">
        <v>88</v>
      </c>
      <c r="D6" s="2397" t="s">
        <v>88</v>
      </c>
      <c r="E6" s="2397" t="s">
        <v>88</v>
      </c>
      <c r="F6" s="2397" t="s">
        <v>88</v>
      </c>
      <c r="G6" s="2397" t="s">
        <v>88</v>
      </c>
      <c r="H6" s="2397" t="s">
        <v>88</v>
      </c>
      <c r="I6" s="2397" t="s">
        <v>88</v>
      </c>
      <c r="J6" s="2397" t="s">
        <v>88</v>
      </c>
      <c r="K6" s="2397" t="s">
        <v>88</v>
      </c>
      <c r="L6" s="16"/>
    </row>
    <row r="7" customFormat="false" ht="16.5" hidden="false" customHeight="true" outlineLevel="0" collapsed="false">
      <c r="A7" s="2398" t="s">
        <v>1985</v>
      </c>
      <c r="B7" s="2399" t="s">
        <v>126</v>
      </c>
      <c r="C7" s="2399" t="s">
        <v>126</v>
      </c>
      <c r="D7" s="2399" t="s">
        <v>126</v>
      </c>
      <c r="E7" s="2399" t="s">
        <v>126</v>
      </c>
      <c r="F7" s="2399" t="s">
        <v>126</v>
      </c>
      <c r="G7" s="2399" t="n">
        <v>0.7345</v>
      </c>
      <c r="H7" s="2399" t="n">
        <v>101.306865</v>
      </c>
      <c r="I7" s="2399" t="n">
        <v>244.810628075</v>
      </c>
      <c r="J7" s="2399" t="n">
        <v>316.5586893563</v>
      </c>
      <c r="K7" s="2399" t="n">
        <v>267.58584268</v>
      </c>
      <c r="L7" s="16"/>
    </row>
    <row r="8" customFormat="false" ht="12.75" hidden="false" customHeight="true" outlineLevel="0" collapsed="false">
      <c r="A8" s="2400" t="s">
        <v>589</v>
      </c>
      <c r="B8" s="2401" t="s">
        <v>125</v>
      </c>
      <c r="C8" s="2401" t="s">
        <v>125</v>
      </c>
      <c r="D8" s="2401" t="s">
        <v>125</v>
      </c>
      <c r="E8" s="2401" t="s">
        <v>125</v>
      </c>
      <c r="F8" s="2401" t="s">
        <v>125</v>
      </c>
      <c r="G8" s="2401" t="s">
        <v>125</v>
      </c>
      <c r="H8" s="2401" t="s">
        <v>125</v>
      </c>
      <c r="I8" s="2401" t="n">
        <v>2.7E-005</v>
      </c>
      <c r="J8" s="2401" t="n">
        <v>2.7E-005</v>
      </c>
      <c r="K8" s="2401" t="n">
        <v>0.00037375</v>
      </c>
      <c r="L8" s="16"/>
    </row>
    <row r="9" customFormat="false" ht="12.75" hidden="false" customHeight="true" outlineLevel="0" collapsed="false">
      <c r="A9" s="2400" t="s">
        <v>590</v>
      </c>
      <c r="B9" s="2401" t="s">
        <v>125</v>
      </c>
      <c r="C9" s="2401" t="s">
        <v>125</v>
      </c>
      <c r="D9" s="2401" t="s">
        <v>125</v>
      </c>
      <c r="E9" s="2401" t="s">
        <v>125</v>
      </c>
      <c r="F9" s="2401" t="s">
        <v>125</v>
      </c>
      <c r="G9" s="2401" t="s">
        <v>125</v>
      </c>
      <c r="H9" s="2401" t="s">
        <v>125</v>
      </c>
      <c r="I9" s="2401" t="n">
        <v>3.2E-005</v>
      </c>
      <c r="J9" s="2401" t="n">
        <v>3.21E-005</v>
      </c>
      <c r="K9" s="2401" t="n">
        <v>0.0009</v>
      </c>
      <c r="L9" s="16"/>
    </row>
    <row r="10" customFormat="false" ht="12.75" hidden="false" customHeight="true" outlineLevel="0" collapsed="false">
      <c r="A10" s="2400" t="s">
        <v>591</v>
      </c>
      <c r="B10" s="2401" t="s">
        <v>125</v>
      </c>
      <c r="C10" s="2401" t="s">
        <v>125</v>
      </c>
      <c r="D10" s="2401" t="s">
        <v>125</v>
      </c>
      <c r="E10" s="2401" t="s">
        <v>125</v>
      </c>
      <c r="F10" s="2401" t="s">
        <v>125</v>
      </c>
      <c r="G10" s="2401" t="s">
        <v>125</v>
      </c>
      <c r="H10" s="2401" t="s">
        <v>125</v>
      </c>
      <c r="I10" s="2401" t="s">
        <v>125</v>
      </c>
      <c r="J10" s="2401" t="s">
        <v>125</v>
      </c>
      <c r="K10" s="2401" t="s">
        <v>125</v>
      </c>
      <c r="L10" s="16"/>
    </row>
    <row r="11" customFormat="false" ht="12.75" hidden="false" customHeight="true" outlineLevel="0" collapsed="false">
      <c r="A11" s="2400" t="s">
        <v>592</v>
      </c>
      <c r="B11" s="2401" t="s">
        <v>125</v>
      </c>
      <c r="C11" s="2401" t="s">
        <v>125</v>
      </c>
      <c r="D11" s="2401" t="s">
        <v>125</v>
      </c>
      <c r="E11" s="2401" t="s">
        <v>125</v>
      </c>
      <c r="F11" s="2401" t="s">
        <v>125</v>
      </c>
      <c r="G11" s="2401" t="s">
        <v>125</v>
      </c>
      <c r="H11" s="2401" t="s">
        <v>125</v>
      </c>
      <c r="I11" s="2401" t="s">
        <v>125</v>
      </c>
      <c r="J11" s="2401" t="s">
        <v>125</v>
      </c>
      <c r="K11" s="2401" t="s">
        <v>125</v>
      </c>
      <c r="L11" s="16"/>
    </row>
    <row r="12" customFormat="false" ht="12.75" hidden="false" customHeight="true" outlineLevel="0" collapsed="false">
      <c r="A12" s="2400" t="s">
        <v>593</v>
      </c>
      <c r="B12" s="2401" t="s">
        <v>125</v>
      </c>
      <c r="C12" s="2401" t="s">
        <v>125</v>
      </c>
      <c r="D12" s="2401" t="s">
        <v>125</v>
      </c>
      <c r="E12" s="2401" t="s">
        <v>125</v>
      </c>
      <c r="F12" s="2401" t="s">
        <v>125</v>
      </c>
      <c r="G12" s="2401" t="s">
        <v>125</v>
      </c>
      <c r="H12" s="2401" t="n">
        <v>0.00156</v>
      </c>
      <c r="I12" s="2401" t="n">
        <v>0.010723</v>
      </c>
      <c r="J12" s="2401" t="n">
        <v>0.0022228</v>
      </c>
      <c r="K12" s="2401" t="n">
        <v>0.01723575</v>
      </c>
      <c r="L12" s="16"/>
    </row>
    <row r="13" customFormat="false" ht="12.75" hidden="false" customHeight="true" outlineLevel="0" collapsed="false">
      <c r="A13" s="2400" t="s">
        <v>594</v>
      </c>
      <c r="B13" s="2401" t="s">
        <v>125</v>
      </c>
      <c r="C13" s="2401" t="s">
        <v>125</v>
      </c>
      <c r="D13" s="2401" t="s">
        <v>125</v>
      </c>
      <c r="E13" s="2401" t="s">
        <v>125</v>
      </c>
      <c r="F13" s="2401" t="s">
        <v>125</v>
      </c>
      <c r="G13" s="2401" t="s">
        <v>125</v>
      </c>
      <c r="H13" s="2401" t="s">
        <v>125</v>
      </c>
      <c r="I13" s="2401" t="s">
        <v>125</v>
      </c>
      <c r="J13" s="2401" t="s">
        <v>125</v>
      </c>
      <c r="K13" s="2401" t="s">
        <v>125</v>
      </c>
      <c r="L13" s="16"/>
    </row>
    <row r="14" customFormat="false" ht="12.75" hidden="false" customHeight="true" outlineLevel="0" collapsed="false">
      <c r="A14" s="2400" t="s">
        <v>595</v>
      </c>
      <c r="B14" s="2401" t="s">
        <v>125</v>
      </c>
      <c r="C14" s="2401" t="s">
        <v>125</v>
      </c>
      <c r="D14" s="2401" t="s">
        <v>125</v>
      </c>
      <c r="E14" s="2401" t="s">
        <v>125</v>
      </c>
      <c r="F14" s="2401" t="s">
        <v>125</v>
      </c>
      <c r="G14" s="2401" t="n">
        <v>0.000565</v>
      </c>
      <c r="H14" s="2401" t="n">
        <v>0.07004005</v>
      </c>
      <c r="I14" s="2401" t="n">
        <v>0.15960459775</v>
      </c>
      <c r="J14" s="2401" t="n">
        <v>0.232174433351</v>
      </c>
      <c r="K14" s="2401" t="n">
        <v>0.1128625136</v>
      </c>
      <c r="L14" s="16"/>
    </row>
    <row r="15" customFormat="false" ht="12.75" hidden="false" customHeight="true" outlineLevel="0" collapsed="false">
      <c r="A15" s="2400" t="s">
        <v>596</v>
      </c>
      <c r="B15" s="2401" t="s">
        <v>125</v>
      </c>
      <c r="C15" s="2401" t="s">
        <v>125</v>
      </c>
      <c r="D15" s="2401" t="s">
        <v>125</v>
      </c>
      <c r="E15" s="2401" t="s">
        <v>125</v>
      </c>
      <c r="F15" s="2401" t="s">
        <v>125</v>
      </c>
      <c r="G15" s="2401" t="s">
        <v>125</v>
      </c>
      <c r="H15" s="2401" t="n">
        <v>0.00332</v>
      </c>
      <c r="I15" s="2401" t="n">
        <v>0.0039794</v>
      </c>
      <c r="J15" s="2401" t="n">
        <v>0.0039794</v>
      </c>
      <c r="K15" s="2401" t="n">
        <v>0.0025</v>
      </c>
      <c r="L15" s="16"/>
    </row>
    <row r="16" customFormat="false" ht="12.75" hidden="false" customHeight="true" outlineLevel="0" collapsed="false">
      <c r="A16" s="2400" t="s">
        <v>597</v>
      </c>
      <c r="B16" s="2401" t="s">
        <v>125</v>
      </c>
      <c r="C16" s="2401" t="s">
        <v>125</v>
      </c>
      <c r="D16" s="2401" t="s">
        <v>125</v>
      </c>
      <c r="E16" s="2401" t="s">
        <v>125</v>
      </c>
      <c r="F16" s="2401" t="s">
        <v>125</v>
      </c>
      <c r="G16" s="2401" t="s">
        <v>125</v>
      </c>
      <c r="H16" s="2401" t="s">
        <v>125</v>
      </c>
      <c r="I16" s="2401" t="s">
        <v>125</v>
      </c>
      <c r="J16" s="2401" t="s">
        <v>125</v>
      </c>
      <c r="K16" s="2401" t="s">
        <v>125</v>
      </c>
      <c r="L16" s="16"/>
    </row>
    <row r="17" customFormat="false" ht="12.75" hidden="false" customHeight="true" outlineLevel="0" collapsed="false">
      <c r="A17" s="2400" t="s">
        <v>598</v>
      </c>
      <c r="B17" s="2401" t="s">
        <v>125</v>
      </c>
      <c r="C17" s="2401" t="s">
        <v>125</v>
      </c>
      <c r="D17" s="2401" t="s">
        <v>125</v>
      </c>
      <c r="E17" s="2401" t="s">
        <v>125</v>
      </c>
      <c r="F17" s="2401" t="s">
        <v>125</v>
      </c>
      <c r="G17" s="2401" t="s">
        <v>125</v>
      </c>
      <c r="H17" s="2401" t="n">
        <v>0.00132</v>
      </c>
      <c r="I17" s="2401" t="n">
        <v>0.0013685</v>
      </c>
      <c r="J17" s="2401" t="n">
        <v>0.00136835</v>
      </c>
      <c r="K17" s="2401" t="n">
        <v>0.0174195</v>
      </c>
      <c r="L17" s="16"/>
    </row>
    <row r="18" customFormat="false" ht="12.75" hidden="false" customHeight="true" outlineLevel="0" collapsed="false">
      <c r="A18" s="2400" t="s">
        <v>599</v>
      </c>
      <c r="B18" s="2401" t="s">
        <v>125</v>
      </c>
      <c r="C18" s="2401" t="s">
        <v>125</v>
      </c>
      <c r="D18" s="2401" t="s">
        <v>125</v>
      </c>
      <c r="E18" s="2401" t="s">
        <v>125</v>
      </c>
      <c r="F18" s="2401" t="s">
        <v>125</v>
      </c>
      <c r="G18" s="2401" t="s">
        <v>125</v>
      </c>
      <c r="H18" s="2401" t="n">
        <v>0.00014</v>
      </c>
      <c r="I18" s="2401" t="s">
        <v>1986</v>
      </c>
      <c r="J18" s="2401" t="s">
        <v>1986</v>
      </c>
      <c r="K18" s="2401" t="s">
        <v>1986</v>
      </c>
      <c r="L18" s="16"/>
    </row>
    <row r="19" customFormat="false" ht="12.75" hidden="false" customHeight="true" outlineLevel="0" collapsed="false">
      <c r="A19" s="2402" t="s">
        <v>600</v>
      </c>
      <c r="B19" s="1595" t="s">
        <v>125</v>
      </c>
      <c r="C19" s="1595" t="s">
        <v>125</v>
      </c>
      <c r="D19" s="1595" t="s">
        <v>125</v>
      </c>
      <c r="E19" s="1595" t="s">
        <v>125</v>
      </c>
      <c r="F19" s="1595" t="s">
        <v>125</v>
      </c>
      <c r="G19" s="1595" t="s">
        <v>125</v>
      </c>
      <c r="H19" s="1595" t="s">
        <v>125</v>
      </c>
      <c r="I19" s="1595" t="n">
        <v>0.00019145</v>
      </c>
      <c r="J19" s="1595" t="n">
        <v>0.00038325</v>
      </c>
      <c r="K19" s="1595" t="n">
        <v>0.000175</v>
      </c>
      <c r="L19" s="16"/>
    </row>
    <row r="20" customFormat="false" ht="12.75" hidden="false" customHeight="true" outlineLevel="0" collapsed="false">
      <c r="A20" s="2403" t="s">
        <v>601</v>
      </c>
      <c r="B20" s="2404" t="s">
        <v>125</v>
      </c>
      <c r="C20" s="2404" t="s">
        <v>125</v>
      </c>
      <c r="D20" s="2404" t="s">
        <v>125</v>
      </c>
      <c r="E20" s="2404" t="s">
        <v>125</v>
      </c>
      <c r="F20" s="2404" t="s">
        <v>125</v>
      </c>
      <c r="G20" s="2404" t="s">
        <v>125</v>
      </c>
      <c r="H20" s="2404" t="s">
        <v>125</v>
      </c>
      <c r="I20" s="2404" t="s">
        <v>125</v>
      </c>
      <c r="J20" s="2404" t="s">
        <v>125</v>
      </c>
      <c r="K20" s="2404" t="s">
        <v>125</v>
      </c>
      <c r="L20" s="16"/>
    </row>
    <row r="21" customFormat="false" ht="14.25" hidden="false" customHeight="true" outlineLevel="0" collapsed="false">
      <c r="A21" s="2405" t="s">
        <v>1987</v>
      </c>
      <c r="B21" s="1595" t="s">
        <v>125</v>
      </c>
      <c r="C21" s="1595" t="s">
        <v>125</v>
      </c>
      <c r="D21" s="1595" t="s">
        <v>125</v>
      </c>
      <c r="E21" s="1595" t="s">
        <v>125</v>
      </c>
      <c r="F21" s="1595" t="s">
        <v>125</v>
      </c>
      <c r="G21" s="1595" t="s">
        <v>125</v>
      </c>
      <c r="H21" s="1595" t="s">
        <v>125</v>
      </c>
      <c r="I21" s="1595" t="s">
        <v>125</v>
      </c>
      <c r="J21" s="1595" t="s">
        <v>125</v>
      </c>
      <c r="K21" s="1595" t="s">
        <v>125</v>
      </c>
      <c r="L21" s="16"/>
    </row>
    <row r="22" customFormat="false" ht="13.5" hidden="false" customHeight="true" outlineLevel="0" collapsed="false">
      <c r="A22" s="2406"/>
      <c r="B22" s="2407"/>
      <c r="C22" s="2407"/>
      <c r="D22" s="2407"/>
      <c r="E22" s="2407"/>
      <c r="F22" s="2407"/>
      <c r="G22" s="2407"/>
      <c r="H22" s="2407"/>
      <c r="I22" s="2407"/>
      <c r="J22" s="2407"/>
      <c r="K22" s="2407"/>
      <c r="L22" s="16"/>
    </row>
    <row r="23" customFormat="false" ht="15.75" hidden="false" customHeight="true" outlineLevel="0" collapsed="false">
      <c r="A23" s="2408" t="s">
        <v>1988</v>
      </c>
      <c r="B23" s="2409" t="s">
        <v>126</v>
      </c>
      <c r="C23" s="2409" t="s">
        <v>126</v>
      </c>
      <c r="D23" s="2409" t="s">
        <v>126</v>
      </c>
      <c r="E23" s="2409" t="s">
        <v>126</v>
      </c>
      <c r="F23" s="2409" t="s">
        <v>126</v>
      </c>
      <c r="G23" s="2409" t="n">
        <v>0.1225</v>
      </c>
      <c r="H23" s="2409" t="n">
        <v>4.1118</v>
      </c>
      <c r="I23" s="2409" t="n">
        <v>0.8892</v>
      </c>
      <c r="J23" s="2409" t="n">
        <v>0.8892</v>
      </c>
      <c r="K23" s="2409" t="n">
        <v>2.5527</v>
      </c>
      <c r="L23" s="16"/>
    </row>
    <row r="24" customFormat="false" ht="13.5" hidden="false" customHeight="true" outlineLevel="0" collapsed="false">
      <c r="A24" s="2400" t="s">
        <v>1989</v>
      </c>
      <c r="B24" s="2401" t="s">
        <v>125</v>
      </c>
      <c r="C24" s="2401" t="s">
        <v>125</v>
      </c>
      <c r="D24" s="2401" t="s">
        <v>125</v>
      </c>
      <c r="E24" s="2401" t="s">
        <v>125</v>
      </c>
      <c r="F24" s="2401" t="s">
        <v>125</v>
      </c>
      <c r="G24" s="2401" t="s">
        <v>125</v>
      </c>
      <c r="H24" s="2401" t="s">
        <v>125</v>
      </c>
      <c r="I24" s="2401" t="n">
        <v>0.0001368</v>
      </c>
      <c r="J24" s="2401" t="n">
        <v>0.0001368</v>
      </c>
      <c r="K24" s="2401" t="n">
        <v>2.28E-005</v>
      </c>
      <c r="L24" s="16"/>
    </row>
    <row r="25" customFormat="false" ht="13.5" hidden="false" customHeight="true" outlineLevel="0" collapsed="false">
      <c r="A25" s="2402" t="s">
        <v>1990</v>
      </c>
      <c r="B25" s="1595" t="s">
        <v>125</v>
      </c>
      <c r="C25" s="1595" t="s">
        <v>125</v>
      </c>
      <c r="D25" s="1595" t="s">
        <v>125</v>
      </c>
      <c r="E25" s="1595" t="s">
        <v>125</v>
      </c>
      <c r="F25" s="1595" t="s">
        <v>125</v>
      </c>
      <c r="G25" s="1595" t="s">
        <v>125</v>
      </c>
      <c r="H25" s="1595" t="s">
        <v>125</v>
      </c>
      <c r="I25" s="1595" t="s">
        <v>125</v>
      </c>
      <c r="J25" s="1595" t="s">
        <v>125</v>
      </c>
      <c r="K25" s="1595" t="s">
        <v>125</v>
      </c>
      <c r="L25" s="16"/>
    </row>
    <row r="26" customFormat="false" ht="13.5" hidden="false" customHeight="true" outlineLevel="0" collapsed="false">
      <c r="A26" s="2402" t="s">
        <v>1991</v>
      </c>
      <c r="B26" s="1595" t="s">
        <v>125</v>
      </c>
      <c r="C26" s="1595" t="s">
        <v>125</v>
      </c>
      <c r="D26" s="1595" t="s">
        <v>125</v>
      </c>
      <c r="E26" s="1595" t="s">
        <v>125</v>
      </c>
      <c r="F26" s="1595" t="s">
        <v>125</v>
      </c>
      <c r="G26" s="1595" t="n">
        <v>1.75E-005</v>
      </c>
      <c r="H26" s="1595" t="n">
        <v>0.0005874</v>
      </c>
      <c r="I26" s="1595" t="s">
        <v>1986</v>
      </c>
      <c r="J26" s="1595" t="s">
        <v>1986</v>
      </c>
      <c r="K26" s="1595" t="n">
        <v>0.0003435</v>
      </c>
      <c r="L26" s="16"/>
    </row>
    <row r="27" customFormat="false" ht="13.5" hidden="false" customHeight="true" outlineLevel="0" collapsed="false">
      <c r="A27" s="2402" t="s">
        <v>1992</v>
      </c>
      <c r="B27" s="1595" t="s">
        <v>125</v>
      </c>
      <c r="C27" s="1595" t="s">
        <v>125</v>
      </c>
      <c r="D27" s="1595" t="s">
        <v>125</v>
      </c>
      <c r="E27" s="1595" t="s">
        <v>125</v>
      </c>
      <c r="F27" s="1595" t="s">
        <v>125</v>
      </c>
      <c r="G27" s="1595" t="s">
        <v>125</v>
      </c>
      <c r="H27" s="1595" t="s">
        <v>125</v>
      </c>
      <c r="I27" s="1595" t="s">
        <v>125</v>
      </c>
      <c r="J27" s="1595" t="s">
        <v>125</v>
      </c>
      <c r="K27" s="1595" t="s">
        <v>125</v>
      </c>
      <c r="L27" s="16"/>
    </row>
    <row r="28" customFormat="false" ht="13.5" hidden="false" customHeight="true" outlineLevel="0" collapsed="false">
      <c r="A28" s="2402" t="s">
        <v>1993</v>
      </c>
      <c r="B28" s="1595" t="s">
        <v>125</v>
      </c>
      <c r="C28" s="1595" t="s">
        <v>125</v>
      </c>
      <c r="D28" s="1595" t="s">
        <v>125</v>
      </c>
      <c r="E28" s="1595" t="s">
        <v>125</v>
      </c>
      <c r="F28" s="1595" t="s">
        <v>125</v>
      </c>
      <c r="G28" s="1595" t="s">
        <v>125</v>
      </c>
      <c r="H28" s="1595" t="s">
        <v>125</v>
      </c>
      <c r="I28" s="1595" t="s">
        <v>125</v>
      </c>
      <c r="J28" s="1595" t="s">
        <v>125</v>
      </c>
      <c r="K28" s="1595" t="s">
        <v>125</v>
      </c>
      <c r="L28" s="16"/>
    </row>
    <row r="29" customFormat="false" ht="13.5" hidden="false" customHeight="true" outlineLevel="0" collapsed="false">
      <c r="A29" s="2402" t="s">
        <v>1994</v>
      </c>
      <c r="B29" s="1595" t="s">
        <v>125</v>
      </c>
      <c r="C29" s="1595" t="s">
        <v>125</v>
      </c>
      <c r="D29" s="1595" t="s">
        <v>125</v>
      </c>
      <c r="E29" s="1595" t="s">
        <v>125</v>
      </c>
      <c r="F29" s="1595" t="s">
        <v>125</v>
      </c>
      <c r="G29" s="1595" t="s">
        <v>125</v>
      </c>
      <c r="H29" s="1595" t="s">
        <v>125</v>
      </c>
      <c r="I29" s="1595" t="s">
        <v>125</v>
      </c>
      <c r="J29" s="1595" t="s">
        <v>125</v>
      </c>
      <c r="K29" s="1595" t="s">
        <v>125</v>
      </c>
      <c r="L29" s="16"/>
    </row>
    <row r="30" customFormat="false" ht="13.5" hidden="false" customHeight="true" outlineLevel="0" collapsed="false">
      <c r="A30" s="2403" t="s">
        <v>1995</v>
      </c>
      <c r="B30" s="2404" t="s">
        <v>125</v>
      </c>
      <c r="C30" s="2404" t="s">
        <v>125</v>
      </c>
      <c r="D30" s="2404" t="s">
        <v>125</v>
      </c>
      <c r="E30" s="2404" t="s">
        <v>125</v>
      </c>
      <c r="F30" s="2404" t="s">
        <v>125</v>
      </c>
      <c r="G30" s="2404" t="s">
        <v>125</v>
      </c>
      <c r="H30" s="2404" t="s">
        <v>125</v>
      </c>
      <c r="I30" s="2404" t="s">
        <v>125</v>
      </c>
      <c r="J30" s="2404" t="s">
        <v>125</v>
      </c>
      <c r="K30" s="2404" t="s">
        <v>125</v>
      </c>
      <c r="L30" s="16"/>
    </row>
    <row r="31" customFormat="false" ht="14.25" hidden="false" customHeight="true" outlineLevel="0" collapsed="false">
      <c r="A31" s="2405" t="s">
        <v>1996</v>
      </c>
      <c r="B31" s="1595" t="s">
        <v>125</v>
      </c>
      <c r="C31" s="1595" t="s">
        <v>125</v>
      </c>
      <c r="D31" s="1595" t="s">
        <v>125</v>
      </c>
      <c r="E31" s="1595" t="s">
        <v>125</v>
      </c>
      <c r="F31" s="1595" t="s">
        <v>125</v>
      </c>
      <c r="G31" s="1595" t="s">
        <v>125</v>
      </c>
      <c r="H31" s="1595" t="s">
        <v>125</v>
      </c>
      <c r="I31" s="1595" t="s">
        <v>125</v>
      </c>
      <c r="J31" s="1595" t="s">
        <v>125</v>
      </c>
      <c r="K31" s="1595" t="s">
        <v>125</v>
      </c>
      <c r="L31" s="16"/>
    </row>
    <row r="32" customFormat="false" ht="13.5" hidden="false" customHeight="true" outlineLevel="0" collapsed="false">
      <c r="A32" s="2406"/>
      <c r="B32" s="2407"/>
      <c r="C32" s="2407"/>
      <c r="D32" s="2407"/>
      <c r="E32" s="2407"/>
      <c r="F32" s="2407"/>
      <c r="G32" s="2407"/>
      <c r="H32" s="2407"/>
      <c r="I32" s="2407"/>
      <c r="J32" s="2407"/>
      <c r="K32" s="2407"/>
      <c r="L32" s="16"/>
    </row>
    <row r="33" customFormat="false" ht="15.75" hidden="false" customHeight="true" outlineLevel="0" collapsed="false">
      <c r="A33" s="2408" t="s">
        <v>1997</v>
      </c>
      <c r="B33" s="2409" t="n">
        <v>77.675</v>
      </c>
      <c r="C33" s="2409" t="n">
        <v>77.3165</v>
      </c>
      <c r="D33" s="2409" t="n">
        <v>76.958</v>
      </c>
      <c r="E33" s="2409" t="n">
        <v>76.5995</v>
      </c>
      <c r="F33" s="2409" t="n">
        <v>76.241</v>
      </c>
      <c r="G33" s="2409" t="n">
        <v>75.20135</v>
      </c>
      <c r="H33" s="2409" t="n">
        <v>77.51965</v>
      </c>
      <c r="I33" s="2409" t="n">
        <v>95.479066</v>
      </c>
      <c r="J33" s="2409" t="n">
        <v>64.18606944</v>
      </c>
      <c r="K33" s="2409" t="n">
        <v>76.9810157956</v>
      </c>
      <c r="L33" s="16"/>
    </row>
    <row r="34" customFormat="false" ht="14.25" hidden="false" customHeight="true" outlineLevel="0" collapsed="false">
      <c r="A34" s="2410" t="s">
        <v>1998</v>
      </c>
      <c r="B34" s="2411" t="n">
        <v>0.00325</v>
      </c>
      <c r="C34" s="2411" t="n">
        <v>0.003235</v>
      </c>
      <c r="D34" s="2411" t="n">
        <v>0.00322</v>
      </c>
      <c r="E34" s="2411" t="n">
        <v>0.003205</v>
      </c>
      <c r="F34" s="2411" t="n">
        <v>0.00319</v>
      </c>
      <c r="G34" s="2411" t="n">
        <v>0.0031465</v>
      </c>
      <c r="H34" s="2411" t="n">
        <v>0.0032435</v>
      </c>
      <c r="I34" s="2411" t="n">
        <v>0.00399494</v>
      </c>
      <c r="J34" s="2411" t="n">
        <v>0.0026856096</v>
      </c>
      <c r="K34" s="2411" t="n">
        <v>0.003220963004</v>
      </c>
      <c r="L34" s="16"/>
    </row>
    <row r="35" customFormat="false" ht="15" hidden="false" customHeight="true" outlineLevel="0" collapsed="false"/>
    <row r="36" customFormat="false" ht="15" hidden="false" customHeight="true" outlineLevel="0" collapsed="false">
      <c r="A36" s="111" t="s">
        <v>19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9" t="s">
        <v>1941</v>
      </c>
      <c r="J1" s="114" t="s">
        <v>76</v>
      </c>
    </row>
    <row r="2" customFormat="false" ht="17.25" hidden="false" customHeight="true" outlineLevel="0" collapsed="false">
      <c r="A2" s="659" t="s">
        <v>1984</v>
      </c>
      <c r="J2" s="114" t="s">
        <v>78</v>
      </c>
    </row>
    <row r="3" customFormat="false" ht="15.75" hidden="false" customHeight="true" outlineLevel="0" collapsed="false">
      <c r="A3" s="659" t="s">
        <v>1966</v>
      </c>
      <c r="J3" s="114" t="s">
        <v>79</v>
      </c>
    </row>
    <row r="4" customFormat="false" ht="13.5" hidden="false" customHeight="true" outlineLevel="0" collapsed="false">
      <c r="C4" s="1049"/>
    </row>
    <row r="5" customFormat="false" ht="36" hidden="false" customHeight="true" outlineLevel="0" collapsed="false">
      <c r="A5" s="2395" t="s">
        <v>80</v>
      </c>
      <c r="B5" s="2396" t="s">
        <v>1967</v>
      </c>
      <c r="C5" s="2396" t="s">
        <v>1968</v>
      </c>
      <c r="D5" s="2396" t="s">
        <v>1969</v>
      </c>
      <c r="E5" s="2396" t="s">
        <v>1970</v>
      </c>
      <c r="F5" s="2396" t="s">
        <v>1971</v>
      </c>
      <c r="G5" s="2396" t="s">
        <v>1972</v>
      </c>
      <c r="H5" s="2396" t="s">
        <v>1973</v>
      </c>
      <c r="I5" s="2396" t="s">
        <v>1974</v>
      </c>
      <c r="J5" s="2412" t="s">
        <v>1975</v>
      </c>
      <c r="K5" s="16"/>
    </row>
    <row r="6" customFormat="false" ht="27" hidden="false" customHeight="true" outlineLevel="0" collapsed="false">
      <c r="A6" s="2395"/>
      <c r="B6" s="2397" t="s">
        <v>88</v>
      </c>
      <c r="C6" s="2397" t="s">
        <v>88</v>
      </c>
      <c r="D6" s="2397" t="s">
        <v>88</v>
      </c>
      <c r="E6" s="2397" t="s">
        <v>88</v>
      </c>
      <c r="F6" s="2397" t="s">
        <v>88</v>
      </c>
      <c r="G6" s="2397" t="s">
        <v>88</v>
      </c>
      <c r="H6" s="2397" t="s">
        <v>88</v>
      </c>
      <c r="I6" s="2397" t="s">
        <v>88</v>
      </c>
      <c r="J6" s="2413" t="s">
        <v>1435</v>
      </c>
      <c r="K6" s="16"/>
    </row>
    <row r="7" customFormat="false" ht="16.5" hidden="false" customHeight="true" outlineLevel="0" collapsed="false">
      <c r="A7" s="2398" t="s">
        <v>1985</v>
      </c>
      <c r="B7" s="2399" t="n">
        <v>262.5004688844</v>
      </c>
      <c r="C7" s="2399" t="n">
        <v>393.3654988352</v>
      </c>
      <c r="D7" s="2399" t="n">
        <v>391.2852505872</v>
      </c>
      <c r="E7" s="2399" t="n">
        <v>590.1415821114</v>
      </c>
      <c r="F7" s="2399" t="n">
        <v>600.2973288414</v>
      </c>
      <c r="G7" s="2399" t="n">
        <v>594.21547</v>
      </c>
      <c r="H7" s="2399" t="n">
        <v>872.352467767061</v>
      </c>
      <c r="I7" s="2399" t="n">
        <v>1605.62002019254</v>
      </c>
      <c r="J7" s="2414" t="n">
        <v>100</v>
      </c>
      <c r="K7" s="16"/>
    </row>
    <row r="8" customFormat="false" ht="12.75" hidden="false" customHeight="true" outlineLevel="0" collapsed="false">
      <c r="A8" s="2400" t="s">
        <v>589</v>
      </c>
      <c r="B8" s="2401" t="n">
        <v>0.000122</v>
      </c>
      <c r="C8" s="2401" t="n">
        <v>0.000289</v>
      </c>
      <c r="D8" s="2401" t="n">
        <v>0.000305</v>
      </c>
      <c r="E8" s="2401" t="n">
        <v>0.000173</v>
      </c>
      <c r="F8" s="2401" t="n">
        <v>0.00035</v>
      </c>
      <c r="G8" s="2401" t="n">
        <v>0.00129</v>
      </c>
      <c r="H8" s="2401" t="n">
        <v>0.000323</v>
      </c>
      <c r="I8" s="2401" t="n">
        <v>0.0002772</v>
      </c>
      <c r="J8" s="801" t="n">
        <v>100</v>
      </c>
      <c r="K8" s="16"/>
    </row>
    <row r="9" customFormat="false" ht="12.75" hidden="false" customHeight="true" outlineLevel="0" collapsed="false">
      <c r="A9" s="2400" t="s">
        <v>590</v>
      </c>
      <c r="B9" s="2401" t="n">
        <v>0.002826</v>
      </c>
      <c r="C9" s="2401" t="n">
        <v>0.0024738</v>
      </c>
      <c r="D9" s="2401" t="n">
        <v>0.0008845</v>
      </c>
      <c r="E9" s="2401" t="n">
        <v>0.0048335</v>
      </c>
      <c r="F9" s="2401" t="n">
        <v>0.004144</v>
      </c>
      <c r="G9" s="2401" t="n">
        <v>0.015436</v>
      </c>
      <c r="H9" s="2401" t="n">
        <v>0.0230255</v>
      </c>
      <c r="I9" s="2401" t="n">
        <v>0.04712</v>
      </c>
      <c r="J9" s="801" t="n">
        <v>100</v>
      </c>
      <c r="K9" s="16"/>
    </row>
    <row r="10" customFormat="false" ht="12.75" hidden="false" customHeight="true" outlineLevel="0" collapsed="false">
      <c r="A10" s="2400" t="s">
        <v>591</v>
      </c>
      <c r="B10" s="2401" t="s">
        <v>125</v>
      </c>
      <c r="C10" s="2401" t="s">
        <v>125</v>
      </c>
      <c r="D10" s="2401" t="s">
        <v>125</v>
      </c>
      <c r="E10" s="2401" t="s">
        <v>125</v>
      </c>
      <c r="F10" s="2401" t="s">
        <v>125</v>
      </c>
      <c r="G10" s="2401" t="s">
        <v>125</v>
      </c>
      <c r="H10" s="2401" t="s">
        <v>125</v>
      </c>
      <c r="I10" s="2401" t="s">
        <v>125</v>
      </c>
      <c r="J10" s="801" t="n">
        <v>0</v>
      </c>
      <c r="K10" s="16"/>
    </row>
    <row r="11" customFormat="false" ht="12.75" hidden="false" customHeight="true" outlineLevel="0" collapsed="false">
      <c r="A11" s="2400" t="s">
        <v>592</v>
      </c>
      <c r="B11" s="2401" t="s">
        <v>125</v>
      </c>
      <c r="C11" s="2401" t="s">
        <v>125</v>
      </c>
      <c r="D11" s="2401" t="s">
        <v>125</v>
      </c>
      <c r="E11" s="2401" t="s">
        <v>125</v>
      </c>
      <c r="F11" s="2401" t="s">
        <v>125</v>
      </c>
      <c r="G11" s="2401" t="s">
        <v>125</v>
      </c>
      <c r="H11" s="2401" t="s">
        <v>125</v>
      </c>
      <c r="I11" s="2401" t="s">
        <v>125</v>
      </c>
      <c r="J11" s="801" t="n">
        <v>0</v>
      </c>
      <c r="K11" s="16"/>
    </row>
    <row r="12" customFormat="false" ht="12.75" hidden="false" customHeight="true" outlineLevel="0" collapsed="false">
      <c r="A12" s="2400" t="s">
        <v>593</v>
      </c>
      <c r="B12" s="2401" t="n">
        <v>0.008631</v>
      </c>
      <c r="C12" s="2401" t="n">
        <v>0.021519</v>
      </c>
      <c r="D12" s="2401" t="n">
        <v>0.023292</v>
      </c>
      <c r="E12" s="2401" t="n">
        <v>0.042135</v>
      </c>
      <c r="F12" s="2401" t="n">
        <v>0.0473835</v>
      </c>
      <c r="G12" s="2401" t="n">
        <v>0.04764</v>
      </c>
      <c r="H12" s="2401" t="n">
        <v>0.088208</v>
      </c>
      <c r="I12" s="2401" t="n">
        <v>0.1386075</v>
      </c>
      <c r="J12" s="801" t="n">
        <v>100</v>
      </c>
      <c r="K12" s="16"/>
    </row>
    <row r="13" customFormat="false" ht="12.75" hidden="false" customHeight="true" outlineLevel="0" collapsed="false">
      <c r="A13" s="2400" t="s">
        <v>594</v>
      </c>
      <c r="B13" s="2401" t="s">
        <v>125</v>
      </c>
      <c r="C13" s="2401" t="s">
        <v>125</v>
      </c>
      <c r="D13" s="2401" t="s">
        <v>125</v>
      </c>
      <c r="E13" s="2401" t="s">
        <v>125</v>
      </c>
      <c r="F13" s="2401" t="s">
        <v>125</v>
      </c>
      <c r="G13" s="2401" t="s">
        <v>125</v>
      </c>
      <c r="H13" s="2401" t="s">
        <v>125</v>
      </c>
      <c r="I13" s="2401" t="s">
        <v>125</v>
      </c>
      <c r="J13" s="801" t="n">
        <v>0</v>
      </c>
      <c r="K13" s="16"/>
    </row>
    <row r="14" customFormat="false" ht="12.75" hidden="false" customHeight="true" outlineLevel="0" collapsed="false">
      <c r="A14" s="2400" t="s">
        <v>595</v>
      </c>
      <c r="B14" s="2401" t="n">
        <v>0.157942252988</v>
      </c>
      <c r="C14" s="2401" t="n">
        <v>0.141134799104</v>
      </c>
      <c r="D14" s="2401" t="n">
        <v>0.196624508144</v>
      </c>
      <c r="E14" s="2401" t="n">
        <v>0.251838602778</v>
      </c>
      <c r="F14" s="2401" t="n">
        <v>0.211506713403</v>
      </c>
      <c r="G14" s="2401" t="n">
        <v>0.2103032</v>
      </c>
      <c r="H14" s="2401" t="n">
        <v>0.250035441653666</v>
      </c>
      <c r="I14" s="2401" t="n">
        <v>0.576066551779251</v>
      </c>
      <c r="J14" s="801" t="n">
        <v>100</v>
      </c>
      <c r="K14" s="16"/>
    </row>
    <row r="15" customFormat="false" ht="12.75" hidden="false" customHeight="true" outlineLevel="0" collapsed="false">
      <c r="A15" s="2400" t="s">
        <v>596</v>
      </c>
      <c r="B15" s="2401" t="n">
        <v>0.002911</v>
      </c>
      <c r="C15" s="2401" t="n">
        <v>0.002356</v>
      </c>
      <c r="D15" s="2401" t="n">
        <v>0.003596</v>
      </c>
      <c r="E15" s="2401" t="n">
        <v>0.001811</v>
      </c>
      <c r="F15" s="2401" t="n">
        <v>0.0005705</v>
      </c>
      <c r="G15" s="2401" t="n">
        <v>0.0001485</v>
      </c>
      <c r="H15" s="2401" t="n">
        <v>0.0001815</v>
      </c>
      <c r="I15" s="2401" t="n">
        <v>0.0005675</v>
      </c>
      <c r="J15" s="801" t="n">
        <v>100</v>
      </c>
      <c r="K15" s="16"/>
    </row>
    <row r="16" customFormat="false" ht="12.75" hidden="false" customHeight="true" outlineLevel="0" collapsed="false">
      <c r="A16" s="2400" t="s">
        <v>597</v>
      </c>
      <c r="B16" s="2401" t="s">
        <v>125</v>
      </c>
      <c r="C16" s="2401" t="s">
        <v>125</v>
      </c>
      <c r="D16" s="2401" t="s">
        <v>125</v>
      </c>
      <c r="E16" s="2401" t="s">
        <v>125</v>
      </c>
      <c r="F16" s="2401" t="s">
        <v>125</v>
      </c>
      <c r="G16" s="2401" t="s">
        <v>125</v>
      </c>
      <c r="H16" s="2401" t="s">
        <v>125</v>
      </c>
      <c r="I16" s="2401" t="s">
        <v>125</v>
      </c>
      <c r="J16" s="801" t="n">
        <v>0</v>
      </c>
      <c r="K16" s="16"/>
    </row>
    <row r="17" customFormat="false" ht="12.75" hidden="false" customHeight="true" outlineLevel="0" collapsed="false">
      <c r="A17" s="2400" t="s">
        <v>598</v>
      </c>
      <c r="B17" s="2401" t="n">
        <v>0.0074185</v>
      </c>
      <c r="C17" s="2401" t="n">
        <v>0.0355005</v>
      </c>
      <c r="D17" s="2401" t="n">
        <v>0.0146875</v>
      </c>
      <c r="E17" s="2401" t="n">
        <v>0.0334025</v>
      </c>
      <c r="F17" s="2401" t="n">
        <v>0.04536</v>
      </c>
      <c r="G17" s="2401" t="n">
        <v>0.035641</v>
      </c>
      <c r="H17" s="2401" t="n">
        <v>0.069256</v>
      </c>
      <c r="I17" s="2401" t="n">
        <v>0.10712</v>
      </c>
      <c r="J17" s="801" t="n">
        <v>100</v>
      </c>
      <c r="K17" s="16"/>
    </row>
    <row r="18" customFormat="false" ht="12.75" hidden="false" customHeight="true" outlineLevel="0" collapsed="false">
      <c r="A18" s="2400" t="s">
        <v>599</v>
      </c>
      <c r="B18" s="2401" t="s">
        <v>1986</v>
      </c>
      <c r="C18" s="2401" t="n">
        <v>0.00035</v>
      </c>
      <c r="D18" s="2401" t="n">
        <v>0.00038155</v>
      </c>
      <c r="E18" s="2401" t="n">
        <v>0.000536565</v>
      </c>
      <c r="F18" s="2401" t="n">
        <v>7.5028075E-005</v>
      </c>
      <c r="G18" s="2401" t="n">
        <v>0.0003583</v>
      </c>
      <c r="H18" s="2401" t="n">
        <v>0.000598885730101875</v>
      </c>
      <c r="I18" s="2401" t="n">
        <v>0.000368399372247291</v>
      </c>
      <c r="J18" s="801" t="n">
        <v>100</v>
      </c>
      <c r="K18" s="16"/>
    </row>
    <row r="19" customFormat="false" ht="12.75" hidden="false" customHeight="true" outlineLevel="0" collapsed="false">
      <c r="A19" s="2402" t="s">
        <v>600</v>
      </c>
      <c r="B19" s="1595" t="n">
        <v>0.000182</v>
      </c>
      <c r="C19" s="1595" t="n">
        <v>0.0013335</v>
      </c>
      <c r="D19" s="1595" t="n">
        <v>0.0014111</v>
      </c>
      <c r="E19" s="1595" t="n">
        <v>0.00172515</v>
      </c>
      <c r="F19" s="1595" t="n">
        <v>0.0020925</v>
      </c>
      <c r="G19" s="1595" t="n">
        <v>0.0040875</v>
      </c>
      <c r="H19" s="1595" t="n">
        <v>0.00264</v>
      </c>
      <c r="I19" s="1595" t="n">
        <v>0.00421375</v>
      </c>
      <c r="J19" s="411" t="n">
        <v>100</v>
      </c>
      <c r="K19" s="16"/>
    </row>
    <row r="20" customFormat="false" ht="12.75" hidden="false" customHeight="true" outlineLevel="0" collapsed="false">
      <c r="A20" s="2403" t="s">
        <v>601</v>
      </c>
      <c r="B20" s="2404" t="s">
        <v>125</v>
      </c>
      <c r="C20" s="2404" t="s">
        <v>125</v>
      </c>
      <c r="D20" s="2404" t="s">
        <v>125</v>
      </c>
      <c r="E20" s="2404" t="s">
        <v>125</v>
      </c>
      <c r="F20" s="2404" t="n">
        <v>5E-005</v>
      </c>
      <c r="G20" s="2404" t="n">
        <v>0.0001</v>
      </c>
      <c r="H20" s="2404" t="n">
        <v>2.025E-005</v>
      </c>
      <c r="I20" s="2404" t="n">
        <v>1.933875E-005</v>
      </c>
      <c r="J20" s="414" t="n">
        <v>100</v>
      </c>
      <c r="K20" s="16"/>
    </row>
    <row r="21" customFormat="false" ht="14.25" hidden="false" customHeight="true" outlineLevel="0" collapsed="false">
      <c r="A21" s="2405" t="s">
        <v>1987</v>
      </c>
      <c r="B21" s="1595" t="s">
        <v>125</v>
      </c>
      <c r="C21" s="1595" t="s">
        <v>125</v>
      </c>
      <c r="D21" s="1595" t="s">
        <v>125</v>
      </c>
      <c r="E21" s="1595" t="s">
        <v>125</v>
      </c>
      <c r="F21" s="1595" t="s">
        <v>125</v>
      </c>
      <c r="G21" s="1595" t="s">
        <v>125</v>
      </c>
      <c r="H21" s="1595" t="s">
        <v>125</v>
      </c>
      <c r="I21" s="1595" t="s">
        <v>125</v>
      </c>
      <c r="J21" s="411" t="n">
        <v>0</v>
      </c>
      <c r="K21" s="16"/>
    </row>
    <row r="22" customFormat="false" ht="13.5" hidden="false" customHeight="true" outlineLevel="0" collapsed="false">
      <c r="A22" s="2406"/>
      <c r="B22" s="2407"/>
      <c r="C22" s="2407"/>
      <c r="D22" s="2407"/>
      <c r="E22" s="2407"/>
      <c r="F22" s="2407"/>
      <c r="G22" s="2407"/>
      <c r="H22" s="2407"/>
      <c r="I22" s="2407"/>
      <c r="J22" s="2415"/>
      <c r="K22" s="16"/>
    </row>
    <row r="23" customFormat="false" ht="15.75" hidden="false" customHeight="true" outlineLevel="0" collapsed="false">
      <c r="A23" s="2408" t="s">
        <v>1988</v>
      </c>
      <c r="B23" s="2409" t="n">
        <v>8.8114</v>
      </c>
      <c r="C23" s="2409" t="n">
        <v>12.34972</v>
      </c>
      <c r="D23" s="2409" t="n">
        <v>13.72302</v>
      </c>
      <c r="E23" s="2409" t="n">
        <v>24.53156</v>
      </c>
      <c r="F23" s="2409" t="n">
        <v>17.32681</v>
      </c>
      <c r="G23" s="2409" t="n">
        <v>10.07538</v>
      </c>
      <c r="H23" s="2409" t="n">
        <v>22.56294</v>
      </c>
      <c r="I23" s="2409" t="n">
        <v>20.16044</v>
      </c>
      <c r="J23" s="2416" t="n">
        <v>100</v>
      </c>
      <c r="K23" s="16"/>
    </row>
    <row r="24" customFormat="false" ht="13.5" hidden="false" customHeight="true" outlineLevel="0" collapsed="false">
      <c r="A24" s="2400" t="s">
        <v>1989</v>
      </c>
      <c r="B24" s="2401" t="n">
        <v>0.0003116</v>
      </c>
      <c r="C24" s="2401" t="n">
        <v>0.00021508</v>
      </c>
      <c r="D24" s="2401" t="n">
        <v>0.0005548</v>
      </c>
      <c r="E24" s="2401" t="s">
        <v>125</v>
      </c>
      <c r="F24" s="2401" t="s">
        <v>125</v>
      </c>
      <c r="G24" s="2401" t="s">
        <v>125</v>
      </c>
      <c r="H24" s="2401" t="n">
        <v>0.0011172</v>
      </c>
      <c r="I24" s="2401" t="n">
        <v>0.0007372</v>
      </c>
      <c r="J24" s="801" t="n">
        <v>100</v>
      </c>
      <c r="K24" s="16"/>
    </row>
    <row r="25" customFormat="false" ht="13.5" hidden="false" customHeight="true" outlineLevel="0" collapsed="false">
      <c r="A25" s="2402" t="s">
        <v>1990</v>
      </c>
      <c r="B25" s="1595" t="n">
        <v>3E-005</v>
      </c>
      <c r="C25" s="1595" t="n">
        <v>0.00040975</v>
      </c>
      <c r="D25" s="1595" t="n">
        <v>0.00065835</v>
      </c>
      <c r="E25" s="1595" t="n">
        <v>0.0001463</v>
      </c>
      <c r="F25" s="1595" t="n">
        <v>0.000471175</v>
      </c>
      <c r="G25" s="1595" t="n">
        <v>0.0004389</v>
      </c>
      <c r="H25" s="1595" t="n">
        <v>0.00101795</v>
      </c>
      <c r="I25" s="1595" t="n">
        <v>0.0010542</v>
      </c>
      <c r="J25" s="411" t="n">
        <v>100</v>
      </c>
      <c r="K25" s="16"/>
    </row>
    <row r="26" customFormat="false" ht="13.5" hidden="false" customHeight="true" outlineLevel="0" collapsed="false">
      <c r="A26" s="2402" t="s">
        <v>1991</v>
      </c>
      <c r="B26" s="1595" t="n">
        <v>0.00093</v>
      </c>
      <c r="C26" s="1595" t="n">
        <v>0.001026</v>
      </c>
      <c r="D26" s="1595" t="n">
        <v>0.00058</v>
      </c>
      <c r="E26" s="1595" t="n">
        <v>0.0029528</v>
      </c>
      <c r="F26" s="1595" t="n">
        <v>0.001856</v>
      </c>
      <c r="G26" s="1595" t="n">
        <v>0.0008625</v>
      </c>
      <c r="H26" s="1595" t="n">
        <v>0.000848</v>
      </c>
      <c r="I26" s="1595" t="n">
        <v>0.00081</v>
      </c>
      <c r="J26" s="411" t="n">
        <v>100</v>
      </c>
      <c r="K26" s="16"/>
    </row>
    <row r="27" customFormat="false" ht="13.5" hidden="false" customHeight="true" outlineLevel="0" collapsed="false">
      <c r="A27" s="2402" t="s">
        <v>1992</v>
      </c>
      <c r="B27" s="1595" t="s">
        <v>125</v>
      </c>
      <c r="C27" s="1595" t="s">
        <v>125</v>
      </c>
      <c r="D27" s="1595" t="s">
        <v>125</v>
      </c>
      <c r="E27" s="1595" t="s">
        <v>125</v>
      </c>
      <c r="F27" s="1595" t="s">
        <v>125</v>
      </c>
      <c r="G27" s="1595" t="s">
        <v>125</v>
      </c>
      <c r="H27" s="1595" t="s">
        <v>125</v>
      </c>
      <c r="I27" s="1595" t="s">
        <v>125</v>
      </c>
      <c r="J27" s="411" t="n">
        <v>0</v>
      </c>
      <c r="K27" s="16"/>
    </row>
    <row r="28" customFormat="false" ht="13.5" hidden="false" customHeight="true" outlineLevel="0" collapsed="false">
      <c r="A28" s="2402" t="s">
        <v>1993</v>
      </c>
      <c r="B28" s="1595" t="s">
        <v>125</v>
      </c>
      <c r="C28" s="1595" t="s">
        <v>125</v>
      </c>
      <c r="D28" s="1595" t="s">
        <v>125</v>
      </c>
      <c r="E28" s="1595" t="s">
        <v>125</v>
      </c>
      <c r="F28" s="1595" t="s">
        <v>125</v>
      </c>
      <c r="G28" s="1595" t="s">
        <v>125</v>
      </c>
      <c r="H28" s="1595" t="s">
        <v>125</v>
      </c>
      <c r="I28" s="1595" t="s">
        <v>125</v>
      </c>
      <c r="J28" s="411" t="n">
        <v>0</v>
      </c>
      <c r="K28" s="16"/>
    </row>
    <row r="29" customFormat="false" ht="13.5" hidden="false" customHeight="true" outlineLevel="0" collapsed="false">
      <c r="A29" s="2402" t="s">
        <v>1994</v>
      </c>
      <c r="B29" s="1595" t="s">
        <v>125</v>
      </c>
      <c r="C29" s="1595" t="s">
        <v>125</v>
      </c>
      <c r="D29" s="1595" t="s">
        <v>125</v>
      </c>
      <c r="E29" s="1595" t="s">
        <v>125</v>
      </c>
      <c r="F29" s="1595" t="s">
        <v>125</v>
      </c>
      <c r="G29" s="1595" t="s">
        <v>125</v>
      </c>
      <c r="H29" s="1595" t="s">
        <v>125</v>
      </c>
      <c r="I29" s="1595" t="s">
        <v>125</v>
      </c>
      <c r="J29" s="411" t="n">
        <v>0</v>
      </c>
      <c r="K29" s="16"/>
    </row>
    <row r="30" customFormat="false" ht="13.5" hidden="false" customHeight="true" outlineLevel="0" collapsed="false">
      <c r="A30" s="2403" t="s">
        <v>1995</v>
      </c>
      <c r="B30" s="2404" t="s">
        <v>125</v>
      </c>
      <c r="C30" s="2404" t="s">
        <v>125</v>
      </c>
      <c r="D30" s="2404" t="s">
        <v>125</v>
      </c>
      <c r="E30" s="2404" t="n">
        <v>0.00034</v>
      </c>
      <c r="F30" s="2404" t="s">
        <v>125</v>
      </c>
      <c r="G30" s="2404" t="s">
        <v>125</v>
      </c>
      <c r="H30" s="2404" t="s">
        <v>125</v>
      </c>
      <c r="I30" s="2404" t="s">
        <v>125</v>
      </c>
      <c r="J30" s="414" t="n">
        <v>0</v>
      </c>
      <c r="K30" s="16"/>
    </row>
    <row r="31" customFormat="false" ht="14.25" hidden="false" customHeight="true" outlineLevel="0" collapsed="false">
      <c r="A31" s="2405" t="s">
        <v>1996</v>
      </c>
      <c r="B31" s="1595" t="s">
        <v>125</v>
      </c>
      <c r="C31" s="1595" t="s">
        <v>125</v>
      </c>
      <c r="D31" s="1595" t="s">
        <v>125</v>
      </c>
      <c r="E31" s="1595" t="s">
        <v>125</v>
      </c>
      <c r="F31" s="1595" t="s">
        <v>125</v>
      </c>
      <c r="G31" s="1595" t="s">
        <v>125</v>
      </c>
      <c r="H31" s="1595" t="s">
        <v>125</v>
      </c>
      <c r="I31" s="1595" t="s">
        <v>125</v>
      </c>
      <c r="J31" s="411" t="n">
        <v>0</v>
      </c>
      <c r="K31" s="16"/>
    </row>
    <row r="32" customFormat="false" ht="13.5" hidden="false" customHeight="true" outlineLevel="0" collapsed="false">
      <c r="A32" s="2406"/>
      <c r="B32" s="2407"/>
      <c r="C32" s="2407"/>
      <c r="D32" s="2407"/>
      <c r="E32" s="2407"/>
      <c r="F32" s="2407"/>
      <c r="G32" s="2407"/>
      <c r="H32" s="2407"/>
      <c r="I32" s="2407"/>
      <c r="J32" s="2415"/>
      <c r="K32" s="16"/>
    </row>
    <row r="33" customFormat="false" ht="15.75" hidden="false" customHeight="true" outlineLevel="0" collapsed="false">
      <c r="A33" s="2408" t="s">
        <v>1997</v>
      </c>
      <c r="B33" s="2409" t="n">
        <v>141.915591887644</v>
      </c>
      <c r="C33" s="2409" t="n">
        <v>168.732015468768</v>
      </c>
      <c r="D33" s="2409" t="n">
        <v>67.72095581408</v>
      </c>
      <c r="E33" s="2409" t="n">
        <v>101.254947155939</v>
      </c>
      <c r="F33" s="2409" t="n">
        <v>51.8863402843797</v>
      </c>
      <c r="G33" s="2409" t="n">
        <v>85.881968781536</v>
      </c>
      <c r="H33" s="2409" t="n">
        <v>83.0678542437204</v>
      </c>
      <c r="I33" s="2409" t="n">
        <v>75.8504982012834</v>
      </c>
      <c r="J33" s="2416" t="n">
        <v>-2.34889191981538</v>
      </c>
      <c r="K33" s="16"/>
    </row>
    <row r="34" customFormat="false" ht="14.25" hidden="false" customHeight="true" outlineLevel="0" collapsed="false">
      <c r="A34" s="2410" t="s">
        <v>1998</v>
      </c>
      <c r="B34" s="2411" t="n">
        <v>0.00593789087396</v>
      </c>
      <c r="C34" s="2411" t="n">
        <v>0.0070599169652204</v>
      </c>
      <c r="D34" s="2411" t="n">
        <v>0.0028335127955682</v>
      </c>
      <c r="E34" s="2411" t="n">
        <v>0.00423660866761251</v>
      </c>
      <c r="F34" s="2411" t="n">
        <v>0.00217097658093639</v>
      </c>
      <c r="G34" s="2411" t="n">
        <v>0.00359338781512703</v>
      </c>
      <c r="H34" s="2411" t="n">
        <v>0.00347564243697575</v>
      </c>
      <c r="I34" s="2411" t="n">
        <v>0.003173661012606</v>
      </c>
      <c r="J34" s="2417" t="n">
        <v>-2.34889191981539</v>
      </c>
      <c r="K34" s="16"/>
    </row>
    <row r="35" customFormat="false" ht="15" hidden="false" customHeight="true" outlineLevel="0" collapsed="false"/>
    <row r="36" customFormat="false" ht="15" hidden="false" customHeight="true" outlineLevel="0" collapsed="false">
      <c r="A36" s="111" t="s">
        <v>19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9" t="s">
        <v>1999</v>
      </c>
      <c r="B1" s="386"/>
      <c r="C1" s="114" t="s">
        <v>76</v>
      </c>
    </row>
    <row r="2" customFormat="false" ht="14.25" hidden="false" customHeight="true" outlineLevel="0" collapsed="false">
      <c r="A2" s="659" t="s">
        <v>2000</v>
      </c>
      <c r="B2" s="386"/>
      <c r="C2" s="114" t="s">
        <v>78</v>
      </c>
    </row>
    <row r="3" customFormat="false" ht="14.25" hidden="false" customHeight="true" outlineLevel="0" collapsed="false">
      <c r="A3" s="659" t="s">
        <v>1943</v>
      </c>
      <c r="B3" s="386"/>
      <c r="C3" s="114" t="s">
        <v>79</v>
      </c>
    </row>
    <row r="4" customFormat="false" ht="12.75" hidden="false" customHeight="true" outlineLevel="0" collapsed="false">
      <c r="A4" s="776"/>
      <c r="B4" s="386"/>
      <c r="C4" s="386"/>
    </row>
    <row r="5" customFormat="false" ht="12.75" hidden="false" customHeight="true" outlineLevel="0" collapsed="false">
      <c r="A5" s="2418" t="s">
        <v>2001</v>
      </c>
      <c r="B5" s="2347" t="s">
        <v>1944</v>
      </c>
      <c r="C5" s="2347" t="s">
        <v>1945</v>
      </c>
      <c r="D5" s="2347" t="s">
        <v>1946</v>
      </c>
      <c r="E5" s="2347" t="s">
        <v>1947</v>
      </c>
      <c r="F5" s="2347" t="s">
        <v>1948</v>
      </c>
      <c r="G5" s="2347" t="s">
        <v>1949</v>
      </c>
      <c r="H5" s="2347" t="s">
        <v>1950</v>
      </c>
      <c r="I5" s="2347" t="s">
        <v>1951</v>
      </c>
      <c r="J5" s="2347" t="s">
        <v>1952</v>
      </c>
      <c r="K5" s="2347" t="s">
        <v>1953</v>
      </c>
      <c r="L5" s="16"/>
    </row>
    <row r="6" customFormat="false" ht="18" hidden="false" customHeight="true" outlineLevel="0" collapsed="false">
      <c r="A6" s="2418"/>
      <c r="B6" s="2348" t="s">
        <v>2002</v>
      </c>
      <c r="C6" s="2348" t="s">
        <v>2002</v>
      </c>
      <c r="D6" s="2348" t="s">
        <v>2002</v>
      </c>
      <c r="E6" s="2348" t="s">
        <v>2002</v>
      </c>
      <c r="F6" s="2348" t="s">
        <v>2002</v>
      </c>
      <c r="G6" s="2348" t="s">
        <v>2002</v>
      </c>
      <c r="H6" s="2348" t="s">
        <v>2002</v>
      </c>
      <c r="I6" s="2348" t="s">
        <v>2002</v>
      </c>
      <c r="J6" s="2348" t="s">
        <v>2002</v>
      </c>
      <c r="K6" s="2348" t="s">
        <v>2002</v>
      </c>
      <c r="L6" s="16"/>
    </row>
    <row r="7" customFormat="false" ht="14.25" hidden="false" customHeight="true" outlineLevel="0" collapsed="false">
      <c r="A7" s="2419" t="s">
        <v>2003</v>
      </c>
      <c r="B7" s="2420" t="n">
        <v>159639.137832109</v>
      </c>
      <c r="C7" s="2420" t="n">
        <v>144200.946803006</v>
      </c>
      <c r="D7" s="2420" t="n">
        <v>127942.420126534</v>
      </c>
      <c r="E7" s="2420" t="n">
        <v>125252.899384325</v>
      </c>
      <c r="F7" s="2420" t="n">
        <v>118500.551034777</v>
      </c>
      <c r="G7" s="2420" t="n">
        <v>123080.121864679</v>
      </c>
      <c r="H7" s="2420" t="n">
        <v>129864.699557131</v>
      </c>
      <c r="I7" s="2420" t="n">
        <v>123983.966804535</v>
      </c>
      <c r="J7" s="2420" t="n">
        <v>116103.4032747</v>
      </c>
      <c r="K7" s="2420" t="n">
        <v>112427.154857304</v>
      </c>
      <c r="L7" s="16"/>
    </row>
    <row r="8" customFormat="false" ht="13.5" hidden="false" customHeight="true" outlineLevel="0" collapsed="false">
      <c r="A8" s="2419" t="s">
        <v>2004</v>
      </c>
      <c r="B8" s="2420" t="n">
        <v>164332.384131288</v>
      </c>
      <c r="C8" s="2420" t="n">
        <v>154381.003792654</v>
      </c>
      <c r="D8" s="2420" t="n">
        <v>139915.72370427</v>
      </c>
      <c r="E8" s="2420" t="n">
        <v>135854.425490569</v>
      </c>
      <c r="F8" s="2420" t="n">
        <v>126753.534114139</v>
      </c>
      <c r="G8" s="2420" t="n">
        <v>131395.727331741</v>
      </c>
      <c r="H8" s="2420" t="n">
        <v>138649.820031406</v>
      </c>
      <c r="I8" s="2420" t="n">
        <v>131833.433343292</v>
      </c>
      <c r="J8" s="2420" t="n">
        <v>124273.187316371</v>
      </c>
      <c r="K8" s="2420" t="n">
        <v>120729.489794336</v>
      </c>
      <c r="L8" s="16"/>
    </row>
    <row r="9" customFormat="false" ht="13.5" hidden="false" customHeight="true" outlineLevel="0" collapsed="false">
      <c r="A9" s="2419" t="s">
        <v>2005</v>
      </c>
      <c r="B9" s="2420" t="n">
        <v>18558.8853139155</v>
      </c>
      <c r="C9" s="2420" t="n">
        <v>16876.2516037663</v>
      </c>
      <c r="D9" s="2420" t="n">
        <v>15872.8981354255</v>
      </c>
      <c r="E9" s="2420" t="n">
        <v>14879.5672633098</v>
      </c>
      <c r="F9" s="2420" t="n">
        <v>13977.111224848</v>
      </c>
      <c r="G9" s="2420" t="n">
        <v>13728.997060072</v>
      </c>
      <c r="H9" s="2420" t="n">
        <v>13546.6752257141</v>
      </c>
      <c r="I9" s="2420" t="n">
        <v>13117.3921800811</v>
      </c>
      <c r="J9" s="2420" t="n">
        <v>12644.6847831972</v>
      </c>
      <c r="K9" s="2420" t="n">
        <v>12139.3731767973</v>
      </c>
      <c r="L9" s="16"/>
    </row>
    <row r="10" customFormat="false" ht="13.5" hidden="false" customHeight="true" outlineLevel="0" collapsed="false">
      <c r="A10" s="2421" t="s">
        <v>2006</v>
      </c>
      <c r="B10" s="2420" t="n">
        <v>18461.4596096147</v>
      </c>
      <c r="C10" s="2420" t="n">
        <v>16804.0663101825</v>
      </c>
      <c r="D10" s="2420" t="n">
        <v>15796.8658665617</v>
      </c>
      <c r="E10" s="2420" t="n">
        <v>14791.6017453349</v>
      </c>
      <c r="F10" s="2420" t="n">
        <v>13886.3978422567</v>
      </c>
      <c r="G10" s="2420" t="n">
        <v>13644.2955384764</v>
      </c>
      <c r="H10" s="2420" t="n">
        <v>13435.2586153453</v>
      </c>
      <c r="I10" s="2420" t="n">
        <v>12997.1981489692</v>
      </c>
      <c r="J10" s="2420" t="n">
        <v>12540.6826925277</v>
      </c>
      <c r="K10" s="2420" t="n">
        <v>12043.567456984</v>
      </c>
      <c r="L10" s="16"/>
    </row>
    <row r="11" customFormat="false" ht="13.5" hidden="false" customHeight="true" outlineLevel="0" collapsed="false">
      <c r="A11" s="2421" t="s">
        <v>2007</v>
      </c>
      <c r="B11" s="2420" t="n">
        <v>11871.8947977956</v>
      </c>
      <c r="C11" s="2420" t="n">
        <v>10040.4737903122</v>
      </c>
      <c r="D11" s="2420" t="n">
        <v>8978.79587467713</v>
      </c>
      <c r="E11" s="2420" t="n">
        <v>7916.21315666587</v>
      </c>
      <c r="F11" s="2420" t="n">
        <v>7836.06421400357</v>
      </c>
      <c r="G11" s="2420" t="n">
        <v>8107.79493677512</v>
      </c>
      <c r="H11" s="2420" t="n">
        <v>7691.61538015257</v>
      </c>
      <c r="I11" s="2420" t="n">
        <v>7841.71002119231</v>
      </c>
      <c r="J11" s="2420" t="n">
        <v>7794.27772138963</v>
      </c>
      <c r="K11" s="2420" t="n">
        <v>7608.73082185202</v>
      </c>
      <c r="L11" s="16"/>
    </row>
    <row r="12" customFormat="false" ht="13.5" hidden="false" customHeight="true" outlineLevel="0" collapsed="false">
      <c r="A12" s="2421" t="s">
        <v>2008</v>
      </c>
      <c r="B12" s="2420" t="n">
        <v>11840.7963865056</v>
      </c>
      <c r="C12" s="2420" t="n">
        <v>10012.4976095629</v>
      </c>
      <c r="D12" s="2420" t="n">
        <v>8951.31285556261</v>
      </c>
      <c r="E12" s="2420" t="n">
        <v>7888.74348130317</v>
      </c>
      <c r="F12" s="2420" t="n">
        <v>7810.00717223494</v>
      </c>
      <c r="G12" s="2420" t="n">
        <v>8084.00063373148</v>
      </c>
      <c r="H12" s="2420" t="n">
        <v>7667.57694881131</v>
      </c>
      <c r="I12" s="2420" t="n">
        <v>7818.98772650499</v>
      </c>
      <c r="J12" s="2420" t="n">
        <v>7772.218836987</v>
      </c>
      <c r="K12" s="2420" t="n">
        <v>7588.68670984128</v>
      </c>
      <c r="L12" s="16"/>
    </row>
    <row r="13" customFormat="false" ht="12.75" hidden="false" customHeight="true" outlineLevel="0" collapsed="false">
      <c r="A13" s="2421" t="s">
        <v>688</v>
      </c>
      <c r="B13" s="2420" t="s">
        <v>126</v>
      </c>
      <c r="C13" s="2420" t="s">
        <v>126</v>
      </c>
      <c r="D13" s="2420" t="s">
        <v>126</v>
      </c>
      <c r="E13" s="2420" t="s">
        <v>126</v>
      </c>
      <c r="F13" s="2420" t="s">
        <v>126</v>
      </c>
      <c r="G13" s="2420" t="n">
        <v>0.7345</v>
      </c>
      <c r="H13" s="2420" t="n">
        <v>101.306865</v>
      </c>
      <c r="I13" s="2420" t="n">
        <v>244.810628075</v>
      </c>
      <c r="J13" s="2420" t="n">
        <v>316.5586893563</v>
      </c>
      <c r="K13" s="2420" t="n">
        <v>267.58584268</v>
      </c>
      <c r="L13" s="16"/>
    </row>
    <row r="14" customFormat="false" ht="12.75" hidden="false" customHeight="true" outlineLevel="0" collapsed="false">
      <c r="A14" s="2421" t="s">
        <v>691</v>
      </c>
      <c r="B14" s="2420" t="s">
        <v>126</v>
      </c>
      <c r="C14" s="2420" t="s">
        <v>126</v>
      </c>
      <c r="D14" s="2420" t="s">
        <v>126</v>
      </c>
      <c r="E14" s="2420" t="s">
        <v>126</v>
      </c>
      <c r="F14" s="2420" t="s">
        <v>126</v>
      </c>
      <c r="G14" s="2420" t="n">
        <v>0.1225</v>
      </c>
      <c r="H14" s="2420" t="n">
        <v>4.1118</v>
      </c>
      <c r="I14" s="2420" t="n">
        <v>0.8892</v>
      </c>
      <c r="J14" s="2420" t="n">
        <v>0.8892</v>
      </c>
      <c r="K14" s="2420" t="n">
        <v>2.5527</v>
      </c>
      <c r="L14" s="16"/>
    </row>
    <row r="15" customFormat="false" ht="14.25" hidden="false" customHeight="true" outlineLevel="0" collapsed="false">
      <c r="A15" s="2421" t="s">
        <v>2009</v>
      </c>
      <c r="B15" s="2420" t="n">
        <v>77.675</v>
      </c>
      <c r="C15" s="2420" t="n">
        <v>77.3165</v>
      </c>
      <c r="D15" s="2420" t="n">
        <v>76.958</v>
      </c>
      <c r="E15" s="2420" t="n">
        <v>76.5995</v>
      </c>
      <c r="F15" s="2420" t="n">
        <v>76.241</v>
      </c>
      <c r="G15" s="2420" t="n">
        <v>75.20135</v>
      </c>
      <c r="H15" s="2420" t="n">
        <v>77.51965</v>
      </c>
      <c r="I15" s="2420" t="n">
        <v>95.479066</v>
      </c>
      <c r="J15" s="2420" t="n">
        <v>64.18606944</v>
      </c>
      <c r="K15" s="2420" t="n">
        <v>76.9810157956</v>
      </c>
      <c r="L15" s="16"/>
    </row>
    <row r="16" customFormat="false" ht="12.75" hidden="false" customHeight="true" outlineLevel="0" collapsed="false">
      <c r="A16" s="2422" t="s">
        <v>2010</v>
      </c>
      <c r="B16" s="2423" t="n">
        <v>190147.59294382</v>
      </c>
      <c r="C16" s="2423" t="n">
        <v>171194.988697084</v>
      </c>
      <c r="D16" s="2423" t="n">
        <v>152871.072136637</v>
      </c>
      <c r="E16" s="2423" t="n">
        <v>148125.279304301</v>
      </c>
      <c r="F16" s="2423" t="n">
        <v>140389.967473628</v>
      </c>
      <c r="G16" s="2423" t="n">
        <v>144992.972211526</v>
      </c>
      <c r="H16" s="2423" t="n">
        <v>151285.928477998</v>
      </c>
      <c r="I16" s="2423" t="n">
        <v>145284.247899884</v>
      </c>
      <c r="J16" s="2423" t="n">
        <v>136923.999738083</v>
      </c>
      <c r="K16" s="2423" t="n">
        <v>132522.378414429</v>
      </c>
      <c r="L16" s="16"/>
    </row>
    <row r="17" customFormat="false" ht="13.5" hidden="false" customHeight="true" outlineLevel="0" collapsed="false">
      <c r="A17" s="2424" t="s">
        <v>2011</v>
      </c>
      <c r="B17" s="2425" t="n">
        <v>194712.315127408</v>
      </c>
      <c r="C17" s="2425" t="n">
        <v>181274.884212399</v>
      </c>
      <c r="D17" s="2425" t="n">
        <v>164740.860426394</v>
      </c>
      <c r="E17" s="2425" t="n">
        <v>158611.370217207</v>
      </c>
      <c r="F17" s="2425" t="n">
        <v>148526.180128631</v>
      </c>
      <c r="G17" s="2425" t="n">
        <v>153200.081853949</v>
      </c>
      <c r="H17" s="2425" t="n">
        <v>159935.593910563</v>
      </c>
      <c r="I17" s="2425" t="n">
        <v>152990.798112841</v>
      </c>
      <c r="J17" s="2425" t="n">
        <v>144967.722804682</v>
      </c>
      <c r="K17" s="2425" t="n">
        <v>140708.86351963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18" t="s">
        <v>80</v>
      </c>
      <c r="B20" s="2347" t="s">
        <v>1944</v>
      </c>
      <c r="C20" s="2347" t="s">
        <v>1945</v>
      </c>
      <c r="D20" s="2347" t="s">
        <v>1946</v>
      </c>
      <c r="E20" s="2347" t="s">
        <v>1947</v>
      </c>
      <c r="F20" s="2347" t="s">
        <v>1948</v>
      </c>
      <c r="G20" s="2347" t="s">
        <v>1949</v>
      </c>
      <c r="H20" s="2347" t="s">
        <v>1950</v>
      </c>
      <c r="I20" s="2347" t="s">
        <v>1951</v>
      </c>
      <c r="J20" s="2347" t="s">
        <v>1952</v>
      </c>
      <c r="K20" s="2347" t="s">
        <v>1953</v>
      </c>
      <c r="L20" s="16"/>
    </row>
    <row r="21" customFormat="false" ht="18" hidden="false" customHeight="true" outlineLevel="0" collapsed="false">
      <c r="A21" s="2418"/>
      <c r="B21" s="2348" t="s">
        <v>2002</v>
      </c>
      <c r="C21" s="2348" t="s">
        <v>2002</v>
      </c>
      <c r="D21" s="2348" t="s">
        <v>2002</v>
      </c>
      <c r="E21" s="2348" t="s">
        <v>2002</v>
      </c>
      <c r="F21" s="2348" t="s">
        <v>2002</v>
      </c>
      <c r="G21" s="2348" t="s">
        <v>2002</v>
      </c>
      <c r="H21" s="2348" t="s">
        <v>2002</v>
      </c>
      <c r="I21" s="2348" t="s">
        <v>2002</v>
      </c>
      <c r="J21" s="2348" t="s">
        <v>2002</v>
      </c>
      <c r="K21" s="2348" t="s">
        <v>2002</v>
      </c>
      <c r="L21" s="16"/>
    </row>
    <row r="22" customFormat="false" ht="13.5" hidden="false" customHeight="true" outlineLevel="0" collapsed="false">
      <c r="A22" s="2421" t="s">
        <v>2012</v>
      </c>
      <c r="B22" s="2420" t="n">
        <v>156234.784552614</v>
      </c>
      <c r="C22" s="2420" t="n">
        <v>149169.268125522</v>
      </c>
      <c r="D22" s="2420" t="n">
        <v>132978.310259941</v>
      </c>
      <c r="E22" s="2420" t="n">
        <v>131538.109085489</v>
      </c>
      <c r="F22" s="2420" t="n">
        <v>121268.091131854</v>
      </c>
      <c r="G22" s="2420" t="n">
        <v>125521.003629981</v>
      </c>
      <c r="H22" s="2420" t="n">
        <v>132970.919236451</v>
      </c>
      <c r="I22" s="2420" t="n">
        <v>125379.742935406</v>
      </c>
      <c r="J22" s="2420" t="n">
        <v>118447.304735256</v>
      </c>
      <c r="K22" s="2420" t="n">
        <v>116189.610592737</v>
      </c>
      <c r="L22" s="16"/>
    </row>
    <row r="23" customFormat="false" ht="12.75" hidden="false" customHeight="true" outlineLevel="0" collapsed="false">
      <c r="A23" s="2421" t="s">
        <v>1569</v>
      </c>
      <c r="B23" s="2420" t="n">
        <v>19595.667143228</v>
      </c>
      <c r="C23" s="2420" t="n">
        <v>14611.8491986895</v>
      </c>
      <c r="D23" s="2420" t="n">
        <v>16061.9313361856</v>
      </c>
      <c r="E23" s="2420" t="n">
        <v>12915.6142894676</v>
      </c>
      <c r="F23" s="2420" t="n">
        <v>13848.3588713294</v>
      </c>
      <c r="G23" s="2420" t="n">
        <v>14310.4962006013</v>
      </c>
      <c r="H23" s="2420" t="n">
        <v>14037.3117009738</v>
      </c>
      <c r="I23" s="2420" t="n">
        <v>14872.6202243338</v>
      </c>
      <c r="J23" s="2420" t="n">
        <v>14165.779794421</v>
      </c>
      <c r="K23" s="2420" t="n">
        <v>12145.5291510824</v>
      </c>
      <c r="L23" s="16"/>
    </row>
    <row r="24" customFormat="false" ht="12.75" hidden="false" customHeight="true" outlineLevel="0" collapsed="false">
      <c r="A24" s="2421" t="s">
        <v>1582</v>
      </c>
      <c r="B24" s="2420" t="n">
        <v>764.834786</v>
      </c>
      <c r="C24" s="2420" t="n">
        <v>728.05289447</v>
      </c>
      <c r="D24" s="2420" t="n">
        <v>690.99228935</v>
      </c>
      <c r="E24" s="2420" t="n">
        <v>650.53739543</v>
      </c>
      <c r="F24" s="2420" t="n">
        <v>616.05393551</v>
      </c>
      <c r="G24" s="2420" t="n">
        <v>596.31048899</v>
      </c>
      <c r="H24" s="2420" t="n">
        <v>586.63336684</v>
      </c>
      <c r="I24" s="2420" t="n">
        <v>584.75550805</v>
      </c>
      <c r="J24" s="2420" t="n">
        <v>580.40830407</v>
      </c>
      <c r="K24" s="2420" t="n">
        <v>578.49364332</v>
      </c>
      <c r="L24" s="16"/>
    </row>
    <row r="25" customFormat="false" ht="12.75" hidden="false" customHeight="true" outlineLevel="0" collapsed="false">
      <c r="A25" s="2421" t="s">
        <v>1978</v>
      </c>
      <c r="B25" s="2420" t="n">
        <v>15467.442680087</v>
      </c>
      <c r="C25" s="2420" t="n">
        <v>13714.072525318</v>
      </c>
      <c r="D25" s="2420" t="n">
        <v>11952.285699379</v>
      </c>
      <c r="E25" s="2420" t="n">
        <v>10445.449309401</v>
      </c>
      <c r="F25" s="2420" t="n">
        <v>9641.511856916</v>
      </c>
      <c r="G25" s="2420" t="n">
        <v>9579.72928951</v>
      </c>
      <c r="H25" s="2420" t="n">
        <v>9173.834161746</v>
      </c>
      <c r="I25" s="2420" t="n">
        <v>9003.528268459</v>
      </c>
      <c r="J25" s="2420" t="n">
        <v>8593.936313639</v>
      </c>
      <c r="K25" s="2420" t="n">
        <v>8601.550896345</v>
      </c>
      <c r="L25" s="16"/>
    </row>
    <row r="26" customFormat="false" ht="13.5" hidden="false" customHeight="true" outlineLevel="0" collapsed="false">
      <c r="A26" s="2421" t="s">
        <v>2013</v>
      </c>
      <c r="B26" s="2420" t="n">
        <v>-4564.72218358783</v>
      </c>
      <c r="C26" s="2420" t="n">
        <v>-10079.8955153153</v>
      </c>
      <c r="D26" s="2420" t="n">
        <v>-11869.7882897578</v>
      </c>
      <c r="E26" s="2420" t="n">
        <v>-10486.090912906</v>
      </c>
      <c r="F26" s="2420" t="n">
        <v>-8136.2126550026</v>
      </c>
      <c r="G26" s="2420" t="n">
        <v>-8207.10964242245</v>
      </c>
      <c r="H26" s="2420" t="n">
        <v>-8649.66543256448</v>
      </c>
      <c r="I26" s="2420" t="n">
        <v>-7706.55021295761</v>
      </c>
      <c r="J26" s="2420" t="n">
        <v>-8043.72306659934</v>
      </c>
      <c r="K26" s="2420" t="n">
        <v>-8186.48510520796</v>
      </c>
      <c r="L26" s="16"/>
    </row>
    <row r="27" customFormat="false" ht="12.75" hidden="false" customHeight="true" outlineLevel="0" collapsed="false">
      <c r="A27" s="2421" t="s">
        <v>2014</v>
      </c>
      <c r="B27" s="2420" t="n">
        <v>2649.585965479</v>
      </c>
      <c r="C27" s="2420" t="n">
        <v>3051.6414684</v>
      </c>
      <c r="D27" s="2420" t="n">
        <v>3057.340841539</v>
      </c>
      <c r="E27" s="2420" t="n">
        <v>3061.66013742</v>
      </c>
      <c r="F27" s="2420" t="n">
        <v>3152.164333021</v>
      </c>
      <c r="G27" s="2420" t="n">
        <v>3192.542244867</v>
      </c>
      <c r="H27" s="2420" t="n">
        <v>3166.8954445519</v>
      </c>
      <c r="I27" s="2420" t="n">
        <v>3150.1511765924</v>
      </c>
      <c r="J27" s="2420" t="n">
        <v>3180.2936572963</v>
      </c>
      <c r="K27" s="2420" t="n">
        <v>3193.6792361528</v>
      </c>
      <c r="L27" s="16"/>
    </row>
    <row r="28" customFormat="false" ht="12.75" hidden="false" customHeight="true" outlineLevel="0" collapsed="false">
      <c r="A28" s="2426" t="s">
        <v>1619</v>
      </c>
      <c r="B28" s="2427" t="s">
        <v>129</v>
      </c>
      <c r="C28" s="2427" t="s">
        <v>129</v>
      </c>
      <c r="D28" s="2427" t="s">
        <v>129</v>
      </c>
      <c r="E28" s="2427" t="s">
        <v>129</v>
      </c>
      <c r="F28" s="2427" t="s">
        <v>129</v>
      </c>
      <c r="G28" s="2427" t="s">
        <v>129</v>
      </c>
      <c r="H28" s="2427" t="s">
        <v>129</v>
      </c>
      <c r="I28" s="2427" t="s">
        <v>129</v>
      </c>
      <c r="J28" s="2427" t="s">
        <v>129</v>
      </c>
      <c r="K28" s="2427" t="s">
        <v>129</v>
      </c>
      <c r="L28" s="16"/>
    </row>
    <row r="29" customFormat="false" ht="15" hidden="false" customHeight="true" outlineLevel="0" collapsed="false">
      <c r="A29" s="2428" t="s">
        <v>2015</v>
      </c>
      <c r="B29" s="2425" t="n">
        <v>190147.59294382</v>
      </c>
      <c r="C29" s="2425" t="n">
        <v>171194.988697084</v>
      </c>
      <c r="D29" s="2425" t="n">
        <v>152871.072136637</v>
      </c>
      <c r="E29" s="2425" t="n">
        <v>148125.279304301</v>
      </c>
      <c r="F29" s="2425" t="n">
        <v>140389.967473628</v>
      </c>
      <c r="G29" s="2425" t="n">
        <v>144992.972211526</v>
      </c>
      <c r="H29" s="2425" t="n">
        <v>151285.928477998</v>
      </c>
      <c r="I29" s="2425" t="n">
        <v>145284.247899884</v>
      </c>
      <c r="J29" s="2425" t="n">
        <v>136923.999738083</v>
      </c>
      <c r="K29" s="2425" t="n">
        <v>132522.378414429</v>
      </c>
      <c r="L29" s="16"/>
    </row>
    <row r="30" customFormat="false" ht="9" hidden="false" customHeight="true" outlineLevel="0" collapsed="false">
      <c r="A30" s="1377"/>
      <c r="B30" s="1377"/>
      <c r="C30" s="1377"/>
    </row>
    <row r="31" customFormat="false" ht="42.75" hidden="false" customHeight="true" outlineLevel="0" collapsed="false">
      <c r="A31" s="964" t="s">
        <v>2016</v>
      </c>
      <c r="B31" s="964"/>
      <c r="C31" s="964"/>
    </row>
    <row r="32" customFormat="false" ht="29.25" hidden="false" customHeight="true" outlineLevel="0" collapsed="false">
      <c r="A32" s="2429" t="s">
        <v>2017</v>
      </c>
      <c r="B32" s="2429"/>
      <c r="C32" s="2429"/>
    </row>
    <row r="33" customFormat="false" ht="43.5" hidden="false" customHeight="true" outlineLevel="0" collapsed="false">
      <c r="A33" s="2430" t="s">
        <v>2018</v>
      </c>
      <c r="B33" s="2430"/>
      <c r="C33" s="2430"/>
    </row>
    <row r="34" customFormat="false" ht="66" hidden="false" customHeight="true" outlineLevel="0" collapsed="false">
      <c r="A34" s="2429" t="s">
        <v>2019</v>
      </c>
      <c r="B34" s="2429"/>
      <c r="C34" s="2429"/>
    </row>
    <row r="35" customFormat="false" ht="13.5" hidden="false" customHeight="true" outlineLevel="0" collapsed="false">
      <c r="A35" s="2431" t="s">
        <v>2020</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9" t="s">
        <v>1999</v>
      </c>
      <c r="B1" s="386"/>
      <c r="C1" s="114" t="s">
        <v>76</v>
      </c>
    </row>
    <row r="2" customFormat="false" ht="14.25" hidden="false" customHeight="true" outlineLevel="0" collapsed="false">
      <c r="A2" s="659" t="s">
        <v>2000</v>
      </c>
      <c r="B2" s="386"/>
      <c r="C2" s="114" t="s">
        <v>78</v>
      </c>
    </row>
    <row r="3" customFormat="false" ht="14.25" hidden="false" customHeight="true" outlineLevel="0" collapsed="false">
      <c r="A3" s="659" t="s">
        <v>1966</v>
      </c>
      <c r="B3" s="386"/>
      <c r="C3" s="114" t="s">
        <v>79</v>
      </c>
    </row>
    <row r="4" customFormat="false" ht="12.75" hidden="false" customHeight="true" outlineLevel="0" collapsed="false">
      <c r="A4" s="776"/>
      <c r="B4" s="386"/>
      <c r="C4" s="386"/>
    </row>
    <row r="5" customFormat="false" ht="24" hidden="false" customHeight="true" outlineLevel="0" collapsed="false">
      <c r="A5" s="2418" t="s">
        <v>2001</v>
      </c>
      <c r="B5" s="2347" t="s">
        <v>1967</v>
      </c>
      <c r="C5" s="2347" t="s">
        <v>1968</v>
      </c>
      <c r="D5" s="2347" t="s">
        <v>1969</v>
      </c>
      <c r="E5" s="2347" t="s">
        <v>1970</v>
      </c>
      <c r="F5" s="2347" t="s">
        <v>1971</v>
      </c>
      <c r="G5" s="2347" t="s">
        <v>1972</v>
      </c>
      <c r="H5" s="2347" t="s">
        <v>1973</v>
      </c>
      <c r="I5" s="2347" t="s">
        <v>1974</v>
      </c>
      <c r="J5" s="2370" t="s">
        <v>1975</v>
      </c>
      <c r="K5" s="16"/>
    </row>
    <row r="6" customFormat="false" ht="18" hidden="false" customHeight="true" outlineLevel="0" collapsed="false">
      <c r="A6" s="2418"/>
      <c r="B6" s="2348" t="s">
        <v>2002</v>
      </c>
      <c r="C6" s="2348" t="s">
        <v>2002</v>
      </c>
      <c r="D6" s="2348" t="s">
        <v>2002</v>
      </c>
      <c r="E6" s="2348" t="s">
        <v>2002</v>
      </c>
      <c r="F6" s="2348" t="s">
        <v>2002</v>
      </c>
      <c r="G6" s="2348" t="s">
        <v>2002</v>
      </c>
      <c r="H6" s="2348" t="s">
        <v>2002</v>
      </c>
      <c r="I6" s="2348" t="s">
        <v>2002</v>
      </c>
      <c r="J6" s="2371" t="s">
        <v>309</v>
      </c>
      <c r="K6" s="16"/>
    </row>
    <row r="7" customFormat="false" ht="14.25" hidden="false" customHeight="true" outlineLevel="0" collapsed="false">
      <c r="A7" s="2419" t="s">
        <v>2003</v>
      </c>
      <c r="B7" s="2420" t="n">
        <v>118458.298534367</v>
      </c>
      <c r="C7" s="2420" t="n">
        <v>119702.175295374</v>
      </c>
      <c r="D7" s="2420" t="n">
        <v>116182.863045872</v>
      </c>
      <c r="E7" s="2420" t="n">
        <v>119421.65102485</v>
      </c>
      <c r="F7" s="2420" t="n">
        <v>119688.777959579</v>
      </c>
      <c r="G7" s="2420" t="n">
        <v>118540.706048352</v>
      </c>
      <c r="H7" s="2420" t="n">
        <v>124007.889405338</v>
      </c>
      <c r="I7" s="2420" t="n">
        <v>128030.844423983</v>
      </c>
      <c r="J7" s="2432" t="n">
        <v>-19.7998397118432</v>
      </c>
      <c r="K7" s="16"/>
    </row>
    <row r="8" customFormat="false" ht="13.5" hidden="false" customHeight="true" outlineLevel="0" collapsed="false">
      <c r="A8" s="2419" t="s">
        <v>2004</v>
      </c>
      <c r="B8" s="2420" t="n">
        <v>127138.186809111</v>
      </c>
      <c r="C8" s="2420" t="n">
        <v>128718.653202865</v>
      </c>
      <c r="D8" s="2420" t="n">
        <v>124974.151327641</v>
      </c>
      <c r="E8" s="2420" t="n">
        <v>126318.195364509</v>
      </c>
      <c r="F8" s="2420" t="n">
        <v>127032.649169372</v>
      </c>
      <c r="G8" s="2420" t="n">
        <v>126375.319350431</v>
      </c>
      <c r="H8" s="2420" t="n">
        <v>128615.328699143</v>
      </c>
      <c r="I8" s="2420" t="n">
        <v>129949.917222564</v>
      </c>
      <c r="J8" s="2432" t="n">
        <v>-20.9225145064866</v>
      </c>
      <c r="K8" s="16"/>
    </row>
    <row r="9" customFormat="false" ht="13.5" hidden="false" customHeight="true" outlineLevel="0" collapsed="false">
      <c r="A9" s="2419" t="s">
        <v>2005</v>
      </c>
      <c r="B9" s="2420" t="n">
        <v>12172.8636761634</v>
      </c>
      <c r="C9" s="2420" t="n">
        <v>12330.9897023897</v>
      </c>
      <c r="D9" s="2420" t="n">
        <v>12149.4527293581</v>
      </c>
      <c r="E9" s="2420" t="n">
        <v>11857.2850054491</v>
      </c>
      <c r="F9" s="2420" t="n">
        <v>11661.4357735944</v>
      </c>
      <c r="G9" s="2420" t="n">
        <v>11752.9375659617</v>
      </c>
      <c r="H9" s="2420" t="n">
        <v>12228.6521690727</v>
      </c>
      <c r="I9" s="2420" t="n">
        <v>11876.1949385005</v>
      </c>
      <c r="J9" s="2432" t="n">
        <v>-36.0080374568852</v>
      </c>
      <c r="K9" s="16"/>
    </row>
    <row r="10" customFormat="false" ht="13.5" hidden="false" customHeight="true" outlineLevel="0" collapsed="false">
      <c r="A10" s="2421" t="s">
        <v>2006</v>
      </c>
      <c r="B10" s="2420" t="n">
        <v>12084.6833295488</v>
      </c>
      <c r="C10" s="2420" t="n">
        <v>12239.3334137241</v>
      </c>
      <c r="D10" s="2420" t="n">
        <v>12050.628442569</v>
      </c>
      <c r="E10" s="2420" t="n">
        <v>11733.1533928431</v>
      </c>
      <c r="F10" s="2420" t="n">
        <v>11547.966667057</v>
      </c>
      <c r="G10" s="2420" t="n">
        <v>11644.5065794781</v>
      </c>
      <c r="H10" s="2420" t="n">
        <v>12094.2989361496</v>
      </c>
      <c r="I10" s="2420" t="n">
        <v>11701.5528273828</v>
      </c>
      <c r="J10" s="2432" t="n">
        <v>-36.6163181307256</v>
      </c>
      <c r="K10" s="16"/>
    </row>
    <row r="11" customFormat="false" ht="13.5" hidden="false" customHeight="true" outlineLevel="0" collapsed="false">
      <c r="A11" s="2421" t="s">
        <v>2007</v>
      </c>
      <c r="B11" s="2420" t="n">
        <v>7617.00318423224</v>
      </c>
      <c r="C11" s="2420" t="n">
        <v>7835.65700797171</v>
      </c>
      <c r="D11" s="2420" t="n">
        <v>7595.57821207787</v>
      </c>
      <c r="E11" s="2420" t="n">
        <v>7220.52711669914</v>
      </c>
      <c r="F11" s="2420" t="n">
        <v>7829.72348466189</v>
      </c>
      <c r="G11" s="2420" t="n">
        <v>7557.48857063098</v>
      </c>
      <c r="H11" s="2420" t="n">
        <v>7439.96824446887</v>
      </c>
      <c r="I11" s="2420" t="n">
        <v>7494.77155213849</v>
      </c>
      <c r="J11" s="2432" t="n">
        <v>-36.8696262914144</v>
      </c>
      <c r="K11" s="16"/>
    </row>
    <row r="12" customFormat="false" ht="13.5" hidden="false" customHeight="true" outlineLevel="0" collapsed="false">
      <c r="A12" s="2421" t="s">
        <v>2008</v>
      </c>
      <c r="B12" s="2420" t="n">
        <v>7598.1779470129</v>
      </c>
      <c r="C12" s="2420" t="n">
        <v>7817.36777730894</v>
      </c>
      <c r="D12" s="2420" t="n">
        <v>7577.15648249819</v>
      </c>
      <c r="E12" s="2420" t="n">
        <v>7199.97886666924</v>
      </c>
      <c r="F12" s="2420" t="n">
        <v>7810.70822965289</v>
      </c>
      <c r="G12" s="2420" t="n">
        <v>7539.28158624745</v>
      </c>
      <c r="H12" s="2420" t="n">
        <v>7419.30434944656</v>
      </c>
      <c r="I12" s="2420" t="n">
        <v>7470.21937781133</v>
      </c>
      <c r="J12" s="2432" t="n">
        <v>-36.9111744348145</v>
      </c>
      <c r="K12" s="16"/>
    </row>
    <row r="13" customFormat="false" ht="12.75" hidden="false" customHeight="true" outlineLevel="0" collapsed="false">
      <c r="A13" s="2421" t="s">
        <v>688</v>
      </c>
      <c r="B13" s="2420" t="n">
        <v>262.5004688844</v>
      </c>
      <c r="C13" s="2420" t="n">
        <v>393.3654988352</v>
      </c>
      <c r="D13" s="2420" t="n">
        <v>391.2852505872</v>
      </c>
      <c r="E13" s="2420" t="n">
        <v>590.1415821114</v>
      </c>
      <c r="F13" s="2420" t="n">
        <v>600.2973288414</v>
      </c>
      <c r="G13" s="2420" t="n">
        <v>594.21547</v>
      </c>
      <c r="H13" s="2420" t="n">
        <v>872.352467767061</v>
      </c>
      <c r="I13" s="2420" t="n">
        <v>1605.62002019254</v>
      </c>
      <c r="J13" s="2432" t="n">
        <v>100</v>
      </c>
      <c r="K13" s="16"/>
    </row>
    <row r="14" customFormat="false" ht="12.75" hidden="false" customHeight="true" outlineLevel="0" collapsed="false">
      <c r="A14" s="2421" t="s">
        <v>691</v>
      </c>
      <c r="B14" s="2420" t="n">
        <v>8.8114</v>
      </c>
      <c r="C14" s="2420" t="n">
        <v>12.34972</v>
      </c>
      <c r="D14" s="2420" t="n">
        <v>13.72302</v>
      </c>
      <c r="E14" s="2420" t="n">
        <v>24.53156</v>
      </c>
      <c r="F14" s="2420" t="n">
        <v>17.32681</v>
      </c>
      <c r="G14" s="2420" t="n">
        <v>10.07538</v>
      </c>
      <c r="H14" s="2420" t="n">
        <v>22.56294</v>
      </c>
      <c r="I14" s="2420" t="n">
        <v>20.16044</v>
      </c>
      <c r="J14" s="2432" t="n">
        <v>100</v>
      </c>
      <c r="K14" s="16"/>
    </row>
    <row r="15" customFormat="false" ht="14.25" hidden="false" customHeight="true" outlineLevel="0" collapsed="false">
      <c r="A15" s="2421" t="s">
        <v>2009</v>
      </c>
      <c r="B15" s="2420" t="n">
        <v>141.915591887644</v>
      </c>
      <c r="C15" s="2420" t="n">
        <v>168.732015468768</v>
      </c>
      <c r="D15" s="2420" t="n">
        <v>67.72095581408</v>
      </c>
      <c r="E15" s="2420" t="n">
        <v>101.254947155939</v>
      </c>
      <c r="F15" s="2420" t="n">
        <v>51.8863402843797</v>
      </c>
      <c r="G15" s="2420" t="n">
        <v>85.881968781536</v>
      </c>
      <c r="H15" s="2420" t="n">
        <v>83.0678542437204</v>
      </c>
      <c r="I15" s="2420" t="n">
        <v>75.8504982012834</v>
      </c>
      <c r="J15" s="2432" t="n">
        <v>-2.34889191981538</v>
      </c>
      <c r="K15" s="16"/>
    </row>
    <row r="16" customFormat="false" ht="12.75" hidden="false" customHeight="true" outlineLevel="0" collapsed="false">
      <c r="A16" s="2422" t="s">
        <v>2010</v>
      </c>
      <c r="B16" s="2423" t="n">
        <v>138661.392855535</v>
      </c>
      <c r="C16" s="2423" t="n">
        <v>140443.26924004</v>
      </c>
      <c r="D16" s="2423" t="n">
        <v>136400.623213709</v>
      </c>
      <c r="E16" s="2423" t="n">
        <v>139215.391236266</v>
      </c>
      <c r="F16" s="2423" t="n">
        <v>139849.447696961</v>
      </c>
      <c r="G16" s="2423" t="n">
        <v>138541.305003727</v>
      </c>
      <c r="H16" s="2423" t="n">
        <v>144654.49308089</v>
      </c>
      <c r="I16" s="2423" t="n">
        <v>149103.441873016</v>
      </c>
      <c r="J16" s="2433" t="n">
        <v>-21.5854171148675</v>
      </c>
      <c r="K16" s="16"/>
    </row>
    <row r="17" customFormat="false" ht="13.5" hidden="false" customHeight="true" outlineLevel="0" collapsed="false">
      <c r="A17" s="2424" t="s">
        <v>2011</v>
      </c>
      <c r="B17" s="2425" t="n">
        <v>147234.275546445</v>
      </c>
      <c r="C17" s="2425" t="n">
        <v>149349.801628202</v>
      </c>
      <c r="D17" s="2425" t="n">
        <v>145074.665479109</v>
      </c>
      <c r="E17" s="2425" t="n">
        <v>145967.255713289</v>
      </c>
      <c r="F17" s="2425" t="n">
        <v>147060.834545208</v>
      </c>
      <c r="G17" s="2425" t="n">
        <v>146249.280334938</v>
      </c>
      <c r="H17" s="2425" t="n">
        <v>149106.91524675</v>
      </c>
      <c r="I17" s="2425" t="n">
        <v>150823.320386152</v>
      </c>
      <c r="J17" s="2434" t="n">
        <v>-22.5404308466764</v>
      </c>
      <c r="K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18" t="s">
        <v>80</v>
      </c>
      <c r="B20" s="2347" t="s">
        <v>1967</v>
      </c>
      <c r="C20" s="2347" t="s">
        <v>1968</v>
      </c>
      <c r="D20" s="2347" t="s">
        <v>1969</v>
      </c>
      <c r="E20" s="2347" t="s">
        <v>1970</v>
      </c>
      <c r="F20" s="2347" t="s">
        <v>1971</v>
      </c>
      <c r="G20" s="2347" t="s">
        <v>1972</v>
      </c>
      <c r="H20" s="2347" t="s">
        <v>1973</v>
      </c>
      <c r="I20" s="2347" t="s">
        <v>1974</v>
      </c>
      <c r="J20" s="2370" t="s">
        <v>1975</v>
      </c>
      <c r="K20" s="16"/>
    </row>
    <row r="21" customFormat="false" ht="18" hidden="false" customHeight="true" outlineLevel="0" collapsed="false">
      <c r="A21" s="2418"/>
      <c r="B21" s="2348" t="s">
        <v>2002</v>
      </c>
      <c r="C21" s="2348" t="s">
        <v>2002</v>
      </c>
      <c r="D21" s="2348" t="s">
        <v>2002</v>
      </c>
      <c r="E21" s="2348" t="s">
        <v>2002</v>
      </c>
      <c r="F21" s="2348" t="s">
        <v>2002</v>
      </c>
      <c r="G21" s="2348" t="s">
        <v>2002</v>
      </c>
      <c r="H21" s="2348" t="s">
        <v>2002</v>
      </c>
      <c r="I21" s="2348" t="s">
        <v>2002</v>
      </c>
      <c r="J21" s="2371" t="s">
        <v>309</v>
      </c>
      <c r="K21" s="16"/>
    </row>
    <row r="22" customFormat="false" ht="13.5" hidden="false" customHeight="true" outlineLevel="0" collapsed="false">
      <c r="A22" s="2421" t="s">
        <v>2012</v>
      </c>
      <c r="B22" s="2420" t="n">
        <v>121418.437146621</v>
      </c>
      <c r="C22" s="2420" t="n">
        <v>124074.769528742</v>
      </c>
      <c r="D22" s="2420" t="n">
        <v>120280.214801333</v>
      </c>
      <c r="E22" s="2420" t="n">
        <v>120589.235009651</v>
      </c>
      <c r="F22" s="2420" t="n">
        <v>120155.713132575</v>
      </c>
      <c r="G22" s="2420" t="n">
        <v>120902.197435814</v>
      </c>
      <c r="H22" s="2420" t="n">
        <v>122390.022666969</v>
      </c>
      <c r="I22" s="2420" t="n">
        <v>123330.483872114</v>
      </c>
      <c r="J22" s="2432" t="n">
        <v>-21.0608033126061</v>
      </c>
      <c r="K22" s="16"/>
    </row>
    <row r="23" customFormat="false" ht="12.75" hidden="false" customHeight="true" outlineLevel="0" collapsed="false">
      <c r="A23" s="2421" t="s">
        <v>1569</v>
      </c>
      <c r="B23" s="2420" t="n">
        <v>13609.8293437685</v>
      </c>
      <c r="C23" s="2420" t="n">
        <v>12862.6441340795</v>
      </c>
      <c r="D23" s="2420" t="n">
        <v>12557.565920363</v>
      </c>
      <c r="E23" s="2420" t="n">
        <v>13752.7731246164</v>
      </c>
      <c r="F23" s="2420" t="n">
        <v>15011.0426965217</v>
      </c>
      <c r="G23" s="2420" t="n">
        <v>13649.9178219244</v>
      </c>
      <c r="H23" s="2420" t="n">
        <v>15054.8652717746</v>
      </c>
      <c r="I23" s="2420" t="n">
        <v>15593.0044537205</v>
      </c>
      <c r="J23" s="2432" t="n">
        <v>-20.426263929936</v>
      </c>
      <c r="K23" s="16"/>
    </row>
    <row r="24" customFormat="false" ht="12.75" hidden="false" customHeight="true" outlineLevel="0" collapsed="false">
      <c r="A24" s="2421" t="s">
        <v>1582</v>
      </c>
      <c r="B24" s="2420" t="n">
        <v>568.55631439</v>
      </c>
      <c r="C24" s="2420" t="n">
        <v>549.96059066</v>
      </c>
      <c r="D24" s="2420" t="n">
        <v>539.648867</v>
      </c>
      <c r="E24" s="2420" t="n">
        <v>525.1602824</v>
      </c>
      <c r="F24" s="2420" t="n">
        <v>519.2831342</v>
      </c>
      <c r="G24" s="2420" t="n">
        <v>513.77</v>
      </c>
      <c r="H24" s="2420" t="n">
        <v>512.934557</v>
      </c>
      <c r="I24" s="2420" t="n">
        <v>512.17084202</v>
      </c>
      <c r="J24" s="2432" t="n">
        <v>-33.0351009923861</v>
      </c>
      <c r="K24" s="16"/>
    </row>
    <row r="25" customFormat="false" ht="12.75" hidden="false" customHeight="true" outlineLevel="0" collapsed="false">
      <c r="A25" s="2421" t="s">
        <v>1978</v>
      </c>
      <c r="B25" s="2420" t="n">
        <v>8387.1359097094</v>
      </c>
      <c r="C25" s="2420" t="n">
        <v>8587.0798280829</v>
      </c>
      <c r="D25" s="2420" t="n">
        <v>8352.938755298</v>
      </c>
      <c r="E25" s="2420" t="n">
        <v>7771.7556853376</v>
      </c>
      <c r="F25" s="2420" t="n">
        <v>8037.4945619497</v>
      </c>
      <c r="G25" s="2420" t="n">
        <v>7764.6443648</v>
      </c>
      <c r="H25" s="2420" t="n">
        <v>7669.68587465674</v>
      </c>
      <c r="I25" s="2420" t="n">
        <v>7837.7420005</v>
      </c>
      <c r="J25" s="2432" t="n">
        <v>-49.3274863685746</v>
      </c>
      <c r="K25" s="16"/>
    </row>
    <row r="26" customFormat="false" ht="13.5" hidden="false" customHeight="true" outlineLevel="0" collapsed="false">
      <c r="A26" s="2421" t="s">
        <v>2013</v>
      </c>
      <c r="B26" s="2420" t="n">
        <v>-8572.88269090997</v>
      </c>
      <c r="C26" s="2420" t="n">
        <v>-8906.53238816234</v>
      </c>
      <c r="D26" s="2420" t="n">
        <v>-8674.04226540016</v>
      </c>
      <c r="E26" s="2420" t="n">
        <v>-6751.86447702264</v>
      </c>
      <c r="F26" s="2420" t="n">
        <v>-7211.38684824682</v>
      </c>
      <c r="G26" s="2420" t="n">
        <v>-7707.97533121153</v>
      </c>
      <c r="H26" s="2420" t="n">
        <v>-4452.42216586015</v>
      </c>
      <c r="I26" s="2420" t="n">
        <v>-1719.87851313643</v>
      </c>
      <c r="J26" s="2432" t="n">
        <v>-62.3223836201873</v>
      </c>
      <c r="K26" s="16"/>
    </row>
    <row r="27" customFormat="false" ht="12.75" hidden="false" customHeight="true" outlineLevel="0" collapsed="false">
      <c r="A27" s="2421" t="s">
        <v>2014</v>
      </c>
      <c r="B27" s="2420" t="n">
        <v>3250.316831956</v>
      </c>
      <c r="C27" s="2420" t="n">
        <v>3275.3475466378</v>
      </c>
      <c r="D27" s="2420" t="n">
        <v>3344.297135115</v>
      </c>
      <c r="E27" s="2420" t="n">
        <v>3328.3316112837</v>
      </c>
      <c r="F27" s="2420" t="n">
        <v>3337.3010199612</v>
      </c>
      <c r="G27" s="2420" t="n">
        <v>3418.7507124</v>
      </c>
      <c r="H27" s="2420" t="n">
        <v>3479.40687635</v>
      </c>
      <c r="I27" s="2420" t="n">
        <v>3549.91921779781</v>
      </c>
      <c r="J27" s="2432" t="n">
        <v>33.9801487496196</v>
      </c>
      <c r="K27" s="16"/>
    </row>
    <row r="28" customFormat="false" ht="12.75" hidden="false" customHeight="true" outlineLevel="0" collapsed="false">
      <c r="A28" s="2426" t="s">
        <v>1619</v>
      </c>
      <c r="B28" s="2427" t="s">
        <v>129</v>
      </c>
      <c r="C28" s="2427" t="s">
        <v>129</v>
      </c>
      <c r="D28" s="2427" t="s">
        <v>129</v>
      </c>
      <c r="E28" s="2427" t="s">
        <v>129</v>
      </c>
      <c r="F28" s="2427" t="s">
        <v>129</v>
      </c>
      <c r="G28" s="2427" t="s">
        <v>129</v>
      </c>
      <c r="H28" s="2427" t="s">
        <v>129</v>
      </c>
      <c r="I28" s="2427" t="s">
        <v>129</v>
      </c>
      <c r="J28" s="2435" t="n">
        <v>0</v>
      </c>
      <c r="K28" s="16"/>
    </row>
    <row r="29" customFormat="false" ht="15" hidden="false" customHeight="true" outlineLevel="0" collapsed="false">
      <c r="A29" s="2428" t="s">
        <v>2015</v>
      </c>
      <c r="B29" s="2425" t="n">
        <v>138661.392855535</v>
      </c>
      <c r="C29" s="2425" t="n">
        <v>140443.26924004</v>
      </c>
      <c r="D29" s="2425" t="n">
        <v>136400.623213709</v>
      </c>
      <c r="E29" s="2425" t="n">
        <v>139215.391236266</v>
      </c>
      <c r="F29" s="2425" t="n">
        <v>139849.447696961</v>
      </c>
      <c r="G29" s="2425" t="n">
        <v>138541.305003727</v>
      </c>
      <c r="H29" s="2425" t="n">
        <v>144654.49308089</v>
      </c>
      <c r="I29" s="2425" t="n">
        <v>149103.441873016</v>
      </c>
      <c r="J29" s="2434" t="n">
        <v>-21.5854171148675</v>
      </c>
      <c r="K29" s="16"/>
    </row>
    <row r="30" customFormat="false" ht="9" hidden="false" customHeight="true" outlineLevel="0" collapsed="false">
      <c r="A30" s="1377"/>
      <c r="B30" s="1377"/>
      <c r="C30" s="1377"/>
    </row>
    <row r="31" customFormat="false" ht="42.75" hidden="false" customHeight="true" outlineLevel="0" collapsed="false">
      <c r="A31" s="964" t="s">
        <v>2016</v>
      </c>
      <c r="B31" s="964"/>
      <c r="C31" s="964"/>
    </row>
    <row r="32" customFormat="false" ht="29.25" hidden="false" customHeight="true" outlineLevel="0" collapsed="false">
      <c r="A32" s="2429" t="s">
        <v>2017</v>
      </c>
      <c r="B32" s="2429"/>
      <c r="C32" s="2429"/>
    </row>
    <row r="33" customFormat="false" ht="43.5" hidden="false" customHeight="true" outlineLevel="0" collapsed="false">
      <c r="A33" s="2430" t="s">
        <v>2018</v>
      </c>
      <c r="B33" s="2430"/>
      <c r="C33" s="2430"/>
    </row>
    <row r="34" customFormat="false" ht="66" hidden="false" customHeight="true" outlineLevel="0" collapsed="false">
      <c r="A34" s="2429" t="s">
        <v>2019</v>
      </c>
      <c r="B34" s="2429"/>
      <c r="C34" s="2429"/>
    </row>
    <row r="35" customFormat="false" ht="13.5" hidden="false" customHeight="true" outlineLevel="0" collapsed="false">
      <c r="A35" s="2431" t="s">
        <v>2020</v>
      </c>
      <c r="B35" s="1377"/>
      <c r="C35" s="1377"/>
    </row>
    <row r="36" customFormat="false" ht="9.75" hidden="false" customHeight="true" outlineLevel="0" collapsed="false">
      <c r="A36" s="1377"/>
      <c r="B36" s="1377"/>
      <c r="C36" s="1377"/>
    </row>
    <row r="37" customFormat="false" ht="14.25" hidden="false" customHeight="true" outlineLevel="0" collapsed="false">
      <c r="A37" s="2436" t="s">
        <v>440</v>
      </c>
      <c r="B37" s="2437"/>
      <c r="C37" s="2438"/>
    </row>
    <row r="38" customFormat="false" ht="15.75" hidden="false" customHeight="true" outlineLevel="0" collapsed="false">
      <c r="A38" s="2439" t="s">
        <v>2021</v>
      </c>
      <c r="B38" s="2439"/>
      <c r="C38" s="2439"/>
    </row>
    <row r="39" customFormat="false" ht="20.25" hidden="false" customHeight="true" outlineLevel="0" collapsed="false">
      <c r="A39" s="2439"/>
      <c r="B39" s="2439"/>
      <c r="C39" s="2439"/>
    </row>
    <row r="40" customFormat="false" ht="13.5" hidden="false" customHeight="true" outlineLevel="0" collapsed="false">
      <c r="A40" s="2440" t="s">
        <v>2022</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023</v>
      </c>
      <c r="C4" s="2442" t="s">
        <v>79</v>
      </c>
    </row>
    <row r="5" customFormat="false" ht="12" hidden="false" customHeight="true" outlineLevel="0" collapsed="false">
      <c r="C5" s="2442"/>
    </row>
    <row r="6" customFormat="false" ht="12" hidden="false" customHeight="true" outlineLevel="0" collapsed="false">
      <c r="B6" s="2441" t="s">
        <v>2024</v>
      </c>
      <c r="C6" s="2442" t="s">
        <v>76</v>
      </c>
    </row>
    <row r="7" customFormat="false" ht="12" hidden="false" customHeight="true" outlineLevel="0" collapsed="false">
      <c r="C7" s="2442"/>
    </row>
    <row r="8" customFormat="false" ht="12" hidden="false" customHeight="true" outlineLevel="0" collapsed="false">
      <c r="B8" s="2441" t="s">
        <v>2025</v>
      </c>
      <c r="C8" s="2442" t="s">
        <v>2026</v>
      </c>
    </row>
    <row r="9" customFormat="false" ht="12" hidden="false" customHeight="true" outlineLevel="0" collapsed="false">
      <c r="C9" s="2442"/>
    </row>
    <row r="10" customFormat="false" ht="12" hidden="false" customHeight="true" outlineLevel="0" collapsed="false">
      <c r="B10" s="2441" t="s">
        <v>2027</v>
      </c>
      <c r="C10" s="2442" t="s">
        <v>2028</v>
      </c>
    </row>
    <row r="11" customFormat="false" ht="12" hidden="false" customHeight="true" outlineLevel="0" collapsed="false">
      <c r="C11" s="2442"/>
    </row>
    <row r="12" customFormat="false" ht="12" hidden="false" customHeight="true" outlineLevel="0" collapsed="false">
      <c r="B12" s="2441" t="s">
        <v>2029</v>
      </c>
      <c r="C12" s="2442" t="s">
        <v>2030</v>
      </c>
    </row>
    <row r="13" customFormat="false" ht="12" hidden="false" customHeight="true" outlineLevel="0" collapsed="false">
      <c r="C13" s="2442"/>
    </row>
    <row r="14" customFormat="false" ht="12" hidden="false" customHeight="true" outlineLevel="0" collapsed="false">
      <c r="B14" s="2441" t="s">
        <v>2031</v>
      </c>
      <c r="C14" s="2442" t="s">
        <v>2032</v>
      </c>
    </row>
    <row r="15" customFormat="false" ht="12" hidden="false" customHeight="true" outlineLevel="0" collapsed="false">
      <c r="C15" s="2442"/>
    </row>
    <row r="16" customFormat="false" ht="12" hidden="false" customHeight="true" outlineLevel="0" collapsed="false">
      <c r="B16" s="2441" t="s">
        <v>2033</v>
      </c>
      <c r="C16" s="2442" t="s">
        <v>2034</v>
      </c>
    </row>
    <row r="17" customFormat="false" ht="12" hidden="false" customHeight="true" outlineLevel="0" collapsed="false">
      <c r="C17" s="2442"/>
    </row>
    <row r="18" customFormat="false" ht="12" hidden="false" customHeight="true" outlineLevel="0" collapsed="false">
      <c r="B18" s="2441" t="s">
        <v>2035</v>
      </c>
      <c r="C18" s="2442" t="s">
        <v>2036</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037</v>
      </c>
      <c r="C24" s="2442" t="s">
        <v>78</v>
      </c>
    </row>
    <row r="25" customFormat="false" ht="12" hidden="false" customHeight="true" outlineLevel="0" collapsed="false">
      <c r="C25" s="2442"/>
    </row>
    <row r="26" customFormat="false" ht="12" hidden="false" customHeight="true" outlineLevel="0" collapsed="false">
      <c r="B26" s="2441" t="s">
        <v>2038</v>
      </c>
      <c r="C26" s="2442"/>
    </row>
    <row r="28" customFormat="false" ht="12" hidden="false" customHeight="true" outlineLevel="0" collapsed="false">
      <c r="B28" s="2443" t="s">
        <v>2039</v>
      </c>
      <c r="C28" s="2441" t="n">
        <v>1</v>
      </c>
    </row>
    <row r="30" customFormat="false" ht="12" hidden="false" customHeight="true" outlineLevel="0" collapsed="false">
      <c r="B30" s="2444" t="s">
        <v>2040</v>
      </c>
      <c r="C30" s="2441" t="s">
        <v>2041</v>
      </c>
    </row>
    <row r="33" customFormat="false" ht="12" hidden="false" customHeight="true" outlineLevel="0" collapsed="false">
      <c r="B33" s="2444" t="s">
        <v>2042</v>
      </c>
    </row>
    <row r="35" customFormat="false" ht="12" hidden="false" customHeight="true" outlineLevel="0" collapsed="false">
      <c r="B35" s="2444" t="s">
        <v>2043</v>
      </c>
      <c r="C35" s="2441" t="s">
        <v>2044</v>
      </c>
    </row>
    <row r="37" customFormat="false" ht="12" hidden="false" customHeight="true" outlineLevel="0" collapsed="false">
      <c r="B37" s="2444" t="s">
        <v>2045</v>
      </c>
      <c r="C37" s="2441" t="s">
        <v>2044</v>
      </c>
    </row>
    <row r="39" customFormat="false" ht="12" hidden="false" customHeight="true" outlineLevel="0" collapsed="false">
      <c r="B39" s="2444" t="s">
        <v>2046</v>
      </c>
      <c r="C39" s="2441" t="s">
        <v>2044</v>
      </c>
    </row>
    <row r="41" customFormat="false" ht="12" hidden="false" customHeight="true" outlineLevel="0" collapsed="false">
      <c r="B41" s="2444" t="s">
        <v>2047</v>
      </c>
      <c r="C41" s="2441" t="s">
        <v>2044</v>
      </c>
    </row>
    <row r="43" customFormat="false" ht="12" hidden="false" customHeight="true" outlineLevel="0" collapsed="false">
      <c r="B43" s="2444" t="s">
        <v>2048</v>
      </c>
      <c r="C43" s="2441" t="s">
        <v>2044</v>
      </c>
    </row>
    <row r="45" customFormat="false" ht="12" hidden="false" customHeight="true" outlineLevel="0" collapsed="false">
      <c r="B45" s="2444" t="s">
        <v>2049</v>
      </c>
      <c r="C45" s="2441" t="s">
        <v>2044</v>
      </c>
    </row>
    <row r="47" customFormat="false" ht="12" hidden="false" customHeight="true" outlineLevel="0" collapsed="false">
      <c r="B47" s="2444" t="s">
        <v>2050</v>
      </c>
      <c r="C47" s="2441" t="s">
        <v>2051</v>
      </c>
    </row>
    <row r="48" customFormat="false" ht="12" hidden="false" customHeight="true" outlineLevel="0" collapsed="false">
      <c r="B48" s="2444"/>
    </row>
    <row r="49" customFormat="false" ht="12" hidden="false" customHeight="true" outlineLevel="0" collapsed="false">
      <c r="B49" s="2444" t="s">
        <v>2052</v>
      </c>
      <c r="C49" s="2441" t="s">
        <v>204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20</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21</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2</v>
      </c>
      <c r="B5" s="192"/>
      <c r="C5" s="192"/>
      <c r="D5" s="193" t="s">
        <v>223</v>
      </c>
      <c r="E5" s="193" t="s">
        <v>224</v>
      </c>
      <c r="F5" s="193" t="s">
        <v>225</v>
      </c>
      <c r="G5" s="193" t="s">
        <v>226</v>
      </c>
      <c r="H5" s="193" t="s">
        <v>227</v>
      </c>
      <c r="I5" s="193" t="s">
        <v>228</v>
      </c>
      <c r="J5" s="193" t="s">
        <v>229</v>
      </c>
      <c r="K5" s="193" t="s">
        <v>230</v>
      </c>
      <c r="L5" s="194" t="s">
        <v>231</v>
      </c>
      <c r="M5" s="193" t="s">
        <v>229</v>
      </c>
      <c r="N5" s="195" t="s">
        <v>232</v>
      </c>
      <c r="O5" s="193" t="s">
        <v>233</v>
      </c>
      <c r="P5" s="193" t="s">
        <v>233</v>
      </c>
      <c r="Q5" s="193" t="s">
        <v>234</v>
      </c>
      <c r="R5" s="193" t="s">
        <v>235</v>
      </c>
      <c r="S5" s="196" t="s">
        <v>236</v>
      </c>
    </row>
    <row r="6" customFormat="false" ht="14.25" hidden="false" customHeight="true" outlineLevel="0" collapsed="false">
      <c r="A6" s="197"/>
      <c r="B6" s="198"/>
      <c r="C6" s="198"/>
      <c r="D6" s="199"/>
      <c r="E6" s="200"/>
      <c r="F6" s="200"/>
      <c r="G6" s="200"/>
      <c r="H6" s="200" t="s">
        <v>237</v>
      </c>
      <c r="I6" s="200"/>
      <c r="J6" s="200" t="s">
        <v>238</v>
      </c>
      <c r="K6" s="200" t="s">
        <v>239</v>
      </c>
      <c r="L6" s="194"/>
      <c r="M6" s="200" t="s">
        <v>238</v>
      </c>
      <c r="N6" s="201" t="s">
        <v>240</v>
      </c>
      <c r="O6" s="200" t="s">
        <v>241</v>
      </c>
      <c r="P6" s="200" t="s">
        <v>242</v>
      </c>
      <c r="Q6" s="200" t="s">
        <v>243</v>
      </c>
      <c r="R6" s="200" t="s">
        <v>244</v>
      </c>
      <c r="S6" s="202" t="s">
        <v>243</v>
      </c>
    </row>
    <row r="7" customFormat="false" ht="14.25" hidden="false" customHeight="true" outlineLevel="0" collapsed="false">
      <c r="A7" s="203"/>
      <c r="B7" s="204"/>
      <c r="C7" s="204"/>
      <c r="D7" s="205"/>
      <c r="E7" s="206"/>
      <c r="F7" s="206"/>
      <c r="G7" s="206"/>
      <c r="H7" s="206"/>
      <c r="I7" s="206"/>
      <c r="J7" s="206"/>
      <c r="K7" s="207" t="s">
        <v>245</v>
      </c>
      <c r="L7" s="194"/>
      <c r="M7" s="207" t="s">
        <v>164</v>
      </c>
      <c r="N7" s="207" t="s">
        <v>246</v>
      </c>
      <c r="O7" s="207" t="s">
        <v>247</v>
      </c>
      <c r="P7" s="207" t="s">
        <v>247</v>
      </c>
      <c r="Q7" s="207" t="s">
        <v>247</v>
      </c>
      <c r="R7" s="207" t="s">
        <v>248</v>
      </c>
      <c r="S7" s="208" t="s">
        <v>249</v>
      </c>
    </row>
    <row r="8" customFormat="false" ht="12.75" hidden="false" customHeight="true" outlineLevel="0" collapsed="false">
      <c r="A8" s="209" t="s">
        <v>250</v>
      </c>
      <c r="B8" s="210" t="s">
        <v>251</v>
      </c>
      <c r="C8" s="211" t="s">
        <v>252</v>
      </c>
      <c r="D8" s="212" t="s">
        <v>253</v>
      </c>
      <c r="E8" s="213" t="n">
        <v>10.3957367829021</v>
      </c>
      <c r="F8" s="213" t="n">
        <v>307.231613439234</v>
      </c>
      <c r="G8" s="213" t="n">
        <v>0.718404574428197</v>
      </c>
      <c r="H8" s="214"/>
      <c r="I8" s="213" t="n">
        <v>0.850699704314174</v>
      </c>
      <c r="J8" s="215" t="n">
        <v>316.058245943394</v>
      </c>
      <c r="K8" s="213" t="n">
        <v>1000</v>
      </c>
      <c r="L8" s="157" t="s">
        <v>169</v>
      </c>
      <c r="M8" s="215" t="n">
        <v>316058.245943394</v>
      </c>
      <c r="N8" s="213" t="n">
        <v>20</v>
      </c>
      <c r="O8" s="215" t="n">
        <v>6321.16491886787</v>
      </c>
      <c r="P8" s="213" t="s">
        <v>129</v>
      </c>
      <c r="Q8" s="215" t="n">
        <v>6321.16491886787</v>
      </c>
      <c r="R8" s="213" t="n">
        <v>0.99</v>
      </c>
      <c r="S8" s="216" t="n">
        <v>22945.8286554904</v>
      </c>
    </row>
    <row r="9" customFormat="false" ht="12.75" hidden="false" customHeight="true" outlineLevel="0" collapsed="false">
      <c r="A9" s="217" t="s">
        <v>254</v>
      </c>
      <c r="B9" s="218" t="s">
        <v>255</v>
      </c>
      <c r="C9" s="211" t="s">
        <v>256</v>
      </c>
      <c r="D9" s="219"/>
      <c r="E9" s="213" t="s">
        <v>129</v>
      </c>
      <c r="F9" s="213" t="s">
        <v>129</v>
      </c>
      <c r="G9" s="213" t="s">
        <v>129</v>
      </c>
      <c r="H9" s="214"/>
      <c r="I9" s="213" t="s">
        <v>129</v>
      </c>
      <c r="J9" s="215" t="s">
        <v>129</v>
      </c>
      <c r="K9" s="213" t="n">
        <v>1000</v>
      </c>
      <c r="L9" s="157" t="s">
        <v>169</v>
      </c>
      <c r="M9" s="215" t="s">
        <v>129</v>
      </c>
      <c r="N9" s="213" t="s">
        <v>129</v>
      </c>
      <c r="O9" s="215" t="s">
        <v>129</v>
      </c>
      <c r="P9" s="213" t="s">
        <v>129</v>
      </c>
      <c r="Q9" s="215" t="s">
        <v>129</v>
      </c>
      <c r="R9" s="213" t="n">
        <v>0.99</v>
      </c>
      <c r="S9" s="216" t="s">
        <v>129</v>
      </c>
    </row>
    <row r="10" customFormat="false" ht="12.75" hidden="false" customHeight="true" outlineLevel="0" collapsed="false">
      <c r="A10" s="217"/>
      <c r="B10" s="220"/>
      <c r="C10" s="211" t="s">
        <v>257</v>
      </c>
      <c r="D10" s="219"/>
      <c r="E10" s="213" t="s">
        <v>129</v>
      </c>
      <c r="F10" s="213" t="s">
        <v>129</v>
      </c>
      <c r="G10" s="213" t="s">
        <v>129</v>
      </c>
      <c r="H10" s="214"/>
      <c r="I10" s="213" t="s">
        <v>129</v>
      </c>
      <c r="J10" s="215" t="s">
        <v>129</v>
      </c>
      <c r="K10" s="213" t="n">
        <v>1000</v>
      </c>
      <c r="L10" s="157" t="s">
        <v>169</v>
      </c>
      <c r="M10" s="215" t="s">
        <v>129</v>
      </c>
      <c r="N10" s="213" t="s">
        <v>129</v>
      </c>
      <c r="O10" s="215" t="s">
        <v>129</v>
      </c>
      <c r="P10" s="213" t="s">
        <v>129</v>
      </c>
      <c r="Q10" s="215" t="s">
        <v>129</v>
      </c>
      <c r="R10" s="213" t="n">
        <v>0.99</v>
      </c>
      <c r="S10" s="216" t="s">
        <v>129</v>
      </c>
    </row>
    <row r="11" customFormat="false" ht="12.75" hidden="false" customHeight="true" outlineLevel="0" collapsed="false">
      <c r="A11" s="217"/>
      <c r="B11" s="221" t="s">
        <v>258</v>
      </c>
      <c r="C11" s="211" t="s">
        <v>192</v>
      </c>
      <c r="D11" s="212" t="s">
        <v>253</v>
      </c>
      <c r="E11" s="214"/>
      <c r="F11" s="213" t="n">
        <v>30.5285896497808</v>
      </c>
      <c r="G11" s="213" t="n">
        <v>8.49720269360789</v>
      </c>
      <c r="H11" s="213" t="s">
        <v>129</v>
      </c>
      <c r="I11" s="213" t="n">
        <v>-1.8834005970368</v>
      </c>
      <c r="J11" s="215" t="n">
        <v>23.9147875532097</v>
      </c>
      <c r="K11" s="213" t="n">
        <v>1000</v>
      </c>
      <c r="L11" s="157" t="s">
        <v>169</v>
      </c>
      <c r="M11" s="215" t="n">
        <v>23914.7875532097</v>
      </c>
      <c r="N11" s="213" t="n">
        <v>20</v>
      </c>
      <c r="O11" s="215" t="n">
        <v>478.295751064194</v>
      </c>
      <c r="P11" s="213" t="s">
        <v>129</v>
      </c>
      <c r="Q11" s="215" t="n">
        <v>478.295751064194</v>
      </c>
      <c r="R11" s="213" t="n">
        <v>0.99</v>
      </c>
      <c r="S11" s="216" t="n">
        <v>1736.21357636302</v>
      </c>
    </row>
    <row r="12" customFormat="false" ht="12.75" hidden="false" customHeight="true" outlineLevel="0" collapsed="false">
      <c r="A12" s="68"/>
      <c r="B12" s="218" t="s">
        <v>255</v>
      </c>
      <c r="C12" s="211" t="s">
        <v>191</v>
      </c>
      <c r="D12" s="212" t="s">
        <v>253</v>
      </c>
      <c r="E12" s="222"/>
      <c r="F12" s="213" t="n">
        <v>10.5652</v>
      </c>
      <c r="G12" s="213" t="n">
        <v>0.0866</v>
      </c>
      <c r="H12" s="213" t="n">
        <v>14.4622</v>
      </c>
      <c r="I12" s="213" t="n">
        <v>0.5629</v>
      </c>
      <c r="J12" s="215" t="n">
        <v>-4.5465</v>
      </c>
      <c r="K12" s="213" t="n">
        <v>1000</v>
      </c>
      <c r="L12" s="157" t="s">
        <v>169</v>
      </c>
      <c r="M12" s="215" t="n">
        <v>-4546.5</v>
      </c>
      <c r="N12" s="213" t="n">
        <v>20.79</v>
      </c>
      <c r="O12" s="215" t="n">
        <v>-94.521735</v>
      </c>
      <c r="P12" s="213" t="s">
        <v>129</v>
      </c>
      <c r="Q12" s="215" t="n">
        <v>-94.521735</v>
      </c>
      <c r="R12" s="213" t="n">
        <v>0.99</v>
      </c>
      <c r="S12" s="216" t="n">
        <v>-343.11389805</v>
      </c>
    </row>
    <row r="13" customFormat="false" ht="12.75" hidden="false" customHeight="true" outlineLevel="0" collapsed="false">
      <c r="A13" s="68"/>
      <c r="B13" s="218"/>
      <c r="C13" s="211" t="s">
        <v>259</v>
      </c>
      <c r="D13" s="219"/>
      <c r="E13" s="214"/>
      <c r="F13" s="213" t="s">
        <v>129</v>
      </c>
      <c r="G13" s="213" t="s">
        <v>129</v>
      </c>
      <c r="H13" s="213" t="s">
        <v>129</v>
      </c>
      <c r="I13" s="213" t="s">
        <v>129</v>
      </c>
      <c r="J13" s="215" t="s">
        <v>129</v>
      </c>
      <c r="K13" s="213" t="n">
        <v>1000</v>
      </c>
      <c r="L13" s="157" t="s">
        <v>169</v>
      </c>
      <c r="M13" s="215" t="s">
        <v>129</v>
      </c>
      <c r="N13" s="213" t="s">
        <v>129</v>
      </c>
      <c r="O13" s="215" t="s">
        <v>129</v>
      </c>
      <c r="P13" s="213" t="s">
        <v>129</v>
      </c>
      <c r="Q13" s="215" t="s">
        <v>129</v>
      </c>
      <c r="R13" s="213" t="n">
        <v>0.99</v>
      </c>
      <c r="S13" s="216" t="s">
        <v>129</v>
      </c>
    </row>
    <row r="14" customFormat="false" ht="12.75" hidden="false" customHeight="true" outlineLevel="0" collapsed="false">
      <c r="A14" s="68"/>
      <c r="B14" s="223"/>
      <c r="C14" s="211" t="s">
        <v>260</v>
      </c>
      <c r="D14" s="219"/>
      <c r="E14" s="214"/>
      <c r="F14" s="213" t="s">
        <v>129</v>
      </c>
      <c r="G14" s="213" t="s">
        <v>129</v>
      </c>
      <c r="H14" s="214"/>
      <c r="I14" s="213" t="s">
        <v>129</v>
      </c>
      <c r="J14" s="215" t="s">
        <v>129</v>
      </c>
      <c r="K14" s="213" t="n">
        <v>1000</v>
      </c>
      <c r="L14" s="157" t="s">
        <v>169</v>
      </c>
      <c r="M14" s="215" t="s">
        <v>129</v>
      </c>
      <c r="N14" s="213" t="s">
        <v>129</v>
      </c>
      <c r="O14" s="215" t="s">
        <v>129</v>
      </c>
      <c r="P14" s="213" t="s">
        <v>129</v>
      </c>
      <c r="Q14" s="215" t="s">
        <v>129</v>
      </c>
      <c r="R14" s="213" t="n">
        <v>0.99</v>
      </c>
      <c r="S14" s="216" t="s">
        <v>129</v>
      </c>
    </row>
    <row r="15" customFormat="false" ht="12.75" hidden="false" customHeight="true" outlineLevel="0" collapsed="false">
      <c r="A15" s="68"/>
      <c r="B15" s="223"/>
      <c r="C15" s="211" t="s">
        <v>261</v>
      </c>
      <c r="D15" s="212" t="s">
        <v>253</v>
      </c>
      <c r="E15" s="214"/>
      <c r="F15" s="213" t="n">
        <v>67.603598</v>
      </c>
      <c r="G15" s="213" t="n">
        <v>12.683682</v>
      </c>
      <c r="H15" s="213" t="s">
        <v>129</v>
      </c>
      <c r="I15" s="213" t="n">
        <v>3.373774</v>
      </c>
      <c r="J15" s="215" t="n">
        <v>51.546142</v>
      </c>
      <c r="K15" s="213" t="n">
        <v>1000</v>
      </c>
      <c r="L15" s="157" t="s">
        <v>169</v>
      </c>
      <c r="M15" s="215" t="n">
        <v>51546.142</v>
      </c>
      <c r="N15" s="213" t="n">
        <v>20.28</v>
      </c>
      <c r="O15" s="215" t="n">
        <v>1045.35575976</v>
      </c>
      <c r="P15" s="224" t="s">
        <v>129</v>
      </c>
      <c r="Q15" s="215" t="n">
        <v>1045.35575976</v>
      </c>
      <c r="R15" s="213" t="n">
        <v>0.99</v>
      </c>
      <c r="S15" s="216" t="n">
        <v>3794.6414079288</v>
      </c>
    </row>
    <row r="16" customFormat="false" ht="12.75" hidden="false" customHeight="true" outlineLevel="0" collapsed="false">
      <c r="A16" s="68"/>
      <c r="B16" s="223"/>
      <c r="C16" s="211" t="s">
        <v>262</v>
      </c>
      <c r="D16" s="212" t="s">
        <v>253</v>
      </c>
      <c r="E16" s="214"/>
      <c r="F16" s="213" t="n">
        <v>4.99893774582527</v>
      </c>
      <c r="G16" s="213" t="n">
        <v>6.00678380197382</v>
      </c>
      <c r="H16" s="213" t="s">
        <v>129</v>
      </c>
      <c r="I16" s="213" t="n">
        <v>0.253559017826136</v>
      </c>
      <c r="J16" s="215" t="n">
        <v>-1.26140507397468</v>
      </c>
      <c r="K16" s="213" t="n">
        <v>1000</v>
      </c>
      <c r="L16" s="157" t="s">
        <v>169</v>
      </c>
      <c r="M16" s="215" t="n">
        <v>-1261.40507397468</v>
      </c>
      <c r="N16" s="213" t="n">
        <v>21.1</v>
      </c>
      <c r="O16" s="215" t="n">
        <v>-26.6156470608658</v>
      </c>
      <c r="P16" s="213" t="s">
        <v>129</v>
      </c>
      <c r="Q16" s="215" t="n">
        <v>-26.6156470608658</v>
      </c>
      <c r="R16" s="213" t="n">
        <v>0.99</v>
      </c>
      <c r="S16" s="216" t="n">
        <v>-96.614798830943</v>
      </c>
    </row>
    <row r="17" customFormat="false" ht="12.75" hidden="false" customHeight="true" outlineLevel="0" collapsed="false">
      <c r="A17" s="68"/>
      <c r="B17" s="223"/>
      <c r="C17" s="211" t="s">
        <v>263</v>
      </c>
      <c r="D17" s="212" t="s">
        <v>253</v>
      </c>
      <c r="E17" s="214"/>
      <c r="F17" s="213" t="n">
        <v>4.397088</v>
      </c>
      <c r="G17" s="213" t="n">
        <v>5.542163</v>
      </c>
      <c r="H17" s="214"/>
      <c r="I17" s="213" t="n">
        <v>0.045803</v>
      </c>
      <c r="J17" s="215" t="n">
        <v>-1.190878</v>
      </c>
      <c r="K17" s="213" t="n">
        <v>1000</v>
      </c>
      <c r="L17" s="157" t="s">
        <v>169</v>
      </c>
      <c r="M17" s="215" t="n">
        <v>-1190.878</v>
      </c>
      <c r="N17" s="213" t="n">
        <v>18.42</v>
      </c>
      <c r="O17" s="215" t="n">
        <v>-21.93597276</v>
      </c>
      <c r="P17" s="215" t="s">
        <v>129</v>
      </c>
      <c r="Q17" s="215" t="n">
        <v>-21.93597276</v>
      </c>
      <c r="R17" s="213" t="n">
        <v>0.99</v>
      </c>
      <c r="S17" s="216" t="n">
        <v>-79.6275811188</v>
      </c>
    </row>
    <row r="18" customFormat="false" ht="12.75" hidden="false" customHeight="true" outlineLevel="0" collapsed="false">
      <c r="A18" s="68"/>
      <c r="B18" s="223"/>
      <c r="C18" s="211" t="s">
        <v>264</v>
      </c>
      <c r="D18" s="219"/>
      <c r="E18" s="214"/>
      <c r="F18" s="213" t="s">
        <v>129</v>
      </c>
      <c r="G18" s="213" t="s">
        <v>129</v>
      </c>
      <c r="H18" s="214"/>
      <c r="I18" s="213" t="s">
        <v>129</v>
      </c>
      <c r="J18" s="215" t="s">
        <v>129</v>
      </c>
      <c r="K18" s="213" t="n">
        <v>1000</v>
      </c>
      <c r="L18" s="157" t="s">
        <v>169</v>
      </c>
      <c r="M18" s="215" t="s">
        <v>129</v>
      </c>
      <c r="N18" s="213" t="s">
        <v>129</v>
      </c>
      <c r="O18" s="215" t="s">
        <v>129</v>
      </c>
      <c r="P18" s="215" t="s">
        <v>129</v>
      </c>
      <c r="Q18" s="215" t="s">
        <v>129</v>
      </c>
      <c r="R18" s="213" t="n">
        <v>0.99</v>
      </c>
      <c r="S18" s="216" t="s">
        <v>129</v>
      </c>
    </row>
    <row r="19" customFormat="false" ht="12.75" hidden="false" customHeight="true" outlineLevel="0" collapsed="false">
      <c r="A19" s="225"/>
      <c r="B19" s="223"/>
      <c r="C19" s="211" t="s">
        <v>265</v>
      </c>
      <c r="D19" s="219"/>
      <c r="E19" s="214"/>
      <c r="F19" s="213" t="n">
        <v>4.48139846889952</v>
      </c>
      <c r="G19" s="213" t="n">
        <v>1.09838197767145</v>
      </c>
      <c r="H19" s="214"/>
      <c r="I19" s="213" t="n">
        <v>0.307546953748006</v>
      </c>
      <c r="J19" s="215" t="n">
        <v>3.07546953748006</v>
      </c>
      <c r="K19" s="213" t="n">
        <v>1000</v>
      </c>
      <c r="L19" s="157" t="s">
        <v>169</v>
      </c>
      <c r="M19" s="215" t="n">
        <v>3075.46953748006</v>
      </c>
      <c r="N19" s="213" t="n">
        <v>20</v>
      </c>
      <c r="O19" s="215" t="n">
        <v>61.5093907496013</v>
      </c>
      <c r="P19" s="215" t="n">
        <v>489.966232599681</v>
      </c>
      <c r="Q19" s="215" t="n">
        <v>-428.45684185008</v>
      </c>
      <c r="R19" s="213" t="n">
        <v>0.99</v>
      </c>
      <c r="S19" s="216" t="n">
        <v>-1555.29833591579</v>
      </c>
    </row>
    <row r="20" customFormat="false" ht="12.75" hidden="false" customHeight="true" outlineLevel="0" collapsed="false">
      <c r="A20" s="225"/>
      <c r="B20" s="223"/>
      <c r="C20" s="211" t="s">
        <v>266</v>
      </c>
      <c r="D20" s="219"/>
      <c r="E20" s="214"/>
      <c r="F20" s="213" t="n">
        <v>10.04825</v>
      </c>
      <c r="G20" s="213" t="n">
        <v>6.02895</v>
      </c>
      <c r="H20" s="214"/>
      <c r="I20" s="213" t="n">
        <v>0.040193</v>
      </c>
      <c r="J20" s="215" t="n">
        <v>3.979107</v>
      </c>
      <c r="K20" s="213" t="n">
        <v>1000</v>
      </c>
      <c r="L20" s="157" t="s">
        <v>169</v>
      </c>
      <c r="M20" s="215" t="n">
        <v>3979.107</v>
      </c>
      <c r="N20" s="213" t="n">
        <v>22</v>
      </c>
      <c r="O20" s="215" t="n">
        <v>87.540354</v>
      </c>
      <c r="P20" s="215" t="n">
        <v>480.145578</v>
      </c>
      <c r="Q20" s="215" t="n">
        <v>-392.605224</v>
      </c>
      <c r="R20" s="213"/>
      <c r="S20" s="216"/>
    </row>
    <row r="21" customFormat="false" ht="12.75" hidden="false" customHeight="true" outlineLevel="0" collapsed="false">
      <c r="A21" s="68"/>
      <c r="B21" s="223"/>
      <c r="C21" s="211" t="s">
        <v>267</v>
      </c>
      <c r="D21" s="212" t="s">
        <v>253</v>
      </c>
      <c r="E21" s="214"/>
      <c r="F21" s="213" t="n">
        <v>4.260458</v>
      </c>
      <c r="G21" s="213" t="n">
        <v>2.090036</v>
      </c>
      <c r="H21" s="213" t="s">
        <v>129</v>
      </c>
      <c r="I21" s="213" t="n">
        <v>0.160772</v>
      </c>
      <c r="J21" s="215" t="n">
        <v>2.00965</v>
      </c>
      <c r="K21" s="213" t="n">
        <v>1000</v>
      </c>
      <c r="L21" s="157" t="s">
        <v>169</v>
      </c>
      <c r="M21" s="215" t="n">
        <v>2009.65</v>
      </c>
      <c r="N21" s="213" t="n">
        <v>20</v>
      </c>
      <c r="O21" s="215" t="n">
        <v>40.193</v>
      </c>
      <c r="P21" s="215" t="n">
        <v>92.4439</v>
      </c>
      <c r="Q21" s="215" t="n">
        <v>-52.2509</v>
      </c>
      <c r="R21" s="213" t="n">
        <v>0.99</v>
      </c>
      <c r="S21" s="216" t="n">
        <v>-189.670767</v>
      </c>
    </row>
    <row r="22" customFormat="false" ht="12.75" hidden="false" customHeight="true" outlineLevel="0" collapsed="false">
      <c r="A22" s="68"/>
      <c r="B22" s="223"/>
      <c r="C22" s="211" t="s">
        <v>268</v>
      </c>
      <c r="D22" s="219"/>
      <c r="E22" s="214"/>
      <c r="F22" s="213" t="n">
        <v>0.185892</v>
      </c>
      <c r="G22" s="213" t="n">
        <v>0.092946</v>
      </c>
      <c r="H22" s="214"/>
      <c r="I22" s="213"/>
      <c r="J22" s="215" t="n">
        <v>0.092946</v>
      </c>
      <c r="K22" s="213" t="n">
        <v>1000</v>
      </c>
      <c r="L22" s="157" t="s">
        <v>169</v>
      </c>
      <c r="M22" s="215" t="n">
        <v>92.946</v>
      </c>
      <c r="N22" s="213" t="n">
        <v>26.59</v>
      </c>
      <c r="O22" s="215" t="n">
        <v>2.47143414</v>
      </c>
      <c r="P22" s="213" t="s">
        <v>129</v>
      </c>
      <c r="Q22" s="215" t="n">
        <v>2.47143414</v>
      </c>
      <c r="R22" s="213" t="n">
        <v>0.99</v>
      </c>
      <c r="S22" s="216" t="n">
        <v>8.9713059282</v>
      </c>
    </row>
    <row r="23" customFormat="false" ht="12.75" hidden="false" customHeight="true" outlineLevel="0" collapsed="false">
      <c r="A23" s="68"/>
      <c r="B23" s="223"/>
      <c r="C23" s="211" t="s">
        <v>269</v>
      </c>
      <c r="D23" s="219"/>
      <c r="E23" s="214"/>
      <c r="F23" s="213" t="s">
        <v>129</v>
      </c>
      <c r="G23" s="213" t="s">
        <v>129</v>
      </c>
      <c r="H23" s="214"/>
      <c r="I23" s="213" t="s">
        <v>129</v>
      </c>
      <c r="J23" s="215" t="s">
        <v>129</v>
      </c>
      <c r="K23" s="213" t="n">
        <v>1000</v>
      </c>
      <c r="L23" s="157" t="s">
        <v>169</v>
      </c>
      <c r="M23" s="215" t="s">
        <v>129</v>
      </c>
      <c r="N23" s="213"/>
      <c r="O23" s="215" t="s">
        <v>129</v>
      </c>
      <c r="P23" s="213" t="s">
        <v>129</v>
      </c>
      <c r="Q23" s="215" t="s">
        <v>129</v>
      </c>
      <c r="R23" s="213" t="n">
        <v>0.99</v>
      </c>
      <c r="S23" s="216" t="s">
        <v>129</v>
      </c>
    </row>
    <row r="24" customFormat="false" ht="12.75" hidden="false" customHeight="true" outlineLevel="0" collapsed="false">
      <c r="A24" s="226"/>
      <c r="B24" s="227"/>
      <c r="C24" s="211" t="s">
        <v>270</v>
      </c>
      <c r="D24" s="212" t="s">
        <v>253</v>
      </c>
      <c r="E24" s="214"/>
      <c r="F24" s="213" t="n">
        <v>1.43550003068165</v>
      </c>
      <c r="G24" s="213" t="n">
        <v>0.393000023601271</v>
      </c>
      <c r="H24" s="214"/>
      <c r="I24" s="213" t="n">
        <v>0.27510001652089</v>
      </c>
      <c r="J24" s="215" t="n">
        <v>0.767399990559489</v>
      </c>
      <c r="K24" s="213" t="n">
        <v>1000</v>
      </c>
      <c r="L24" s="157" t="s">
        <v>169</v>
      </c>
      <c r="M24" s="215" t="n">
        <v>767.399990559489</v>
      </c>
      <c r="N24" s="213" t="n">
        <v>20</v>
      </c>
      <c r="O24" s="215" t="n">
        <v>15.3479998111898</v>
      </c>
      <c r="P24" s="213" t="s">
        <v>129</v>
      </c>
      <c r="Q24" s="215" t="n">
        <v>15.3479998111898</v>
      </c>
      <c r="R24" s="213" t="n">
        <v>0.99</v>
      </c>
      <c r="S24" s="216" t="n">
        <v>55.7132393146189</v>
      </c>
    </row>
    <row r="25" customFormat="false" ht="12" hidden="false" customHeight="true" outlineLevel="0" collapsed="false">
      <c r="A25" s="228" t="s">
        <v>271</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102</v>
      </c>
      <c r="B26" s="237"/>
      <c r="C26" s="237"/>
      <c r="D26" s="238"/>
      <c r="E26" s="239" t="s">
        <v>129</v>
      </c>
      <c r="F26" s="234" t="s">
        <v>129</v>
      </c>
      <c r="G26" s="234" t="s">
        <v>129</v>
      </c>
      <c r="H26" s="239" t="s">
        <v>129</v>
      </c>
      <c r="I26" s="234" t="s">
        <v>129</v>
      </c>
      <c r="J26" s="215" t="s">
        <v>129</v>
      </c>
      <c r="K26" s="234" t="s">
        <v>129</v>
      </c>
      <c r="L26" s="157" t="s">
        <v>169</v>
      </c>
      <c r="M26" s="215" t="s">
        <v>129</v>
      </c>
      <c r="N26" s="234" t="s">
        <v>129</v>
      </c>
      <c r="O26" s="215" t="s">
        <v>129</v>
      </c>
      <c r="P26" s="234" t="s">
        <v>129</v>
      </c>
      <c r="Q26" s="215" t="s">
        <v>129</v>
      </c>
      <c r="R26" s="240" t="s">
        <v>129</v>
      </c>
      <c r="S26" s="216" t="s">
        <v>129</v>
      </c>
    </row>
    <row r="27" customFormat="false" ht="12" hidden="false" customHeight="true" outlineLevel="0" collapsed="false">
      <c r="A27" s="241" t="s">
        <v>272</v>
      </c>
      <c r="B27" s="242"/>
      <c r="C27" s="242"/>
      <c r="D27" s="243"/>
      <c r="E27" s="175"/>
      <c r="F27" s="175"/>
      <c r="G27" s="175"/>
      <c r="H27" s="175"/>
      <c r="I27" s="175"/>
      <c r="J27" s="50"/>
      <c r="K27" s="214"/>
      <c r="L27" s="214"/>
      <c r="M27" s="80" t="n">
        <v>394444.964950669</v>
      </c>
      <c r="N27" s="214"/>
      <c r="O27" s="80" t="n">
        <v>7908.80525357199</v>
      </c>
      <c r="P27" s="224" t="n">
        <v>1062.55571059968</v>
      </c>
      <c r="Q27" s="80" t="n">
        <v>6846.24954297231</v>
      </c>
      <c r="R27" s="244"/>
      <c r="S27" s="216" t="n">
        <v>26277.0428041095</v>
      </c>
    </row>
    <row r="28" customFormat="false" ht="12.75" hidden="false" customHeight="true" outlineLevel="0" collapsed="false">
      <c r="A28" s="245" t="s">
        <v>273</v>
      </c>
      <c r="B28" s="221" t="s">
        <v>251</v>
      </c>
      <c r="C28" s="211" t="s">
        <v>274</v>
      </c>
      <c r="D28" s="219"/>
      <c r="E28" s="213" t="s">
        <v>129</v>
      </c>
      <c r="F28" s="213" t="s">
        <v>129</v>
      </c>
      <c r="G28" s="213" t="s">
        <v>129</v>
      </c>
      <c r="H28" s="214"/>
      <c r="I28" s="213" t="s">
        <v>129</v>
      </c>
      <c r="J28" s="215" t="s">
        <v>129</v>
      </c>
      <c r="K28" s="213" t="n">
        <v>1000</v>
      </c>
      <c r="L28" s="157" t="s">
        <v>169</v>
      </c>
      <c r="M28" s="215" t="s">
        <v>129</v>
      </c>
      <c r="N28" s="213" t="s">
        <v>129</v>
      </c>
      <c r="O28" s="215" t="s">
        <v>129</v>
      </c>
      <c r="P28" s="213" t="s">
        <v>129</v>
      </c>
      <c r="Q28" s="215" t="s">
        <v>129</v>
      </c>
      <c r="R28" s="213" t="n">
        <v>0.98</v>
      </c>
      <c r="S28" s="216" t="s">
        <v>129</v>
      </c>
    </row>
    <row r="29" customFormat="false" ht="12.75" hidden="false" customHeight="true" outlineLevel="0" collapsed="false">
      <c r="A29" s="68" t="s">
        <v>254</v>
      </c>
      <c r="B29" s="223" t="s">
        <v>255</v>
      </c>
      <c r="C29" s="211" t="s">
        <v>275</v>
      </c>
      <c r="D29" s="212" t="s">
        <v>253</v>
      </c>
      <c r="E29" s="213" t="n">
        <v>219.419</v>
      </c>
      <c r="F29" s="213" t="n">
        <v>30.856</v>
      </c>
      <c r="G29" s="213" t="n">
        <v>134.370005</v>
      </c>
      <c r="H29" s="214"/>
      <c r="I29" s="213" t="n">
        <v>-4.435687</v>
      </c>
      <c r="J29" s="215" t="n">
        <v>120.340682</v>
      </c>
      <c r="K29" s="213" t="n">
        <v>1000</v>
      </c>
      <c r="L29" s="157" t="s">
        <v>169</v>
      </c>
      <c r="M29" s="215" t="n">
        <v>120340.682</v>
      </c>
      <c r="N29" s="213" t="n">
        <v>25.43</v>
      </c>
      <c r="O29" s="215" t="n">
        <v>3060.26354326</v>
      </c>
      <c r="P29" s="224" t="n">
        <v>96.811035825</v>
      </c>
      <c r="Q29" s="215" t="n">
        <v>2963.452507435</v>
      </c>
      <c r="R29" s="213" t="n">
        <v>0.98</v>
      </c>
      <c r="S29" s="216" t="n">
        <v>10648.6726767164</v>
      </c>
    </row>
    <row r="30" customFormat="false" ht="12.75" hidden="false" customHeight="true" outlineLevel="0" collapsed="false">
      <c r="A30" s="68"/>
      <c r="B30" s="223"/>
      <c r="C30" s="211" t="s">
        <v>276</v>
      </c>
      <c r="D30" s="212" t="s">
        <v>253</v>
      </c>
      <c r="E30" s="213" t="n">
        <v>136.515</v>
      </c>
      <c r="F30" s="213" t="n">
        <v>44.8522</v>
      </c>
      <c r="G30" s="213" t="n">
        <v>51.2884</v>
      </c>
      <c r="H30" s="213" t="s">
        <v>129</v>
      </c>
      <c r="I30" s="213" t="n">
        <v>-23.5419275714286</v>
      </c>
      <c r="J30" s="215" t="n">
        <v>153.620727571429</v>
      </c>
      <c r="K30" s="213" t="n">
        <v>1000</v>
      </c>
      <c r="L30" s="157" t="s">
        <v>169</v>
      </c>
      <c r="M30" s="215" t="n">
        <v>153620.727571429</v>
      </c>
      <c r="N30" s="213" t="n">
        <v>25.43</v>
      </c>
      <c r="O30" s="215" t="n">
        <v>3906.57510214143</v>
      </c>
      <c r="P30" s="213" t="s">
        <v>129</v>
      </c>
      <c r="Q30" s="215" t="n">
        <v>3906.57510214143</v>
      </c>
      <c r="R30" s="213" t="n">
        <v>0.98</v>
      </c>
      <c r="S30" s="216" t="n">
        <v>14037.6265336949</v>
      </c>
    </row>
    <row r="31" customFormat="false" ht="12.75" hidden="false" customHeight="true" outlineLevel="0" collapsed="false">
      <c r="A31" s="68"/>
      <c r="B31" s="223"/>
      <c r="C31" s="211" t="s">
        <v>277</v>
      </c>
      <c r="D31" s="219"/>
      <c r="E31" s="213" t="s">
        <v>129</v>
      </c>
      <c r="F31" s="213" t="s">
        <v>129</v>
      </c>
      <c r="G31" s="213" t="s">
        <v>129</v>
      </c>
      <c r="H31" s="213" t="s">
        <v>129</v>
      </c>
      <c r="I31" s="213" t="s">
        <v>129</v>
      </c>
      <c r="J31" s="215" t="s">
        <v>129</v>
      </c>
      <c r="K31" s="213" t="n">
        <v>1000</v>
      </c>
      <c r="L31" s="157" t="s">
        <v>169</v>
      </c>
      <c r="M31" s="215" t="s">
        <v>129</v>
      </c>
      <c r="N31" s="213" t="s">
        <v>129</v>
      </c>
      <c r="O31" s="215" t="s">
        <v>129</v>
      </c>
      <c r="P31" s="213" t="s">
        <v>129</v>
      </c>
      <c r="Q31" s="215" t="s">
        <v>129</v>
      </c>
      <c r="R31" s="213" t="n">
        <v>0.98</v>
      </c>
      <c r="S31" s="216" t="s">
        <v>129</v>
      </c>
    </row>
    <row r="32" customFormat="false" ht="12.75" hidden="false" customHeight="true" outlineLevel="0" collapsed="false">
      <c r="A32" s="68"/>
      <c r="B32" s="223"/>
      <c r="C32" s="211" t="s">
        <v>278</v>
      </c>
      <c r="D32" s="212" t="s">
        <v>253</v>
      </c>
      <c r="E32" s="213" t="n">
        <v>638.139</v>
      </c>
      <c r="F32" s="213"/>
      <c r="G32" s="213" t="n">
        <v>17.7906</v>
      </c>
      <c r="H32" s="214"/>
      <c r="I32" s="213" t="n">
        <v>21.3562236000001</v>
      </c>
      <c r="J32" s="215" t="n">
        <v>598.9921764</v>
      </c>
      <c r="K32" s="213" t="n">
        <v>1000</v>
      </c>
      <c r="L32" s="157" t="s">
        <v>169</v>
      </c>
      <c r="M32" s="215" t="n">
        <v>598992.1764</v>
      </c>
      <c r="N32" s="213" t="n">
        <v>27.27</v>
      </c>
      <c r="O32" s="215" t="n">
        <v>16334.516650428</v>
      </c>
      <c r="P32" s="213" t="s">
        <v>129</v>
      </c>
      <c r="Q32" s="215" t="n">
        <v>16334.516650428</v>
      </c>
      <c r="R32" s="213" t="n">
        <v>0.98</v>
      </c>
      <c r="S32" s="216" t="n">
        <v>58695.3631638713</v>
      </c>
    </row>
    <row r="33" customFormat="false" ht="12.75" hidden="false" customHeight="true" outlineLevel="0" collapsed="false">
      <c r="A33" s="68"/>
      <c r="B33" s="223"/>
      <c r="C33" s="211" t="s">
        <v>279</v>
      </c>
      <c r="D33" s="219"/>
      <c r="E33" s="213" t="s">
        <v>129</v>
      </c>
      <c r="F33" s="213" t="s">
        <v>129</v>
      </c>
      <c r="G33" s="213" t="s">
        <v>129</v>
      </c>
      <c r="H33" s="214"/>
      <c r="I33" s="213" t="s">
        <v>129</v>
      </c>
      <c r="J33" s="215" t="s">
        <v>129</v>
      </c>
      <c r="K33" s="213" t="n">
        <v>1000</v>
      </c>
      <c r="L33" s="157" t="s">
        <v>169</v>
      </c>
      <c r="M33" s="215" t="s">
        <v>129</v>
      </c>
      <c r="N33" s="213" t="s">
        <v>129</v>
      </c>
      <c r="O33" s="215" t="s">
        <v>129</v>
      </c>
      <c r="P33" s="213" t="s">
        <v>129</v>
      </c>
      <c r="Q33" s="215" t="s">
        <v>129</v>
      </c>
      <c r="R33" s="213" t="n">
        <v>0.98</v>
      </c>
      <c r="S33" s="216" t="s">
        <v>129</v>
      </c>
    </row>
    <row r="34" customFormat="false" ht="12.75" hidden="false" customHeight="true" outlineLevel="0" collapsed="false">
      <c r="A34" s="68"/>
      <c r="B34" s="227"/>
      <c r="C34" s="211" t="s">
        <v>280</v>
      </c>
      <c r="D34" s="219"/>
      <c r="E34" s="213" t="s">
        <v>129</v>
      </c>
      <c r="F34" s="213" t="s">
        <v>129</v>
      </c>
      <c r="G34" s="213" t="s">
        <v>129</v>
      </c>
      <c r="H34" s="214"/>
      <c r="I34" s="213" t="s">
        <v>129</v>
      </c>
      <c r="J34" s="215" t="s">
        <v>129</v>
      </c>
      <c r="K34" s="213" t="n">
        <v>1000</v>
      </c>
      <c r="L34" s="157" t="s">
        <v>169</v>
      </c>
      <c r="M34" s="215" t="s">
        <v>129</v>
      </c>
      <c r="N34" s="213" t="s">
        <v>129</v>
      </c>
      <c r="O34" s="215" t="s">
        <v>129</v>
      </c>
      <c r="P34" s="213" t="s">
        <v>129</v>
      </c>
      <c r="Q34" s="215" t="s">
        <v>129</v>
      </c>
      <c r="R34" s="213" t="n">
        <v>0.98</v>
      </c>
      <c r="S34" s="216" t="s">
        <v>129</v>
      </c>
    </row>
    <row r="35" customFormat="false" ht="12.75" hidden="false" customHeight="true" outlineLevel="0" collapsed="false">
      <c r="A35" s="68"/>
      <c r="B35" s="221" t="s">
        <v>281</v>
      </c>
      <c r="C35" s="242" t="s">
        <v>282</v>
      </c>
      <c r="D35" s="212" t="s">
        <v>253</v>
      </c>
      <c r="E35" s="214"/>
      <c r="F35" s="213"/>
      <c r="G35" s="213" t="n">
        <v>2.679</v>
      </c>
      <c r="H35" s="214"/>
      <c r="I35" s="213" t="n">
        <v>-0.0089817500000004</v>
      </c>
      <c r="J35" s="215" t="n">
        <v>-2.67001825</v>
      </c>
      <c r="K35" s="213" t="n">
        <v>1000</v>
      </c>
      <c r="L35" s="157" t="s">
        <v>169</v>
      </c>
      <c r="M35" s="215" t="n">
        <v>-2670.01825</v>
      </c>
      <c r="N35" s="213" t="n">
        <v>25.8</v>
      </c>
      <c r="O35" s="215" t="n">
        <v>-68.88647085</v>
      </c>
      <c r="P35" s="213" t="s">
        <v>129</v>
      </c>
      <c r="Q35" s="215" t="n">
        <v>-68.88647085</v>
      </c>
      <c r="R35" s="213" t="n">
        <v>0.98</v>
      </c>
      <c r="S35" s="216" t="n">
        <v>-247.532051921</v>
      </c>
    </row>
    <row r="36" customFormat="false" ht="12.75" hidden="false" customHeight="true" outlineLevel="0" collapsed="false">
      <c r="A36" s="226"/>
      <c r="B36" s="227" t="s">
        <v>255</v>
      </c>
      <c r="C36" s="211" t="s">
        <v>283</v>
      </c>
      <c r="D36" s="212" t="s">
        <v>253</v>
      </c>
      <c r="E36" s="214"/>
      <c r="F36" s="213" t="n">
        <v>20.58</v>
      </c>
      <c r="G36" s="213" t="n">
        <v>22.627</v>
      </c>
      <c r="H36" s="214"/>
      <c r="I36" s="213" t="n">
        <v>-2.08268957142856</v>
      </c>
      <c r="J36" s="215" t="n">
        <v>0.0356895714285592</v>
      </c>
      <c r="K36" s="213" t="n">
        <v>1000</v>
      </c>
      <c r="L36" s="157" t="s">
        <v>169</v>
      </c>
      <c r="M36" s="215" t="n">
        <v>35.6895714285592</v>
      </c>
      <c r="N36" s="213" t="n">
        <v>29.5</v>
      </c>
      <c r="O36" s="215" t="n">
        <v>1.0528423571425</v>
      </c>
      <c r="P36" s="213" t="s">
        <v>129</v>
      </c>
      <c r="Q36" s="215" t="n">
        <v>1.0528423571425</v>
      </c>
      <c r="R36" s="213" t="n">
        <v>0.98</v>
      </c>
      <c r="S36" s="216" t="n">
        <v>3.78321353666537</v>
      </c>
    </row>
    <row r="37" customFormat="false" ht="12" hidden="false" customHeight="true" outlineLevel="0" collapsed="false">
      <c r="A37" s="228" t="s">
        <v>284</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102</v>
      </c>
      <c r="B38" s="237"/>
      <c r="C38" s="237"/>
      <c r="D38" s="238"/>
      <c r="E38" s="239" t="s">
        <v>129</v>
      </c>
      <c r="F38" s="234" t="s">
        <v>129</v>
      </c>
      <c r="G38" s="234" t="s">
        <v>129</v>
      </c>
      <c r="H38" s="239" t="s">
        <v>129</v>
      </c>
      <c r="I38" s="234" t="s">
        <v>129</v>
      </c>
      <c r="J38" s="215" t="s">
        <v>129</v>
      </c>
      <c r="K38" s="234" t="s">
        <v>129</v>
      </c>
      <c r="L38" s="157" t="s">
        <v>169</v>
      </c>
      <c r="M38" s="215" t="s">
        <v>129</v>
      </c>
      <c r="N38" s="234" t="s">
        <v>129</v>
      </c>
      <c r="O38" s="215" t="s">
        <v>129</v>
      </c>
      <c r="P38" s="215" t="s">
        <v>129</v>
      </c>
      <c r="Q38" s="215" t="s">
        <v>129</v>
      </c>
      <c r="R38" s="234" t="s">
        <v>129</v>
      </c>
      <c r="S38" s="216" t="s">
        <v>129</v>
      </c>
    </row>
    <row r="39" customFormat="false" ht="12" hidden="false" customHeight="true" outlineLevel="0" collapsed="false">
      <c r="A39" s="241" t="s">
        <v>285</v>
      </c>
      <c r="B39" s="242"/>
      <c r="C39" s="242"/>
      <c r="D39" s="243"/>
      <c r="E39" s="175"/>
      <c r="F39" s="175"/>
      <c r="G39" s="175"/>
      <c r="H39" s="175"/>
      <c r="I39" s="175"/>
      <c r="J39" s="175"/>
      <c r="K39" s="214"/>
      <c r="L39" s="214"/>
      <c r="M39" s="215" t="n">
        <v>870319.257292858</v>
      </c>
      <c r="N39" s="214"/>
      <c r="O39" s="215" t="n">
        <v>23233.5216673366</v>
      </c>
      <c r="P39" s="215" t="n">
        <v>96.811035825</v>
      </c>
      <c r="Q39" s="215" t="n">
        <v>23136.7106315116</v>
      </c>
      <c r="R39" s="214"/>
      <c r="S39" s="131" t="n">
        <v>83137.9135358983</v>
      </c>
    </row>
    <row r="40" customFormat="false" ht="12.75" hidden="false" customHeight="true" outlineLevel="0" collapsed="false">
      <c r="A40" s="241" t="s">
        <v>286</v>
      </c>
      <c r="B40" s="246"/>
      <c r="C40" s="247" t="s">
        <v>287</v>
      </c>
      <c r="D40" s="212" t="s">
        <v>253</v>
      </c>
      <c r="E40" s="213" t="n">
        <v>6.413</v>
      </c>
      <c r="F40" s="213" t="n">
        <v>293.783</v>
      </c>
      <c r="G40" s="213" t="n">
        <v>13.688</v>
      </c>
      <c r="H40" s="214"/>
      <c r="I40" s="213" t="n">
        <v>-12.769</v>
      </c>
      <c r="J40" s="215" t="n">
        <v>299.277</v>
      </c>
      <c r="K40" s="213" t="n">
        <v>1000</v>
      </c>
      <c r="L40" s="157" t="s">
        <v>169</v>
      </c>
      <c r="M40" s="215" t="n">
        <v>299277</v>
      </c>
      <c r="N40" s="213" t="n">
        <v>15.3</v>
      </c>
      <c r="O40" s="215" t="n">
        <v>4578.9381</v>
      </c>
      <c r="P40" s="215" t="s">
        <v>129</v>
      </c>
      <c r="Q40" s="215" t="n">
        <v>4578.9381</v>
      </c>
      <c r="R40" s="213" t="n">
        <v>1</v>
      </c>
      <c r="S40" s="216" t="n">
        <v>16789.4397</v>
      </c>
    </row>
    <row r="41" customFormat="false" ht="12" hidden="false" customHeight="true" outlineLevel="0" collapsed="false">
      <c r="A41" s="248" t="s">
        <v>288</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102</v>
      </c>
      <c r="B42" s="253"/>
      <c r="C42" s="253"/>
      <c r="D42" s="254"/>
      <c r="E42" s="145" t="s">
        <v>129</v>
      </c>
      <c r="F42" s="145" t="s">
        <v>129</v>
      </c>
      <c r="G42" s="145" t="s">
        <v>129</v>
      </c>
      <c r="H42" s="255" t="s">
        <v>129</v>
      </c>
      <c r="I42" s="145" t="s">
        <v>129</v>
      </c>
      <c r="J42" s="80" t="s">
        <v>129</v>
      </c>
      <c r="K42" s="145" t="s">
        <v>129</v>
      </c>
      <c r="L42" s="157" t="s">
        <v>169</v>
      </c>
      <c r="M42" s="80" t="s">
        <v>129</v>
      </c>
      <c r="N42" s="145" t="s">
        <v>129</v>
      </c>
      <c r="O42" s="80" t="s">
        <v>129</v>
      </c>
      <c r="P42" s="80" t="s">
        <v>129</v>
      </c>
      <c r="Q42" s="80" t="s">
        <v>129</v>
      </c>
      <c r="R42" s="145" t="s">
        <v>129</v>
      </c>
      <c r="S42" s="216" t="s">
        <v>129</v>
      </c>
    </row>
    <row r="43" customFormat="false" ht="12" hidden="false" customHeight="true" outlineLevel="0" collapsed="false">
      <c r="A43" s="248" t="s">
        <v>289</v>
      </c>
      <c r="B43" s="248"/>
      <c r="C43" s="248"/>
      <c r="D43" s="249"/>
      <c r="E43" s="250"/>
      <c r="F43" s="250"/>
      <c r="G43" s="250"/>
      <c r="H43" s="251"/>
      <c r="I43" s="250"/>
      <c r="J43" s="148"/>
      <c r="K43" s="250"/>
      <c r="L43" s="256"/>
      <c r="M43" s="80" t="n">
        <v>299277</v>
      </c>
      <c r="N43" s="250"/>
      <c r="O43" s="80" t="n">
        <v>4578.9381</v>
      </c>
      <c r="P43" s="80" t="s">
        <v>129</v>
      </c>
      <c r="Q43" s="80" t="n">
        <v>4578.9381</v>
      </c>
      <c r="R43" s="250"/>
      <c r="S43" s="216" t="n">
        <v>16789.4397</v>
      </c>
    </row>
    <row r="44" customFormat="false" ht="13.5" hidden="false" customHeight="true" outlineLevel="0" collapsed="false">
      <c r="A44" s="257" t="s">
        <v>290</v>
      </c>
      <c r="B44" s="258"/>
      <c r="C44" s="258"/>
      <c r="D44" s="259"/>
      <c r="E44" s="259"/>
      <c r="F44" s="259"/>
      <c r="G44" s="259"/>
      <c r="H44" s="259"/>
      <c r="I44" s="259"/>
      <c r="J44" s="259"/>
      <c r="K44" s="260"/>
      <c r="L44" s="260"/>
      <c r="M44" s="109" t="n">
        <v>1564041.22224353</v>
      </c>
      <c r="N44" s="261"/>
      <c r="O44" s="109" t="n">
        <v>35721.2650209086</v>
      </c>
      <c r="P44" s="109" t="n">
        <v>1159.36674642468</v>
      </c>
      <c r="Q44" s="109" t="n">
        <v>34561.8982744839</v>
      </c>
      <c r="R44" s="261"/>
      <c r="S44" s="262" t="n">
        <v>126204.396040008</v>
      </c>
    </row>
    <row r="45" customFormat="false" ht="12" hidden="false" customHeight="true" outlineLevel="0" collapsed="false">
      <c r="A45" s="228" t="s">
        <v>291</v>
      </c>
      <c r="B45" s="211"/>
      <c r="C45" s="211"/>
      <c r="D45" s="214"/>
      <c r="E45" s="214"/>
      <c r="F45" s="214"/>
      <c r="G45" s="214"/>
      <c r="H45" s="214"/>
      <c r="I45" s="214"/>
      <c r="J45" s="214"/>
      <c r="K45" s="214"/>
      <c r="L45" s="214"/>
      <c r="M45" s="215" t="n">
        <v>79246</v>
      </c>
      <c r="N45" s="214"/>
      <c r="O45" s="215" t="n">
        <v>2357.57426</v>
      </c>
      <c r="P45" s="215" t="s">
        <v>129</v>
      </c>
      <c r="Q45" s="215" t="n">
        <v>2357.57426</v>
      </c>
      <c r="R45" s="214"/>
      <c r="S45" s="216" t="n">
        <v>8477.99164446667</v>
      </c>
    </row>
    <row r="46" customFormat="false" ht="12.75" hidden="false" customHeight="true" outlineLevel="0" collapsed="false">
      <c r="A46" s="263"/>
      <c r="B46" s="264"/>
      <c r="C46" s="247" t="s">
        <v>292</v>
      </c>
      <c r="D46" s="219"/>
      <c r="E46" s="213" t="n">
        <v>81.548</v>
      </c>
      <c r="F46" s="213" t="n">
        <v>0.943</v>
      </c>
      <c r="G46" s="213" t="n">
        <v>7.886</v>
      </c>
      <c r="H46" s="214"/>
      <c r="I46" s="213"/>
      <c r="J46" s="215" t="n">
        <v>74.605</v>
      </c>
      <c r="K46" s="213" t="n">
        <v>1000</v>
      </c>
      <c r="L46" s="157" t="s">
        <v>169</v>
      </c>
      <c r="M46" s="215" t="n">
        <v>74605</v>
      </c>
      <c r="N46" s="213" t="n">
        <v>29.9</v>
      </c>
      <c r="O46" s="215" t="n">
        <v>2230.6895</v>
      </c>
      <c r="P46" s="213" t="s">
        <v>129</v>
      </c>
      <c r="Q46" s="215" t="n">
        <v>2230.6895</v>
      </c>
      <c r="R46" s="213" t="n">
        <v>0.98</v>
      </c>
      <c r="S46" s="216" t="n">
        <v>8015.61093666667</v>
      </c>
    </row>
    <row r="47" customFormat="false" ht="12.75" hidden="false" customHeight="true" outlineLevel="0" collapsed="false">
      <c r="A47" s="265"/>
      <c r="B47" s="266"/>
      <c r="C47" s="267" t="s">
        <v>293</v>
      </c>
      <c r="D47" s="219"/>
      <c r="E47" s="213" t="n">
        <v>1.452</v>
      </c>
      <c r="F47" s="213" t="s">
        <v>129</v>
      </c>
      <c r="G47" s="213" t="s">
        <v>129</v>
      </c>
      <c r="H47" s="214"/>
      <c r="I47" s="213" t="s">
        <v>129</v>
      </c>
      <c r="J47" s="215" t="n">
        <v>1.452</v>
      </c>
      <c r="K47" s="213" t="n">
        <v>1000</v>
      </c>
      <c r="L47" s="157" t="s">
        <v>169</v>
      </c>
      <c r="M47" s="215" t="n">
        <v>1452</v>
      </c>
      <c r="N47" s="213" t="n">
        <v>20.18</v>
      </c>
      <c r="O47" s="215" t="n">
        <v>29.30136</v>
      </c>
      <c r="P47" s="213" t="s">
        <v>129</v>
      </c>
      <c r="Q47" s="215" t="n">
        <v>29.30136</v>
      </c>
      <c r="R47" s="213" t="n">
        <v>0.99</v>
      </c>
      <c r="S47" s="216" t="n">
        <v>106.3639368</v>
      </c>
    </row>
    <row r="48" customFormat="false" ht="12.75" hidden="false" customHeight="true" outlineLevel="0" collapsed="false">
      <c r="A48" s="268"/>
      <c r="B48" s="269"/>
      <c r="C48" s="270" t="s">
        <v>294</v>
      </c>
      <c r="D48" s="271"/>
      <c r="E48" s="272" t="n">
        <v>3.189</v>
      </c>
      <c r="F48" s="272" t="s">
        <v>129</v>
      </c>
      <c r="G48" s="272" t="s">
        <v>129</v>
      </c>
      <c r="H48" s="273"/>
      <c r="I48" s="272" t="s">
        <v>129</v>
      </c>
      <c r="J48" s="109" t="n">
        <v>3.189</v>
      </c>
      <c r="K48" s="272" t="n">
        <v>1000</v>
      </c>
      <c r="L48" s="274" t="s">
        <v>169</v>
      </c>
      <c r="M48" s="109" t="n">
        <v>3189</v>
      </c>
      <c r="N48" s="275" t="n">
        <v>30.6</v>
      </c>
      <c r="O48" s="109" t="n">
        <v>97.5834</v>
      </c>
      <c r="P48" s="275" t="s">
        <v>129</v>
      </c>
      <c r="Q48" s="109" t="n">
        <v>97.5834</v>
      </c>
      <c r="R48" s="275" t="n">
        <v>0.995</v>
      </c>
      <c r="S48" s="262" t="n">
        <v>356.016771</v>
      </c>
    </row>
    <row r="49" customFormat="false" ht="12" hidden="false" customHeight="true" outlineLevel="0" collapsed="false"/>
    <row r="50" customFormat="false" ht="13.5" hidden="false" customHeight="true" outlineLevel="0" collapsed="false">
      <c r="A50" s="276" t="s">
        <v>295</v>
      </c>
    </row>
    <row r="51" customFormat="false" ht="13.5" hidden="false" customHeight="true" outlineLevel="0" collapsed="false">
      <c r="A51" s="276" t="s">
        <v>296</v>
      </c>
    </row>
    <row r="52" customFormat="false" ht="13.5" hidden="false" customHeight="true" outlineLevel="0" collapsed="false">
      <c r="A52" s="276" t="s">
        <v>297</v>
      </c>
    </row>
    <row r="53" customFormat="false" ht="13.5" hidden="false" customHeight="true" outlineLevel="0" collapsed="false"/>
    <row r="54" customFormat="false" ht="12" hidden="false" customHeight="true" outlineLevel="0" collapsed="false">
      <c r="A54" s="277" t="s">
        <v>14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8</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4" t="s">
        <v>76</v>
      </c>
    </row>
    <row r="2" customFormat="false" ht="15.75" hidden="false" customHeight="true" outlineLevel="0" collapsed="false">
      <c r="A2" s="4" t="s">
        <v>221</v>
      </c>
      <c r="H2" s="114" t="s">
        <v>78</v>
      </c>
    </row>
    <row r="3" customFormat="false" ht="12" hidden="false" customHeight="true" outlineLevel="0" collapsed="false">
      <c r="G3" s="114"/>
      <c r="H3" s="114" t="s">
        <v>79</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2</v>
      </c>
      <c r="B5" s="279" t="s">
        <v>301</v>
      </c>
      <c r="C5" s="279"/>
      <c r="D5" s="279"/>
      <c r="E5" s="280" t="s">
        <v>302</v>
      </c>
      <c r="F5" s="280"/>
      <c r="G5" s="281" t="s">
        <v>303</v>
      </c>
      <c r="H5" s="281"/>
    </row>
    <row r="6" customFormat="false" ht="12.75" hidden="false" customHeight="true" outlineLevel="0" collapsed="false">
      <c r="A6" s="282"/>
      <c r="B6" s="283"/>
      <c r="C6" s="284" t="s">
        <v>304</v>
      </c>
      <c r="D6" s="285"/>
      <c r="E6" s="285"/>
      <c r="F6" s="285"/>
      <c r="G6" s="285"/>
      <c r="H6" s="286"/>
    </row>
    <row r="7" customFormat="false" ht="29.25" hidden="false" customHeight="true" outlineLevel="0" collapsed="false">
      <c r="A7" s="282"/>
      <c r="B7" s="287" t="s">
        <v>305</v>
      </c>
      <c r="C7" s="284"/>
      <c r="D7" s="288" t="s">
        <v>306</v>
      </c>
      <c r="E7" s="289" t="s">
        <v>307</v>
      </c>
      <c r="F7" s="288" t="s">
        <v>306</v>
      </c>
      <c r="G7" s="289" t="s">
        <v>307</v>
      </c>
      <c r="H7" s="290" t="s">
        <v>306</v>
      </c>
    </row>
    <row r="8" customFormat="false" ht="15" hidden="false" customHeight="true" outlineLevel="0" collapsed="false">
      <c r="A8" s="282"/>
      <c r="B8" s="291" t="s">
        <v>308</v>
      </c>
      <c r="C8" s="291" t="s">
        <v>308</v>
      </c>
      <c r="D8" s="291" t="s">
        <v>88</v>
      </c>
      <c r="E8" s="291" t="s">
        <v>308</v>
      </c>
      <c r="F8" s="291" t="s">
        <v>88</v>
      </c>
      <c r="G8" s="292" t="s">
        <v>309</v>
      </c>
      <c r="H8" s="293" t="s">
        <v>309</v>
      </c>
    </row>
    <row r="9" customFormat="false" ht="12.75" hidden="false" customHeight="true" outlineLevel="0" collapsed="false">
      <c r="A9" s="294" t="s">
        <v>310</v>
      </c>
      <c r="B9" s="85" t="n">
        <v>394.444964950669</v>
      </c>
      <c r="C9" s="295" t="s">
        <v>129</v>
      </c>
      <c r="D9" s="85" t="n">
        <v>26277.0428041095</v>
      </c>
      <c r="E9" s="85" t="n">
        <v>331.40091099056</v>
      </c>
      <c r="F9" s="85" t="n">
        <v>24279.680221196</v>
      </c>
      <c r="G9" s="85" t="n">
        <v>-100</v>
      </c>
      <c r="H9" s="85" t="n">
        <v>8.22647812787006</v>
      </c>
    </row>
    <row r="10" customFormat="false" ht="13.5" hidden="false" customHeight="true" outlineLevel="0" collapsed="false">
      <c r="A10" s="296" t="s">
        <v>311</v>
      </c>
      <c r="B10" s="85" t="n">
        <v>870.319257292858</v>
      </c>
      <c r="C10" s="295" t="s">
        <v>129</v>
      </c>
      <c r="D10" s="85" t="n">
        <v>83137.9135358983</v>
      </c>
      <c r="E10" s="85" t="n">
        <v>789.981329257143</v>
      </c>
      <c r="F10" s="85" t="n">
        <v>75312.6330079539</v>
      </c>
      <c r="G10" s="85" t="n">
        <v>-100</v>
      </c>
      <c r="H10" s="85" t="n">
        <v>10.3903956287359</v>
      </c>
    </row>
    <row r="11" customFormat="false" ht="12" hidden="false" customHeight="true" outlineLevel="0" collapsed="false">
      <c r="A11" s="102" t="s">
        <v>172</v>
      </c>
      <c r="B11" s="85" t="n">
        <v>299.277</v>
      </c>
      <c r="C11" s="295" t="s">
        <v>129</v>
      </c>
      <c r="D11" s="85" t="n">
        <v>16789.4397</v>
      </c>
      <c r="E11" s="85" t="n">
        <v>299.276387226148</v>
      </c>
      <c r="F11" s="85" t="n">
        <v>16705.17620177</v>
      </c>
      <c r="G11" s="85" t="n">
        <v>-100</v>
      </c>
      <c r="H11" s="85" t="n">
        <v>0.50441550099367</v>
      </c>
    </row>
    <row r="12" customFormat="false" ht="13.5" hidden="false" customHeight="true" outlineLevel="0" collapsed="false">
      <c r="A12" s="296" t="s">
        <v>312</v>
      </c>
      <c r="B12" s="297" t="s">
        <v>129</v>
      </c>
      <c r="C12" s="297" t="s">
        <v>129</v>
      </c>
      <c r="D12" s="298" t="s">
        <v>129</v>
      </c>
      <c r="E12" s="91" t="s">
        <v>118</v>
      </c>
      <c r="F12" s="91" t="s">
        <v>118</v>
      </c>
      <c r="G12" s="91"/>
      <c r="H12" s="91"/>
    </row>
    <row r="13" customFormat="false" ht="14.25" hidden="false" customHeight="true" outlineLevel="0" collapsed="false">
      <c r="A13" s="299" t="s">
        <v>313</v>
      </c>
      <c r="B13" s="300" t="n">
        <v>1564.04122224353</v>
      </c>
      <c r="C13" s="301" t="s">
        <v>129</v>
      </c>
      <c r="D13" s="300" t="n">
        <v>126204.396040008</v>
      </c>
      <c r="E13" s="300" t="n">
        <v>1420.65862747385</v>
      </c>
      <c r="F13" s="300" t="n">
        <v>116297.48943092</v>
      </c>
      <c r="G13" s="300" t="n">
        <v>-100</v>
      </c>
      <c r="H13" s="300" t="n">
        <v>8.5185902615488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4</v>
      </c>
    </row>
    <row r="16" customFormat="false" ht="12.75" hidden="false" customHeight="true" outlineLevel="0" collapsed="false">
      <c r="A16" s="303" t="s">
        <v>31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6</v>
      </c>
      <c r="B18" s="305"/>
      <c r="C18" s="305"/>
      <c r="D18" s="305"/>
      <c r="E18" s="305"/>
      <c r="F18" s="305"/>
      <c r="G18" s="305"/>
      <c r="H18" s="305"/>
    </row>
    <row r="19" customFormat="false" ht="29.25" hidden="false" customHeight="true" outlineLevel="0" collapsed="false">
      <c r="A19" s="306" t="s">
        <v>317</v>
      </c>
      <c r="B19" s="306"/>
      <c r="C19" s="306"/>
      <c r="D19" s="306"/>
      <c r="E19" s="306"/>
      <c r="F19" s="306"/>
      <c r="G19" s="306"/>
      <c r="H19" s="306"/>
    </row>
    <row r="20" customFormat="false" ht="13.5" hidden="false" customHeight="true" outlineLevel="0" collapsed="false">
      <c r="A20" s="307" t="s">
        <v>31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8</v>
      </c>
      <c r="B26" s="310"/>
      <c r="C26" s="310"/>
      <c r="D26" s="310"/>
      <c r="E26" s="310"/>
      <c r="F26" s="310"/>
      <c r="G26" s="310"/>
      <c r="H26" s="311"/>
    </row>
    <row r="27" customFormat="false" ht="39.75" hidden="false" customHeight="true" outlineLevel="0" collapsed="false">
      <c r="A27" s="312" t="s">
        <v>320</v>
      </c>
      <c r="B27" s="312"/>
      <c r="C27" s="312"/>
      <c r="D27" s="312"/>
      <c r="E27" s="312"/>
      <c r="F27" s="312"/>
      <c r="G27" s="312"/>
      <c r="H27" s="312"/>
    </row>
    <row r="28" customFormat="false" ht="27.75" hidden="false" customHeight="true" outlineLevel="0" collapsed="false">
      <c r="A28" s="313" t="s">
        <v>321</v>
      </c>
      <c r="B28" s="313"/>
      <c r="C28" s="313"/>
      <c r="D28" s="313"/>
      <c r="E28" s="313"/>
      <c r="F28" s="313"/>
      <c r="G28" s="313"/>
      <c r="H28" s="313"/>
    </row>
    <row r="29" customFormat="false" ht="25.5" hidden="false" customHeight="true" outlineLevel="0" collapsed="false">
      <c r="A29" s="314" t="s">
        <v>322</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19:09:37Z</dcterms:created>
  <dc:creator>Dušan Vácha</dc:creator>
  <dc:description/>
  <dc:language>en-US</dc:language>
  <cp:lastModifiedBy>Dušan Vácha</cp:lastModifiedBy>
  <dcterms:modified xsi:type="dcterms:W3CDTF">2009-04-04T19:21:19Z</dcterms:modified>
  <cp:revision>0</cp:revision>
  <dc:subject/>
  <dc:title/>
</cp:coreProperties>
</file>