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54</xdr:col>
                <xdr:colOff>41</xdr:colOff>
                <xdr:row>10</xdr:row>
                <xdr:rowOff>11</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W9" authorId="0">
      <text>
        <r>
          <rPr>
            <b val="true"/>
            <sz val="9"/>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2</xdr:col>
                <xdr:colOff>60</xdr:colOff>
                <xdr:row>8</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879" uniqueCount="50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8</t>
  </si>
  <si>
    <t xml:space="preserve">Submission 2012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t xml:space="preserve">Forest land remaining Forest land in KP reporting</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8:26:4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2.5950373244</v>
      </c>
      <c r="D9" s="475" t="n">
        <v>18.665</v>
      </c>
      <c r="E9" s="476" t="n">
        <v>2.49377823872235</v>
      </c>
      <c r="F9" s="445" t="n">
        <v>-1.94966781725248</v>
      </c>
      <c r="G9" s="446" t="n">
        <v>0.544110421469869</v>
      </c>
      <c r="H9" s="477" t="n">
        <v>0.498755647744473</v>
      </c>
      <c r="I9" s="445" t="n">
        <v>-0.389933563450497</v>
      </c>
      <c r="J9" s="446" t="n">
        <v>0.108822084293976</v>
      </c>
      <c r="K9" s="447" t="s">
        <v>272</v>
      </c>
      <c r="L9" s="478" t="s">
        <v>42</v>
      </c>
      <c r="M9" s="478" t="s">
        <v>272</v>
      </c>
      <c r="N9" s="479" t="n">
        <v>0</v>
      </c>
      <c r="O9" s="449" t="n">
        <v>-2.39408585446744</v>
      </c>
      <c r="P9" s="476" t="n">
        <v>6390.54373873749</v>
      </c>
      <c r="Q9" s="446" t="n">
        <v>-4996.20907292231</v>
      </c>
      <c r="R9" s="451" t="n">
        <v>1394.33466581518</v>
      </c>
      <c r="S9" s="477" t="n">
        <v>1278.10874774751</v>
      </c>
      <c r="T9" s="446" t="n">
        <v>-999.241814584464</v>
      </c>
      <c r="U9" s="451" t="n">
        <v>278.866933163041</v>
      </c>
      <c r="V9" s="452" t="s">
        <v>272</v>
      </c>
      <c r="W9" s="452" t="s">
        <v>42</v>
      </c>
      <c r="X9" s="478" t="s">
        <v>272</v>
      </c>
      <c r="Y9" s="445" t="n">
        <v>0</v>
      </c>
      <c r="Z9" s="453" t="n">
        <v>-6135.07252958681</v>
      </c>
    </row>
    <row r="10" customFormat="false" ht="15.75" hidden="false" customHeight="true" outlineLevel="0" collapsed="false">
      <c r="A10" s="310" t="s">
        <v>127</v>
      </c>
      <c r="B10" s="377"/>
      <c r="C10" s="378" t="n">
        <v>2562.5950373244</v>
      </c>
      <c r="D10" s="480" t="n">
        <v>18.665</v>
      </c>
      <c r="E10" s="314" t="n">
        <v>2.49377823872235</v>
      </c>
      <c r="F10" s="315" t="n">
        <v>-1.94966781725248</v>
      </c>
      <c r="G10" s="315" t="n">
        <v>0.544110421469869</v>
      </c>
      <c r="H10" s="315" t="n">
        <v>0.498755647744473</v>
      </c>
      <c r="I10" s="315" t="n">
        <v>-0.389933563450497</v>
      </c>
      <c r="J10" s="315" t="n">
        <v>0.108822084293976</v>
      </c>
      <c r="K10" s="315" t="s">
        <v>272</v>
      </c>
      <c r="L10" s="315" t="s">
        <v>42</v>
      </c>
      <c r="M10" s="315" t="s">
        <v>272</v>
      </c>
      <c r="N10" s="481" t="n">
        <v>0</v>
      </c>
      <c r="O10" s="317" t="n">
        <v>-2.39408585446744</v>
      </c>
      <c r="P10" s="482" t="n">
        <v>6390.54373873749</v>
      </c>
      <c r="Q10" s="315" t="n">
        <v>-4996.20907292231</v>
      </c>
      <c r="R10" s="315" t="n">
        <v>1394.33466581518</v>
      </c>
      <c r="S10" s="315" t="n">
        <v>1278.10874774751</v>
      </c>
      <c r="T10" s="315" t="n">
        <v>-999.241814584464</v>
      </c>
      <c r="U10" s="315" t="n">
        <v>278.866933163041</v>
      </c>
      <c r="V10" s="315" t="s">
        <v>272</v>
      </c>
      <c r="W10" s="315" t="s">
        <v>42</v>
      </c>
      <c r="X10" s="315" t="s">
        <v>272</v>
      </c>
      <c r="Y10" s="483" t="n">
        <v>0</v>
      </c>
      <c r="Z10" s="323" t="n">
        <v>-6135.07252958681</v>
      </c>
    </row>
    <row r="11" customFormat="false" ht="30" hidden="false" customHeight="true" outlineLevel="0" collapsed="false">
      <c r="A11" s="384"/>
      <c r="B11" s="385" t="s">
        <v>273</v>
      </c>
      <c r="C11" s="326" t="n">
        <v>2561.11793726429</v>
      </c>
      <c r="D11" s="484" t="n">
        <v>18.665</v>
      </c>
      <c r="E11" s="485" t="n">
        <v>2.49433856883504</v>
      </c>
      <c r="F11" s="328" t="n">
        <v>-1.95079226935528</v>
      </c>
      <c r="G11" s="328" t="n">
        <v>0.543546299479764</v>
      </c>
      <c r="H11" s="328" t="n">
        <v>0.498867713767011</v>
      </c>
      <c r="I11" s="328" t="n">
        <v>-0.390158453871056</v>
      </c>
      <c r="J11" s="328" t="n">
        <v>0.108709259895955</v>
      </c>
      <c r="K11" s="328" t="s">
        <v>272</v>
      </c>
      <c r="L11" s="328" t="s">
        <v>42</v>
      </c>
      <c r="M11" s="328" t="s">
        <v>272</v>
      </c>
      <c r="N11" s="486" t="n">
        <v>0</v>
      </c>
      <c r="O11" s="330" t="n">
        <v>-2.39160371771097</v>
      </c>
      <c r="P11" s="487" t="n">
        <v>6388.29525025356</v>
      </c>
      <c r="Q11" s="326" t="n">
        <v>-4996.20907292231</v>
      </c>
      <c r="R11" s="458" t="n">
        <v>1392.08617733125</v>
      </c>
      <c r="S11" s="326" t="n">
        <v>1277.65905005072</v>
      </c>
      <c r="T11" s="326" t="n">
        <v>-999.241814584464</v>
      </c>
      <c r="U11" s="458" t="n">
        <v>278.417235466256</v>
      </c>
      <c r="V11" s="326" t="s">
        <v>272</v>
      </c>
      <c r="W11" s="326" t="s">
        <v>42</v>
      </c>
      <c r="X11" s="326" t="s">
        <v>272</v>
      </c>
      <c r="Y11" s="488" t="n">
        <v>0</v>
      </c>
      <c r="Z11" s="332" t="n">
        <v>-6125.17918025753</v>
      </c>
    </row>
    <row r="12" s="489" customFormat="true" ht="30" hidden="false" customHeight="true" outlineLevel="0" collapsed="false">
      <c r="A12" s="384"/>
      <c r="B12" s="385" t="s">
        <v>274</v>
      </c>
      <c r="C12" s="326" t="n">
        <v>1.47710006011309</v>
      </c>
      <c r="D12" s="327" t="s">
        <v>42</v>
      </c>
      <c r="E12" s="485" t="n">
        <v>1.52223166503327</v>
      </c>
      <c r="F12" s="328" t="s">
        <v>42</v>
      </c>
      <c r="G12" s="328" t="n">
        <v>1.52223166503327</v>
      </c>
      <c r="H12" s="328" t="n">
        <v>0.304446333006654</v>
      </c>
      <c r="I12" s="328" t="s">
        <v>42</v>
      </c>
      <c r="J12" s="328" t="n">
        <v>0.304446333006654</v>
      </c>
      <c r="K12" s="328" t="s">
        <v>272</v>
      </c>
      <c r="L12" s="328" t="s">
        <v>42</v>
      </c>
      <c r="M12" s="328" t="s">
        <v>272</v>
      </c>
      <c r="N12" s="329" t="s">
        <v>42</v>
      </c>
      <c r="O12" s="330" t="n">
        <v>-6.69781932614639</v>
      </c>
      <c r="P12" s="487" t="n">
        <v>2.24848848392669</v>
      </c>
      <c r="Q12" s="326" t="s">
        <v>42</v>
      </c>
      <c r="R12" s="458" t="n">
        <v>2.24848848392669</v>
      </c>
      <c r="S12" s="326" t="n">
        <v>0.449697696785339</v>
      </c>
      <c r="T12" s="326" t="s">
        <v>42</v>
      </c>
      <c r="U12" s="458" t="n">
        <v>0.449697696785339</v>
      </c>
      <c r="V12" s="326" t="s">
        <v>272</v>
      </c>
      <c r="W12" s="326" t="s">
        <v>42</v>
      </c>
      <c r="X12" s="326" t="s">
        <v>272</v>
      </c>
      <c r="Y12" s="488" t="n">
        <v>0</v>
      </c>
      <c r="Z12" s="332" t="n">
        <v>-9.89334932927745</v>
      </c>
    </row>
    <row r="13" customFormat="false" ht="16.5" hidden="false" customHeight="true" outlineLevel="0" collapsed="false">
      <c r="A13" s="425"/>
      <c r="B13" s="490"/>
      <c r="C13" s="490"/>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1"/>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8</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4.75" hidden="false" customHeight="true" outlineLevel="0" collapsed="false">
      <c r="A6" s="358" t="s">
        <v>148</v>
      </c>
      <c r="B6" s="361"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3" t="s">
        <v>290</v>
      </c>
      <c r="W6" s="436" t="s">
        <v>160</v>
      </c>
      <c r="X6" s="495" t="s">
        <v>161</v>
      </c>
      <c r="Y6" s="495"/>
      <c r="Z6" s="359"/>
    </row>
    <row r="7" customFormat="false" ht="51.75" hidden="false" customHeight="true" outlineLevel="0" collapsed="false">
      <c r="A7" s="358"/>
      <c r="B7" s="361"/>
      <c r="C7" s="437"/>
      <c r="D7" s="492"/>
      <c r="E7" s="438" t="s">
        <v>162</v>
      </c>
      <c r="F7" s="439" t="s">
        <v>163</v>
      </c>
      <c r="G7" s="496"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1</v>
      </c>
      <c r="Z7" s="359"/>
    </row>
    <row r="8" s="360" customFormat="true" ht="21" hidden="false" customHeight="true" outlineLevel="0" collapsed="false">
      <c r="A8" s="358"/>
      <c r="B8" s="361"/>
      <c r="C8" s="497" t="s">
        <v>75</v>
      </c>
      <c r="D8" s="498" t="s">
        <v>75</v>
      </c>
      <c r="E8" s="499" t="s">
        <v>169</v>
      </c>
      <c r="F8" s="499"/>
      <c r="G8" s="499"/>
      <c r="H8" s="499"/>
      <c r="I8" s="499"/>
      <c r="J8" s="499"/>
      <c r="K8" s="499"/>
      <c r="L8" s="499"/>
      <c r="M8" s="499"/>
      <c r="N8" s="499"/>
      <c r="O8" s="500" t="s">
        <v>170</v>
      </c>
      <c r="P8" s="501" t="s">
        <v>171</v>
      </c>
      <c r="Q8" s="501"/>
      <c r="R8" s="501"/>
      <c r="S8" s="501"/>
      <c r="T8" s="501"/>
      <c r="U8" s="501"/>
      <c r="V8" s="501"/>
      <c r="W8" s="501"/>
      <c r="X8" s="501"/>
      <c r="Y8" s="501"/>
      <c r="Z8" s="366" t="s">
        <v>172</v>
      </c>
    </row>
    <row r="9" s="360" customFormat="true" ht="30" hidden="false" customHeight="true" outlineLevel="0" collapsed="false">
      <c r="A9" s="370" t="s">
        <v>292</v>
      </c>
      <c r="B9" s="502"/>
      <c r="C9" s="503" t="s">
        <v>48</v>
      </c>
      <c r="D9" s="373" t="s">
        <v>48</v>
      </c>
      <c r="E9" s="452"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29</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294</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295</v>
      </c>
      <c r="B17" s="507"/>
      <c r="C17" s="507"/>
      <c r="D17" s="507"/>
      <c r="E17" s="507"/>
      <c r="F17" s="507"/>
      <c r="G17" s="507"/>
      <c r="H17" s="507"/>
      <c r="I17" s="507"/>
      <c r="J17" s="507"/>
      <c r="K17" s="507"/>
      <c r="L17" s="507"/>
      <c r="M17" s="507"/>
      <c r="N17" s="507"/>
      <c r="O17" s="507"/>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6</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7</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8" t="s">
        <v>298</v>
      </c>
      <c r="B22" s="508"/>
      <c r="C22" s="508"/>
      <c r="D22" s="508"/>
      <c r="E22" s="508"/>
      <c r="F22" s="508"/>
      <c r="G22" s="508"/>
      <c r="H22" s="508"/>
      <c r="I22" s="508"/>
      <c r="J22" s="508"/>
      <c r="K22" s="508"/>
      <c r="L22" s="508"/>
      <c r="M22" s="508"/>
      <c r="N22" s="508"/>
      <c r="O22" s="344"/>
      <c r="P22" s="344"/>
      <c r="Q22" s="344"/>
      <c r="R22" s="344"/>
      <c r="S22" s="344"/>
      <c r="T22" s="344"/>
      <c r="U22" s="344"/>
      <c r="V22" s="344"/>
      <c r="W22" s="344"/>
      <c r="X22" s="204"/>
      <c r="Y22" s="204"/>
      <c r="Z22" s="98"/>
    </row>
    <row r="23" customFormat="false" ht="38.25" hidden="false" customHeight="true" outlineLevel="0" collapsed="false">
      <c r="A23" s="509" t="s">
        <v>299</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00</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3.25" hidden="false" customHeight="true" outlineLevel="0" collapsed="false">
      <c r="A6" s="358" t="s">
        <v>148</v>
      </c>
      <c r="B6" s="358"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6" t="s">
        <v>290</v>
      </c>
      <c r="W6" s="436" t="s">
        <v>160</v>
      </c>
      <c r="X6" s="495" t="s">
        <v>161</v>
      </c>
      <c r="Y6" s="495"/>
      <c r="Z6" s="359"/>
    </row>
    <row r="7" customFormat="false" ht="60" hidden="false" customHeight="true" outlineLevel="0" collapsed="false">
      <c r="A7" s="358"/>
      <c r="B7" s="358"/>
      <c r="C7" s="437"/>
      <c r="D7" s="492"/>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499" t="s">
        <v>169</v>
      </c>
      <c r="F8" s="499"/>
      <c r="G8" s="499"/>
      <c r="H8" s="499"/>
      <c r="I8" s="499"/>
      <c r="J8" s="499"/>
      <c r="K8" s="499"/>
      <c r="L8" s="499"/>
      <c r="M8" s="499"/>
      <c r="N8" s="499"/>
      <c r="O8" s="513" t="s">
        <v>170</v>
      </c>
      <c r="P8" s="474" t="s">
        <v>171</v>
      </c>
      <c r="Q8" s="474"/>
      <c r="R8" s="474"/>
      <c r="S8" s="474"/>
      <c r="T8" s="474"/>
      <c r="U8" s="474"/>
      <c r="V8" s="474"/>
      <c r="W8" s="474"/>
      <c r="X8" s="474"/>
      <c r="Y8" s="474"/>
      <c r="Z8" s="366" t="s">
        <v>172</v>
      </c>
    </row>
    <row r="9" s="360" customFormat="true" ht="30" hidden="false" customHeight="true" outlineLevel="0" collapsed="false">
      <c r="A9" s="370" t="s">
        <v>303</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5"/>
      <c r="F10" s="515"/>
      <c r="G10" s="515"/>
      <c r="H10" s="515"/>
      <c r="I10" s="515"/>
      <c r="J10" s="515"/>
      <c r="K10" s="515"/>
      <c r="L10" s="515"/>
      <c r="M10" s="515"/>
      <c r="N10" s="515"/>
      <c r="O10" s="426"/>
      <c r="P10" s="515"/>
      <c r="Q10" s="515"/>
      <c r="R10" s="515"/>
      <c r="S10" s="515"/>
      <c r="T10" s="515"/>
      <c r="U10" s="515"/>
      <c r="V10" s="515"/>
      <c r="W10" s="515"/>
      <c r="X10" s="515"/>
      <c r="Y10" s="515"/>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305</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06</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2" t="s">
        <v>307</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8</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8" t="s">
        <v>310</v>
      </c>
      <c r="B22" s="508"/>
      <c r="C22" s="508"/>
      <c r="D22" s="508"/>
      <c r="E22" s="508"/>
      <c r="F22" s="508"/>
      <c r="G22" s="508"/>
      <c r="H22" s="508"/>
      <c r="I22" s="508"/>
      <c r="J22" s="508"/>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9" t="s">
        <v>311</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0" t="s">
        <v>312</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5</v>
      </c>
      <c r="F5" s="469"/>
      <c r="G5" s="469"/>
      <c r="H5" s="469"/>
      <c r="I5" s="469"/>
      <c r="J5" s="469"/>
      <c r="K5" s="469"/>
      <c r="L5" s="469"/>
      <c r="M5" s="469"/>
      <c r="N5" s="469"/>
      <c r="O5" s="359" t="s">
        <v>316</v>
      </c>
      <c r="P5" s="469" t="s">
        <v>317</v>
      </c>
      <c r="Q5" s="469"/>
      <c r="R5" s="469"/>
      <c r="S5" s="469"/>
      <c r="T5" s="469"/>
      <c r="U5" s="469"/>
      <c r="V5" s="469"/>
      <c r="W5" s="469"/>
      <c r="X5" s="469"/>
      <c r="Y5" s="469"/>
      <c r="Z5" s="359" t="s">
        <v>282</v>
      </c>
    </row>
    <row r="6" customFormat="false" ht="51" hidden="false" customHeight="true" outlineLevel="0" collapsed="false">
      <c r="A6" s="358" t="s">
        <v>148</v>
      </c>
      <c r="B6" s="358" t="s">
        <v>149</v>
      </c>
      <c r="C6" s="437" t="s">
        <v>150</v>
      </c>
      <c r="D6" s="492" t="s">
        <v>318</v>
      </c>
      <c r="E6" s="432" t="s">
        <v>284</v>
      </c>
      <c r="F6" s="432"/>
      <c r="G6" s="432"/>
      <c r="H6" s="433" t="s">
        <v>285</v>
      </c>
      <c r="I6" s="433"/>
      <c r="J6" s="433"/>
      <c r="K6" s="433" t="s">
        <v>286</v>
      </c>
      <c r="L6" s="433" t="s">
        <v>287</v>
      </c>
      <c r="M6" s="434" t="s">
        <v>288</v>
      </c>
      <c r="N6" s="434"/>
      <c r="O6" s="359"/>
      <c r="P6" s="435" t="s">
        <v>157</v>
      </c>
      <c r="Q6" s="435"/>
      <c r="R6" s="435"/>
      <c r="S6" s="436" t="s">
        <v>289</v>
      </c>
      <c r="T6" s="436"/>
      <c r="U6" s="436"/>
      <c r="V6" s="436" t="s">
        <v>290</v>
      </c>
      <c r="W6" s="436" t="s">
        <v>160</v>
      </c>
      <c r="X6" s="495" t="s">
        <v>161</v>
      </c>
      <c r="Y6" s="495"/>
      <c r="Z6" s="359"/>
    </row>
    <row r="7" customFormat="false" ht="60.75" hidden="false" customHeight="true" outlineLevel="0" collapsed="false">
      <c r="A7" s="358"/>
      <c r="B7" s="358"/>
      <c r="C7" s="437"/>
      <c r="D7" s="492"/>
      <c r="E7" s="438" t="s">
        <v>162</v>
      </c>
      <c r="F7" s="439" t="s">
        <v>163</v>
      </c>
      <c r="G7" s="496"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516" t="s">
        <v>169</v>
      </c>
      <c r="F8" s="516"/>
      <c r="G8" s="516"/>
      <c r="H8" s="516"/>
      <c r="I8" s="516"/>
      <c r="J8" s="516"/>
      <c r="K8" s="516"/>
      <c r="L8" s="516"/>
      <c r="M8" s="516"/>
      <c r="N8" s="516"/>
      <c r="O8" s="500" t="s">
        <v>170</v>
      </c>
      <c r="P8" s="517" t="s">
        <v>171</v>
      </c>
      <c r="Q8" s="517"/>
      <c r="R8" s="517"/>
      <c r="S8" s="517"/>
      <c r="T8" s="517"/>
      <c r="U8" s="517"/>
      <c r="V8" s="517"/>
      <c r="W8" s="517"/>
      <c r="X8" s="517"/>
      <c r="Y8" s="517"/>
      <c r="Z8" s="366" t="s">
        <v>172</v>
      </c>
    </row>
    <row r="9" s="360" customFormat="true" ht="30" hidden="false" customHeight="true" outlineLevel="0" collapsed="false">
      <c r="A9" s="370" t="s">
        <v>319</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29</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0</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7" t="s">
        <v>321</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2</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7</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8</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3</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7</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8" t="s">
        <v>298</v>
      </c>
      <c r="B21" s="508"/>
      <c r="C21" s="508"/>
      <c r="D21" s="508"/>
      <c r="E21" s="508"/>
      <c r="F21" s="508"/>
      <c r="G21" s="508"/>
      <c r="H21" s="508"/>
      <c r="I21" s="508"/>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9" t="s">
        <v>299</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24</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06</v>
      </c>
    </row>
    <row r="2" customFormat="false" ht="15.75" hidden="false" customHeight="true" outlineLevel="0" collapsed="false">
      <c r="A2" s="520" t="s">
        <v>87</v>
      </c>
      <c r="B2" s="520"/>
      <c r="C2" s="521"/>
      <c r="D2" s="202" t="s">
        <v>107</v>
      </c>
      <c r="E2" s="522"/>
      <c r="I2" s="523"/>
    </row>
    <row r="3" customFormat="false" ht="18.75" hidden="false" customHeight="true" outlineLevel="0" collapsed="false">
      <c r="A3" s="520" t="s">
        <v>326</v>
      </c>
      <c r="B3" s="521"/>
      <c r="C3" s="521"/>
      <c r="D3" s="202" t="s">
        <v>108</v>
      </c>
      <c r="E3" s="522"/>
    </row>
    <row r="4" s="261" customFormat="true" ht="16.5" hidden="false" customHeight="true" outlineLevel="0" collapsed="false">
      <c r="A4" s="524"/>
      <c r="B4" s="524"/>
      <c r="C4" s="524"/>
      <c r="E4" s="524"/>
    </row>
    <row r="5" customFormat="false" ht="37.5" hidden="false" customHeight="true" outlineLevel="0" collapsed="false">
      <c r="A5" s="525" t="s">
        <v>327</v>
      </c>
      <c r="B5" s="526" t="s">
        <v>143</v>
      </c>
      <c r="C5" s="527" t="s">
        <v>328</v>
      </c>
      <c r="D5" s="273" t="s">
        <v>329</v>
      </c>
      <c r="E5" s="528"/>
    </row>
    <row r="6" customFormat="false" ht="33.75" hidden="false" customHeight="true" outlineLevel="0" collapsed="false">
      <c r="A6" s="525"/>
      <c r="B6" s="529" t="s">
        <v>330</v>
      </c>
      <c r="C6" s="530" t="s">
        <v>331</v>
      </c>
      <c r="D6" s="531" t="s">
        <v>35</v>
      </c>
      <c r="E6" s="528"/>
    </row>
    <row r="7" customFormat="false" ht="20.25" hidden="false" customHeight="true" outlineLevel="0" collapsed="false">
      <c r="A7" s="525"/>
      <c r="B7" s="532" t="s">
        <v>332</v>
      </c>
      <c r="C7" s="533" t="s">
        <v>333</v>
      </c>
      <c r="D7" s="534" t="s">
        <v>114</v>
      </c>
      <c r="E7" s="521"/>
      <c r="J7" s="535"/>
    </row>
    <row r="8" customFormat="false" ht="42.75" hidden="false" customHeight="true" outlineLevel="0" collapsed="false">
      <c r="A8" s="536" t="s">
        <v>334</v>
      </c>
      <c r="B8" s="537" t="s">
        <v>42</v>
      </c>
      <c r="C8" s="537" t="s">
        <v>42</v>
      </c>
      <c r="D8" s="538" t="s">
        <v>42</v>
      </c>
      <c r="E8" s="539"/>
    </row>
    <row r="9" customFormat="false" ht="21.95" hidden="false" customHeight="true" outlineLevel="0" collapsed="false">
      <c r="A9" s="540" t="s">
        <v>127</v>
      </c>
      <c r="B9" s="541" t="s">
        <v>42</v>
      </c>
      <c r="C9" s="542" t="s">
        <v>42</v>
      </c>
      <c r="D9" s="543" t="s">
        <v>42</v>
      </c>
      <c r="E9" s="544"/>
    </row>
    <row r="10" customFormat="false" ht="42" hidden="false" customHeight="true" outlineLevel="0" collapsed="false">
      <c r="A10" s="545" t="s">
        <v>335</v>
      </c>
      <c r="B10" s="546" t="s">
        <v>42</v>
      </c>
      <c r="C10" s="547" t="s">
        <v>42</v>
      </c>
      <c r="D10" s="548" t="s">
        <v>42</v>
      </c>
      <c r="E10" s="544"/>
    </row>
    <row r="11" customFormat="false" ht="21.95" hidden="false" customHeight="true" outlineLevel="0" collapsed="false">
      <c r="A11" s="540" t="s">
        <v>127</v>
      </c>
      <c r="B11" s="541" t="s">
        <v>42</v>
      </c>
      <c r="C11" s="542" t="s">
        <v>42</v>
      </c>
      <c r="D11" s="543" t="s">
        <v>42</v>
      </c>
      <c r="E11" s="544"/>
    </row>
    <row r="12" customFormat="false" ht="24.75" hidden="false" customHeight="true" outlineLevel="0" collapsed="false">
      <c r="A12" s="545" t="s">
        <v>336</v>
      </c>
      <c r="B12" s="546" t="s">
        <v>42</v>
      </c>
      <c r="C12" s="547" t="s">
        <v>42</v>
      </c>
      <c r="D12" s="548" t="s">
        <v>42</v>
      </c>
      <c r="E12" s="544"/>
    </row>
    <row r="13" customFormat="false" ht="21.95" hidden="false" customHeight="true" outlineLevel="0" collapsed="false">
      <c r="A13" s="549" t="s">
        <v>127</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28</v>
      </c>
      <c r="B15" s="552"/>
      <c r="C15" s="552"/>
      <c r="D15" s="552"/>
    </row>
    <row r="16" customFormat="false" ht="47.25" hidden="false" customHeight="true" outlineLevel="0" collapsed="false">
      <c r="A16" s="553" t="s">
        <v>129</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7</v>
      </c>
      <c r="B18" s="555"/>
      <c r="C18" s="555"/>
      <c r="D18" s="555"/>
      <c r="E18" s="255"/>
    </row>
    <row r="19" customFormat="false" ht="26.25" hidden="false" customHeight="true" outlineLevel="0" collapsed="false">
      <c r="A19" s="555"/>
      <c r="B19" s="555"/>
      <c r="C19" s="555"/>
      <c r="D19" s="555"/>
    </row>
    <row r="20" customFormat="false" ht="32.25" hidden="false" customHeight="true" outlineLevel="0" collapsed="false">
      <c r="A20" s="555" t="s">
        <v>33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9</v>
      </c>
      <c r="B23" s="557"/>
      <c r="C23" s="557"/>
      <c r="D23" s="255"/>
      <c r="E23" s="556"/>
      <c r="F23" s="556"/>
      <c r="G23" s="556"/>
      <c r="H23" s="556"/>
      <c r="I23" s="556"/>
      <c r="J23" s="556"/>
      <c r="K23" s="556"/>
      <c r="L23" s="556"/>
      <c r="M23" s="556"/>
      <c r="N23" s="556"/>
      <c r="O23" s="556"/>
      <c r="P23" s="556"/>
    </row>
    <row r="24" customFormat="false" ht="16.5" hidden="false" customHeight="true" outlineLevel="0" collapsed="false">
      <c r="A24" s="555" t="s">
        <v>34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4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9" t="s">
        <v>342</v>
      </c>
      <c r="B1" s="559"/>
      <c r="C1" s="559"/>
      <c r="D1" s="559"/>
    </row>
    <row r="2" customFormat="false" ht="15.75" hidden="false" customHeight="true" outlineLevel="0" collapsed="false">
      <c r="A2" s="560" t="s">
        <v>87</v>
      </c>
      <c r="B2" s="560"/>
      <c r="C2" s="520"/>
      <c r="D2" s="202" t="s">
        <v>106</v>
      </c>
      <c r="E2" s="522"/>
      <c r="I2" s="523"/>
    </row>
    <row r="3" customFormat="false" ht="15.75" hidden="false" customHeight="true" outlineLevel="0" collapsed="false">
      <c r="A3" s="561" t="s">
        <v>343</v>
      </c>
      <c r="B3" s="520"/>
      <c r="C3" s="520"/>
      <c r="D3" s="202" t="s">
        <v>107</v>
      </c>
      <c r="E3" s="522"/>
      <c r="I3" s="523"/>
    </row>
    <row r="4" customFormat="false" ht="18.75" hidden="false" customHeight="true" outlineLevel="0" collapsed="false">
      <c r="A4" s="560" t="s">
        <v>344</v>
      </c>
      <c r="B4" s="560"/>
      <c r="C4" s="521"/>
      <c r="D4" s="405" t="s">
        <v>108</v>
      </c>
      <c r="E4" s="522"/>
    </row>
    <row r="5" s="261" customFormat="true" ht="16.5" hidden="false" customHeight="true" outlineLevel="0" collapsed="false">
      <c r="A5" s="524" t="s">
        <v>228</v>
      </c>
      <c r="B5" s="524"/>
      <c r="C5" s="524"/>
      <c r="D5" s="405"/>
      <c r="E5" s="524"/>
    </row>
    <row r="6" customFormat="false" ht="15.75" hidden="false" customHeight="true" outlineLevel="0" collapsed="false">
      <c r="A6" s="525" t="s">
        <v>345</v>
      </c>
      <c r="B6" s="562" t="s">
        <v>143</v>
      </c>
      <c r="C6" s="527" t="s">
        <v>328</v>
      </c>
      <c r="D6" s="273" t="s">
        <v>329</v>
      </c>
      <c r="E6" s="528"/>
    </row>
    <row r="7" customFormat="false" ht="17.25" hidden="false" customHeight="true" outlineLevel="0" collapsed="false">
      <c r="A7" s="525"/>
      <c r="B7" s="563" t="s">
        <v>346</v>
      </c>
      <c r="C7" s="564" t="s">
        <v>347</v>
      </c>
      <c r="D7" s="565" t="s">
        <v>35</v>
      </c>
      <c r="E7" s="528"/>
    </row>
    <row r="8" customFormat="false" ht="20.25" hidden="false" customHeight="true" outlineLevel="0" collapsed="false">
      <c r="A8" s="525"/>
      <c r="B8" s="566" t="s">
        <v>75</v>
      </c>
      <c r="C8" s="567" t="s">
        <v>348</v>
      </c>
      <c r="D8" s="568" t="s">
        <v>114</v>
      </c>
      <c r="E8" s="539"/>
      <c r="J8" s="535"/>
    </row>
    <row r="9" customFormat="false" ht="21.95" hidden="false" customHeight="true" outlineLevel="0" collapsed="false">
      <c r="A9" s="569" t="s">
        <v>349</v>
      </c>
      <c r="B9" s="570" t="s">
        <v>42</v>
      </c>
      <c r="C9" s="570" t="s">
        <v>42</v>
      </c>
      <c r="D9" s="571" t="s">
        <v>42</v>
      </c>
      <c r="E9" s="544"/>
    </row>
    <row r="10" customFormat="false" ht="21.95" hidden="false" customHeight="true" outlineLevel="0" collapsed="false">
      <c r="A10" s="572" t="s">
        <v>350</v>
      </c>
      <c r="B10" s="542" t="s">
        <v>42</v>
      </c>
      <c r="C10" s="542" t="s">
        <v>42</v>
      </c>
      <c r="D10" s="573" t="s">
        <v>42</v>
      </c>
      <c r="E10" s="544"/>
    </row>
    <row r="11" customFormat="false" ht="21.95" hidden="false" customHeight="true" outlineLevel="0" collapsed="false">
      <c r="A11" s="574" t="s">
        <v>351</v>
      </c>
      <c r="B11" s="542" t="s">
        <v>42</v>
      </c>
      <c r="C11" s="542" t="s">
        <v>42</v>
      </c>
      <c r="D11" s="575" t="s">
        <v>42</v>
      </c>
      <c r="E11" s="544"/>
    </row>
    <row r="12" customFormat="false" ht="21.95" hidden="false" customHeight="true" outlineLevel="0" collapsed="false">
      <c r="A12" s="576" t="s">
        <v>127</v>
      </c>
      <c r="B12" s="577" t="s">
        <v>42</v>
      </c>
      <c r="C12" s="578" t="s">
        <v>42</v>
      </c>
      <c r="D12" s="579" t="s">
        <v>42</v>
      </c>
      <c r="E12" s="544"/>
    </row>
    <row r="13" customFormat="false" ht="21.95" hidden="false" customHeight="true" outlineLevel="0" collapsed="false">
      <c r="A13" s="580" t="s">
        <v>166</v>
      </c>
      <c r="B13" s="541" t="s">
        <v>42</v>
      </c>
      <c r="C13" s="542" t="s">
        <v>42</v>
      </c>
      <c r="D13" s="543" t="s">
        <v>42</v>
      </c>
      <c r="E13" s="544"/>
    </row>
    <row r="14" customFormat="false" ht="21.95" hidden="false" customHeight="true" outlineLevel="0" collapsed="false">
      <c r="A14" s="581" t="s">
        <v>165</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28</v>
      </c>
      <c r="B16" s="585"/>
      <c r="C16" s="585"/>
      <c r="D16" s="585"/>
    </row>
    <row r="17" customFormat="false" ht="54" hidden="false" customHeight="true" outlineLevel="0" collapsed="false">
      <c r="A17" s="586" t="s">
        <v>129</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52</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53</v>
      </c>
      <c r="B21" s="587"/>
      <c r="C21" s="587"/>
      <c r="D21" s="587"/>
      <c r="E21" s="556"/>
      <c r="F21" s="556"/>
      <c r="G21" s="556"/>
      <c r="H21" s="556"/>
      <c r="I21" s="556"/>
      <c r="J21" s="556"/>
      <c r="K21" s="556"/>
      <c r="L21" s="556"/>
      <c r="M21" s="556"/>
    </row>
    <row r="22" customFormat="false" ht="15.75" hidden="false" customHeight="true" outlineLevel="0" collapsed="false">
      <c r="A22" s="588" t="s">
        <v>354</v>
      </c>
      <c r="B22" s="588"/>
      <c r="C22" s="588"/>
      <c r="D22" s="588"/>
      <c r="E22" s="556"/>
      <c r="F22" s="556"/>
      <c r="G22" s="556"/>
      <c r="H22" s="556"/>
      <c r="I22" s="556"/>
      <c r="J22" s="556"/>
      <c r="K22" s="556"/>
      <c r="L22" s="556"/>
      <c r="M22" s="556"/>
    </row>
    <row r="23" customFormat="false" ht="43.5" hidden="false" customHeight="true" outlineLevel="0" collapsed="false">
      <c r="A23" s="588" t="s">
        <v>355</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56</v>
      </c>
      <c r="B1" s="590"/>
      <c r="C1" s="590"/>
      <c r="D1" s="590"/>
    </row>
    <row r="2" customFormat="false" ht="15.75" hidden="false" customHeight="true" outlineLevel="0" collapsed="false">
      <c r="A2" s="591" t="s">
        <v>87</v>
      </c>
      <c r="B2" s="591"/>
      <c r="C2" s="591"/>
      <c r="D2" s="202" t="s">
        <v>106</v>
      </c>
    </row>
    <row r="3" customFormat="false" ht="18.75" hidden="false" customHeight="false" outlineLevel="0" collapsed="false">
      <c r="A3" s="591" t="s">
        <v>357</v>
      </c>
      <c r="B3" s="591"/>
      <c r="C3" s="592"/>
      <c r="D3" s="202" t="s">
        <v>107</v>
      </c>
      <c r="E3" s="593"/>
      <c r="I3" s="594"/>
    </row>
    <row r="4" s="598" customFormat="true" ht="15.75" hidden="false" customHeight="false" outlineLevel="0" collapsed="false">
      <c r="A4" s="595"/>
      <c r="B4" s="595"/>
      <c r="C4" s="596"/>
      <c r="D4" s="405" t="s">
        <v>108</v>
      </c>
      <c r="E4" s="597"/>
      <c r="I4" s="599"/>
    </row>
    <row r="5" customFormat="false" ht="16.5" hidden="false" customHeight="false" outlineLevel="0" collapsed="false">
      <c r="A5" s="591" t="s">
        <v>228</v>
      </c>
      <c r="B5" s="591"/>
      <c r="C5" s="592"/>
      <c r="D5" s="202"/>
      <c r="E5" s="593"/>
      <c r="I5" s="594"/>
    </row>
    <row r="6" customFormat="false" ht="17.25" hidden="false" customHeight="true" outlineLevel="0" collapsed="false">
      <c r="A6" s="600" t="s">
        <v>327</v>
      </c>
      <c r="B6" s="601" t="s">
        <v>143</v>
      </c>
      <c r="C6" s="602" t="s">
        <v>328</v>
      </c>
      <c r="D6" s="603" t="s">
        <v>329</v>
      </c>
      <c r="E6" s="604"/>
    </row>
    <row r="7" customFormat="false" ht="16.5" hidden="false" customHeight="true" outlineLevel="0" collapsed="false">
      <c r="A7" s="600"/>
      <c r="B7" s="605" t="s">
        <v>358</v>
      </c>
      <c r="C7" s="606" t="s">
        <v>359</v>
      </c>
      <c r="D7" s="607" t="s">
        <v>35</v>
      </c>
      <c r="E7" s="604"/>
    </row>
    <row r="8" customFormat="false" ht="15.75" hidden="false" customHeight="true" outlineLevel="0" collapsed="false">
      <c r="A8" s="600"/>
      <c r="B8" s="608" t="s">
        <v>75</v>
      </c>
      <c r="C8" s="609" t="s">
        <v>360</v>
      </c>
      <c r="D8" s="610" t="s">
        <v>114</v>
      </c>
      <c r="E8" s="611"/>
      <c r="J8" s="612"/>
    </row>
    <row r="9" customFormat="false" ht="21.95" hidden="false" customHeight="true" outlineLevel="0" collapsed="false">
      <c r="A9" s="613" t="s">
        <v>361</v>
      </c>
      <c r="B9" s="614" t="n">
        <v>2.540628</v>
      </c>
      <c r="C9" s="614" t="n">
        <v>0.341481789460665</v>
      </c>
      <c r="D9" s="615" t="n">
        <v>0.00136333716482673</v>
      </c>
      <c r="E9" s="616"/>
    </row>
    <row r="10" customFormat="false" ht="21.95" hidden="false" customHeight="true" outlineLevel="0" collapsed="false">
      <c r="A10" s="617" t="s">
        <v>362</v>
      </c>
      <c r="B10" s="542" t="s">
        <v>42</v>
      </c>
      <c r="C10" s="542" t="s">
        <v>42</v>
      </c>
      <c r="D10" s="618" t="s">
        <v>42</v>
      </c>
      <c r="E10" s="619"/>
    </row>
    <row r="11" customFormat="false" ht="21.95" hidden="false" customHeight="true" outlineLevel="0" collapsed="false">
      <c r="A11" s="620" t="s">
        <v>363</v>
      </c>
      <c r="B11" s="621" t="n">
        <v>2.540628</v>
      </c>
      <c r="C11" s="621" t="n">
        <v>0.341481789460665</v>
      </c>
      <c r="D11" s="622" t="n">
        <v>0.00136333716482673</v>
      </c>
      <c r="E11" s="619"/>
    </row>
    <row r="12" customFormat="false" ht="21.95" hidden="false" customHeight="true" outlineLevel="0" collapsed="false">
      <c r="A12" s="623" t="s">
        <v>127</v>
      </c>
      <c r="B12" s="624" t="n">
        <v>2.540628</v>
      </c>
      <c r="C12" s="625" t="n">
        <v>0.341481789460665</v>
      </c>
      <c r="D12" s="626" t="n">
        <v>0.00136333716482673</v>
      </c>
      <c r="E12" s="619"/>
    </row>
    <row r="13" customFormat="false" ht="21.95" hidden="false" customHeight="true" outlineLevel="0" collapsed="false">
      <c r="A13" s="627" t="s">
        <v>364</v>
      </c>
      <c r="B13" s="628" t="s">
        <v>42</v>
      </c>
      <c r="C13" s="542" t="s">
        <v>42</v>
      </c>
      <c r="D13" s="629" t="s">
        <v>42</v>
      </c>
    </row>
    <row r="14" customFormat="false" ht="21.95" hidden="false" customHeight="true" outlineLevel="0" collapsed="false">
      <c r="A14" s="630" t="s">
        <v>365</v>
      </c>
      <c r="B14" s="631" t="n">
        <v>2.540628</v>
      </c>
      <c r="C14" s="632" t="n">
        <v>0.341481789460665</v>
      </c>
      <c r="D14" s="633" t="n">
        <v>0.00136333716482673</v>
      </c>
    </row>
    <row r="15" customFormat="false" ht="21.95" hidden="false" customHeight="true" outlineLevel="0" collapsed="false">
      <c r="A15" s="634" t="s">
        <v>366</v>
      </c>
      <c r="B15" s="635" t="s">
        <v>48</v>
      </c>
      <c r="C15" s="635" t="s">
        <v>48</v>
      </c>
      <c r="D15" s="636" t="s">
        <v>48</v>
      </c>
    </row>
    <row r="16" customFormat="false" ht="21.95" hidden="false" customHeight="true" outlineLevel="0" collapsed="false">
      <c r="A16" s="617" t="s">
        <v>362</v>
      </c>
      <c r="B16" s="542" t="s">
        <v>48</v>
      </c>
      <c r="C16" s="542" t="s">
        <v>48</v>
      </c>
      <c r="D16" s="618" t="s">
        <v>48</v>
      </c>
    </row>
    <row r="17" customFormat="false" ht="21.95" hidden="false" customHeight="true" outlineLevel="0" collapsed="false">
      <c r="A17" s="617" t="s">
        <v>363</v>
      </c>
      <c r="B17" s="637" t="s">
        <v>48</v>
      </c>
      <c r="C17" s="542" t="s">
        <v>48</v>
      </c>
      <c r="D17" s="638" t="s">
        <v>48</v>
      </c>
    </row>
    <row r="18" customFormat="false" ht="15.75" hidden="false" customHeight="true" outlineLevel="0" collapsed="false">
      <c r="A18" s="639" t="s">
        <v>367</v>
      </c>
      <c r="B18" s="640"/>
      <c r="C18" s="640"/>
      <c r="D18" s="641"/>
    </row>
    <row r="19" customFormat="false" ht="18.75" hidden="false" customHeight="true" outlineLevel="0" collapsed="false">
      <c r="A19" s="642" t="s">
        <v>368</v>
      </c>
      <c r="B19" s="614" t="s">
        <v>48</v>
      </c>
      <c r="C19" s="643"/>
      <c r="D19" s="644"/>
    </row>
    <row r="20" customFormat="false" ht="18.75" hidden="false" customHeight="true" outlineLevel="0" collapsed="false">
      <c r="A20" s="617" t="s">
        <v>362</v>
      </c>
      <c r="B20" s="542" t="s">
        <v>48</v>
      </c>
      <c r="C20" s="645"/>
      <c r="D20" s="646"/>
    </row>
    <row r="21" customFormat="false" ht="19.5" hidden="false" customHeight="true" outlineLevel="0" collapsed="false">
      <c r="A21" s="617" t="s">
        <v>363</v>
      </c>
      <c r="B21" s="542" t="s">
        <v>48</v>
      </c>
      <c r="C21" s="645"/>
      <c r="D21" s="647"/>
    </row>
    <row r="22" customFormat="false" ht="34.5" hidden="false" customHeight="true" outlineLevel="0" collapsed="false">
      <c r="A22" s="623" t="s">
        <v>127</v>
      </c>
      <c r="B22" s="648" t="s">
        <v>48</v>
      </c>
      <c r="C22" s="649"/>
      <c r="D22" s="650"/>
    </row>
    <row r="23" customFormat="false" ht="18.75" hidden="false" customHeight="true" outlineLevel="0" collapsed="false">
      <c r="A23" s="627" t="s">
        <v>364</v>
      </c>
      <c r="B23" s="628" t="s">
        <v>48</v>
      </c>
      <c r="C23" s="645"/>
      <c r="D23" s="651"/>
    </row>
    <row r="24" customFormat="false" ht="19.5" hidden="false" customHeight="true" outlineLevel="0" collapsed="false">
      <c r="A24" s="630" t="s">
        <v>365</v>
      </c>
      <c r="B24" s="652" t="s">
        <v>48</v>
      </c>
      <c r="C24" s="645"/>
      <c r="D24" s="653"/>
    </row>
    <row r="25" customFormat="false" ht="15.75" hidden="false" customHeight="true" outlineLevel="0" collapsed="false">
      <c r="A25" s="654"/>
      <c r="B25" s="654"/>
      <c r="C25" s="654"/>
      <c r="D25" s="654"/>
    </row>
    <row r="26" customFormat="false" ht="17.25" hidden="false" customHeight="true" outlineLevel="0" collapsed="false">
      <c r="A26" s="655" t="s">
        <v>128</v>
      </c>
      <c r="B26" s="655"/>
      <c r="C26" s="655"/>
      <c r="D26" s="655"/>
    </row>
    <row r="27" customFormat="false" ht="46.5" hidden="false" customHeight="true" outlineLevel="0" collapsed="false">
      <c r="A27" s="656" t="s">
        <v>129</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369</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370</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371</v>
      </c>
      <c r="B34" s="662"/>
      <c r="C34" s="662"/>
      <c r="D34" s="662"/>
      <c r="E34" s="661"/>
      <c r="F34" s="661"/>
      <c r="G34" s="661"/>
      <c r="H34" s="661"/>
      <c r="I34" s="661"/>
      <c r="J34" s="661"/>
      <c r="K34" s="661"/>
      <c r="L34" s="661"/>
    </row>
    <row r="35" customFormat="false" ht="19.5" hidden="false" customHeight="true" outlineLevel="0" collapsed="false">
      <c r="A35" s="662" t="s">
        <v>372</v>
      </c>
      <c r="B35" s="662"/>
      <c r="C35" s="662"/>
      <c r="D35" s="662"/>
      <c r="E35" s="661"/>
      <c r="F35" s="661"/>
      <c r="G35" s="661"/>
      <c r="H35" s="661"/>
      <c r="I35" s="661"/>
      <c r="J35" s="661"/>
      <c r="K35" s="661"/>
      <c r="L35" s="661"/>
    </row>
    <row r="36" customFormat="false" ht="33" hidden="false" customHeight="true" outlineLevel="0" collapsed="false">
      <c r="A36" s="662" t="s">
        <v>373</v>
      </c>
      <c r="B36" s="662"/>
      <c r="C36" s="662"/>
      <c r="D36" s="662"/>
      <c r="E36" s="661"/>
      <c r="F36" s="661"/>
      <c r="G36" s="661"/>
      <c r="H36" s="661"/>
      <c r="I36" s="661"/>
      <c r="J36" s="661"/>
      <c r="K36" s="661"/>
      <c r="L36" s="661"/>
    </row>
    <row r="37" customFormat="false" ht="20.25" hidden="false" customHeight="true" outlineLevel="0" collapsed="false">
      <c r="A37" s="660" t="s">
        <v>374</v>
      </c>
      <c r="B37" s="660"/>
      <c r="C37" s="660"/>
      <c r="D37" s="660"/>
      <c r="E37" s="661"/>
      <c r="F37" s="661"/>
      <c r="G37" s="661"/>
      <c r="H37" s="661"/>
      <c r="I37" s="661"/>
      <c r="J37" s="661"/>
      <c r="K37" s="661"/>
      <c r="L37" s="661"/>
    </row>
    <row r="38" customFormat="false" ht="28.5" hidden="false" customHeight="true" outlineLevel="0" collapsed="false">
      <c r="A38" s="662" t="s">
        <v>375</v>
      </c>
      <c r="B38" s="662"/>
      <c r="C38" s="662"/>
      <c r="D38" s="662"/>
      <c r="E38" s="661"/>
      <c r="F38" s="661"/>
      <c r="G38" s="661"/>
      <c r="H38" s="661"/>
      <c r="I38" s="661"/>
      <c r="J38" s="661"/>
      <c r="K38" s="661"/>
      <c r="L38" s="661"/>
    </row>
    <row r="39" customFormat="false" ht="18.75" hidden="false" customHeight="true" outlineLevel="0" collapsed="false">
      <c r="A39" s="660" t="s">
        <v>376</v>
      </c>
      <c r="B39" s="660"/>
      <c r="C39" s="660"/>
      <c r="D39" s="660"/>
      <c r="E39" s="661"/>
      <c r="F39" s="661"/>
      <c r="G39" s="661"/>
      <c r="H39" s="661"/>
      <c r="I39" s="661"/>
      <c r="J39" s="661"/>
      <c r="K39" s="661"/>
      <c r="L39" s="661"/>
    </row>
    <row r="40" customFormat="false" ht="22.5" hidden="false" customHeight="true" outlineLevel="0" collapsed="false">
      <c r="A40" s="660" t="s">
        <v>377</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378</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9" t="s">
        <v>379</v>
      </c>
      <c r="B1" s="559"/>
      <c r="C1" s="559"/>
      <c r="D1" s="202" t="s">
        <v>106</v>
      </c>
    </row>
    <row r="2" customFormat="false" ht="15.75" hidden="false" customHeight="true" outlineLevel="0" collapsed="false">
      <c r="A2" s="560" t="s">
        <v>87</v>
      </c>
      <c r="B2" s="560"/>
      <c r="C2" s="521"/>
      <c r="D2" s="202" t="s">
        <v>107</v>
      </c>
      <c r="E2" s="521"/>
      <c r="F2" s="521"/>
      <c r="G2" s="521"/>
    </row>
    <row r="3" customFormat="false" ht="15.75" hidden="false" customHeight="true" outlineLevel="0" collapsed="false">
      <c r="A3" s="560" t="s">
        <v>380</v>
      </c>
      <c r="B3" s="560"/>
      <c r="C3" s="521"/>
      <c r="D3" s="405" t="s">
        <v>108</v>
      </c>
      <c r="E3" s="522"/>
      <c r="I3" s="523"/>
    </row>
    <row r="4" customFormat="false" ht="12.75" hidden="false" customHeight="true" outlineLevel="0" collapsed="false">
      <c r="A4" s="520" t="s">
        <v>228</v>
      </c>
      <c r="B4" s="520"/>
      <c r="C4" s="521"/>
      <c r="D4" s="202"/>
      <c r="E4" s="522"/>
      <c r="I4" s="523"/>
    </row>
    <row r="5" customFormat="false" ht="32.25" hidden="false" customHeight="true" outlineLevel="0" collapsed="false">
      <c r="A5" s="663" t="s">
        <v>327</v>
      </c>
      <c r="B5" s="664" t="s">
        <v>143</v>
      </c>
      <c r="C5" s="665" t="s">
        <v>328</v>
      </c>
      <c r="D5" s="666" t="s">
        <v>329</v>
      </c>
      <c r="E5" s="528"/>
    </row>
    <row r="6" customFormat="false" ht="23.25" hidden="false" customHeight="true" outlineLevel="0" collapsed="false">
      <c r="A6" s="663"/>
      <c r="B6" s="667" t="s">
        <v>381</v>
      </c>
      <c r="C6" s="668" t="s">
        <v>382</v>
      </c>
      <c r="D6" s="669" t="s">
        <v>383</v>
      </c>
    </row>
    <row r="7" customFormat="false" ht="15.75" hidden="false" customHeight="true" outlineLevel="0" collapsed="false">
      <c r="A7" s="663"/>
      <c r="B7" s="670" t="s">
        <v>384</v>
      </c>
      <c r="C7" s="671" t="s">
        <v>385</v>
      </c>
      <c r="D7" s="672" t="s">
        <v>114</v>
      </c>
      <c r="E7" s="521"/>
      <c r="J7" s="535"/>
    </row>
    <row r="8" customFormat="false" ht="50.25" hidden="false" customHeight="true" outlineLevel="0" collapsed="false">
      <c r="A8" s="673" t="s">
        <v>386</v>
      </c>
      <c r="B8" s="614" t="s">
        <v>42</v>
      </c>
      <c r="C8" s="614" t="s">
        <v>42</v>
      </c>
      <c r="D8" s="674" t="s">
        <v>42</v>
      </c>
      <c r="E8" s="539"/>
    </row>
    <row r="9" customFormat="false" ht="20.1" hidden="false" customHeight="true" outlineLevel="0" collapsed="false">
      <c r="A9" s="675" t="s">
        <v>387</v>
      </c>
      <c r="B9" s="542" t="s">
        <v>42</v>
      </c>
      <c r="C9" s="542" t="s">
        <v>42</v>
      </c>
      <c r="D9" s="676" t="s">
        <v>42</v>
      </c>
      <c r="E9" s="544"/>
    </row>
    <row r="10" customFormat="false" ht="20.1" hidden="false" customHeight="true" outlineLevel="0" collapsed="false">
      <c r="A10" s="677" t="s">
        <v>388</v>
      </c>
      <c r="B10" s="542" t="s">
        <v>42</v>
      </c>
      <c r="C10" s="542" t="s">
        <v>42</v>
      </c>
      <c r="D10" s="678" t="s">
        <v>42</v>
      </c>
      <c r="E10" s="544"/>
    </row>
    <row r="11" customFormat="false" ht="20.1" hidden="false" customHeight="true" outlineLevel="0" collapsed="false">
      <c r="A11" s="679" t="s">
        <v>127</v>
      </c>
      <c r="B11" s="680" t="s">
        <v>42</v>
      </c>
      <c r="C11" s="681" t="s">
        <v>42</v>
      </c>
      <c r="D11" s="682" t="s">
        <v>42</v>
      </c>
      <c r="E11" s="544"/>
    </row>
    <row r="12" customFormat="false" ht="20.1" hidden="false" customHeight="true" outlineLevel="0" collapsed="false">
      <c r="A12" s="683" t="s">
        <v>389</v>
      </c>
      <c r="B12" s="541" t="s">
        <v>42</v>
      </c>
      <c r="C12" s="542" t="s">
        <v>42</v>
      </c>
      <c r="D12" s="684" t="s">
        <v>42</v>
      </c>
      <c r="E12" s="544"/>
    </row>
    <row r="13" customFormat="false" ht="20.1" hidden="false" customHeight="true" outlineLevel="0" collapsed="false">
      <c r="A13" s="685" t="s">
        <v>390</v>
      </c>
      <c r="B13" s="686" t="s">
        <v>42</v>
      </c>
      <c r="C13" s="632" t="s">
        <v>42</v>
      </c>
      <c r="D13" s="687" t="s">
        <v>42</v>
      </c>
      <c r="E13" s="544"/>
    </row>
    <row r="14" customFormat="false" ht="46.5" hidden="false" customHeight="true" outlineLevel="0" collapsed="false">
      <c r="A14" s="688" t="s">
        <v>391</v>
      </c>
      <c r="B14" s="635" t="s">
        <v>42</v>
      </c>
      <c r="C14" s="635" t="s">
        <v>42</v>
      </c>
      <c r="D14" s="689" t="s">
        <v>42</v>
      </c>
      <c r="E14" s="544"/>
    </row>
    <row r="15" customFormat="false" ht="20.1" hidden="false" customHeight="true" outlineLevel="0" collapsed="false">
      <c r="A15" s="690" t="s">
        <v>387</v>
      </c>
      <c r="B15" s="542" t="s">
        <v>42</v>
      </c>
      <c r="C15" s="542" t="s">
        <v>42</v>
      </c>
      <c r="D15" s="691" t="s">
        <v>42</v>
      </c>
      <c r="E15" s="544"/>
    </row>
    <row r="16" customFormat="false" ht="20.1" hidden="false" customHeight="true" outlineLevel="0" collapsed="false">
      <c r="A16" s="677" t="s">
        <v>388</v>
      </c>
      <c r="B16" s="542" t="s">
        <v>42</v>
      </c>
      <c r="C16" s="542" t="s">
        <v>42</v>
      </c>
      <c r="D16" s="678" t="s">
        <v>42</v>
      </c>
      <c r="E16" s="544"/>
    </row>
    <row r="17" customFormat="false" ht="20.1" hidden="false" customHeight="true" outlineLevel="0" collapsed="false">
      <c r="A17" s="679" t="s">
        <v>127</v>
      </c>
      <c r="B17" s="680" t="s">
        <v>42</v>
      </c>
      <c r="C17" s="681" t="s">
        <v>42</v>
      </c>
      <c r="D17" s="682" t="s">
        <v>42</v>
      </c>
      <c r="E17" s="544"/>
    </row>
    <row r="18" customFormat="false" ht="20.1" hidden="false" customHeight="true" outlineLevel="0" collapsed="false">
      <c r="A18" s="692" t="s">
        <v>389</v>
      </c>
      <c r="B18" s="541" t="s">
        <v>42</v>
      </c>
      <c r="C18" s="542" t="s">
        <v>42</v>
      </c>
      <c r="D18" s="693" t="s">
        <v>42</v>
      </c>
      <c r="E18" s="544"/>
    </row>
    <row r="19" customFormat="false" ht="20.1" hidden="false" customHeight="true" outlineLevel="0" collapsed="false">
      <c r="A19" s="692" t="s">
        <v>390</v>
      </c>
      <c r="B19" s="541" t="s">
        <v>42</v>
      </c>
      <c r="C19" s="542" t="s">
        <v>42</v>
      </c>
      <c r="D19" s="693" t="s">
        <v>42</v>
      </c>
      <c r="E19" s="544"/>
    </row>
    <row r="20" customFormat="false" ht="20.1" hidden="false" customHeight="true" outlineLevel="0" collapsed="false">
      <c r="A20" s="694" t="s">
        <v>392</v>
      </c>
      <c r="B20" s="695" t="s">
        <v>42</v>
      </c>
      <c r="C20" s="695" t="s">
        <v>42</v>
      </c>
      <c r="D20" s="696" t="s">
        <v>42</v>
      </c>
      <c r="E20" s="544"/>
    </row>
    <row r="21" customFormat="false" ht="20.1" hidden="false" customHeight="true" outlineLevel="0" collapsed="false">
      <c r="A21" s="675" t="s">
        <v>387</v>
      </c>
      <c r="B21" s="542" t="s">
        <v>42</v>
      </c>
      <c r="C21" s="542" t="s">
        <v>42</v>
      </c>
      <c r="D21" s="676" t="s">
        <v>42</v>
      </c>
      <c r="E21" s="544"/>
    </row>
    <row r="22" customFormat="false" ht="20.1" hidden="false" customHeight="true" outlineLevel="0" collapsed="false">
      <c r="A22" s="697" t="s">
        <v>388</v>
      </c>
      <c r="B22" s="621" t="s">
        <v>42</v>
      </c>
      <c r="C22" s="621" t="s">
        <v>42</v>
      </c>
      <c r="D22" s="698" t="s">
        <v>42</v>
      </c>
      <c r="E22" s="544"/>
    </row>
    <row r="23" customFormat="false" ht="20.1" hidden="false" customHeight="true" outlineLevel="0" collapsed="false">
      <c r="A23" s="679" t="s">
        <v>127</v>
      </c>
      <c r="B23" s="699" t="s">
        <v>42</v>
      </c>
      <c r="C23" s="681" t="s">
        <v>42</v>
      </c>
      <c r="D23" s="682" t="s">
        <v>42</v>
      </c>
      <c r="E23" s="544"/>
    </row>
    <row r="24" customFormat="false" ht="20.1" hidden="false" customHeight="true" outlineLevel="0" collapsed="false">
      <c r="A24" s="692" t="s">
        <v>389</v>
      </c>
      <c r="B24" s="541" t="s">
        <v>42</v>
      </c>
      <c r="C24" s="542" t="s">
        <v>42</v>
      </c>
      <c r="D24" s="693" t="s">
        <v>42</v>
      </c>
      <c r="E24" s="544"/>
    </row>
    <row r="25" customFormat="false" ht="20.1" hidden="false" customHeight="true" outlineLevel="0" collapsed="false">
      <c r="A25" s="692" t="s">
        <v>390</v>
      </c>
      <c r="B25" s="541" t="s">
        <v>42</v>
      </c>
      <c r="C25" s="542" t="s">
        <v>42</v>
      </c>
      <c r="D25" s="693"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393</v>
      </c>
      <c r="B26" s="695" t="n">
        <v>12325</v>
      </c>
      <c r="C26" s="695" t="n">
        <v>0.12</v>
      </c>
      <c r="D26" s="700" t="n">
        <v>1.479</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387</v>
      </c>
      <c r="B27" s="542" t="n">
        <v>12325</v>
      </c>
      <c r="C27" s="542" t="n">
        <v>0.12</v>
      </c>
      <c r="D27" s="701" t="n">
        <v>1.479</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388</v>
      </c>
      <c r="B28" s="542" t="s">
        <v>41</v>
      </c>
      <c r="C28" s="542" t="s">
        <v>41</v>
      </c>
      <c r="D28" s="678" t="s">
        <v>41</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127</v>
      </c>
      <c r="B29" s="702" t="n">
        <v>12325</v>
      </c>
      <c r="C29" s="703" t="n">
        <v>0.12</v>
      </c>
      <c r="D29" s="704" t="n">
        <v>1.479</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389</v>
      </c>
      <c r="B30" s="541" t="n">
        <v>12325</v>
      </c>
      <c r="C30" s="542" t="n">
        <v>0.12</v>
      </c>
      <c r="D30" s="705" t="n">
        <v>1.479</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390</v>
      </c>
      <c r="B31" s="541" t="s">
        <v>41</v>
      </c>
      <c r="C31" s="542" t="s">
        <v>41</v>
      </c>
      <c r="D31" s="693" t="s">
        <v>41</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6" t="s">
        <v>394</v>
      </c>
      <c r="B32" s="695" t="s">
        <v>48</v>
      </c>
      <c r="C32" s="695" t="s">
        <v>48</v>
      </c>
      <c r="D32" s="696"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387</v>
      </c>
      <c r="B33" s="542" t="s">
        <v>48</v>
      </c>
      <c r="C33" s="542" t="s">
        <v>48</v>
      </c>
      <c r="D33" s="676"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388</v>
      </c>
      <c r="B34" s="542" t="s">
        <v>48</v>
      </c>
      <c r="C34" s="542" t="s">
        <v>48</v>
      </c>
      <c r="D34" s="678"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6" t="s">
        <v>395</v>
      </c>
      <c r="B35" s="695" t="s">
        <v>48</v>
      </c>
      <c r="C35" s="695" t="s">
        <v>48</v>
      </c>
      <c r="D35" s="696"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387</v>
      </c>
      <c r="B36" s="542" t="s">
        <v>48</v>
      </c>
      <c r="C36" s="542" t="s">
        <v>48</v>
      </c>
      <c r="D36" s="676"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388</v>
      </c>
      <c r="B37" s="542" t="s">
        <v>48</v>
      </c>
      <c r="C37" s="542" t="s">
        <v>48</v>
      </c>
      <c r="D37" s="678"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396</v>
      </c>
      <c r="B38" s="695" t="s">
        <v>48</v>
      </c>
      <c r="C38" s="695" t="s">
        <v>48</v>
      </c>
      <c r="D38" s="696"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387</v>
      </c>
      <c r="B39" s="542" t="s">
        <v>48</v>
      </c>
      <c r="C39" s="542" t="s">
        <v>48</v>
      </c>
      <c r="D39" s="676"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388</v>
      </c>
      <c r="B40" s="542" t="s">
        <v>48</v>
      </c>
      <c r="C40" s="542" t="s">
        <v>48</v>
      </c>
      <c r="D40" s="678"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28</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6" t="s">
        <v>129</v>
      </c>
      <c r="B43" s="586"/>
      <c r="C43" s="586"/>
      <c r="D43" s="586"/>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4"/>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7" t="s">
        <v>397</v>
      </c>
      <c r="B45" s="707"/>
      <c r="C45" s="707"/>
      <c r="D45" s="707"/>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8" t="s">
        <v>398</v>
      </c>
      <c r="B46" s="708"/>
      <c r="C46" s="708"/>
      <c r="D46" s="708"/>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8" t="s">
        <v>399</v>
      </c>
      <c r="B47" s="708"/>
      <c r="C47" s="708"/>
      <c r="D47" s="708"/>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8" t="s">
        <v>400</v>
      </c>
      <c r="B48" s="708"/>
      <c r="C48" s="708"/>
      <c r="D48" s="708"/>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8" t="s">
        <v>401</v>
      </c>
      <c r="B49" s="708"/>
      <c r="C49" s="708"/>
      <c r="D49" s="708"/>
      <c r="E49" s="709"/>
      <c r="F49" s="709"/>
      <c r="G49" s="709"/>
      <c r="H49" s="709"/>
      <c r="I49" s="709"/>
      <c r="J49" s="709"/>
      <c r="K49" s="709"/>
      <c r="L49" s="709"/>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8" t="s">
        <v>402</v>
      </c>
      <c r="B50" s="708"/>
      <c r="C50" s="708"/>
      <c r="D50" s="708"/>
      <c r="E50" s="709"/>
      <c r="F50" s="709"/>
      <c r="G50" s="709"/>
      <c r="H50" s="709"/>
      <c r="I50" s="709"/>
      <c r="J50" s="709"/>
      <c r="K50" s="709"/>
      <c r="L50" s="709"/>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8" t="s">
        <v>403</v>
      </c>
      <c r="B51" s="708"/>
      <c r="C51" s="708"/>
      <c r="D51" s="70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7" t="s">
        <v>404</v>
      </c>
      <c r="B52" s="707"/>
      <c r="C52" s="707"/>
      <c r="D52" s="707"/>
      <c r="E52" s="336"/>
    </row>
    <row r="53" customFormat="false" ht="15.75" hidden="false" customHeight="true" outlineLevel="0" collapsed="false">
      <c r="A53" s="707" t="s">
        <v>405</v>
      </c>
      <c r="B53" s="707"/>
      <c r="C53" s="707"/>
      <c r="D53" s="710"/>
    </row>
    <row r="54" customFormat="false" ht="18.75" hidden="false" customHeight="true" outlineLevel="0" collapsed="false">
      <c r="A54" s="711"/>
      <c r="B54" s="712"/>
      <c r="C54" s="712"/>
      <c r="D54" s="712"/>
    </row>
    <row r="55" customFormat="false" ht="18.75" hidden="false" customHeight="true" outlineLevel="0" collapsed="false">
      <c r="A55" s="711"/>
      <c r="B55" s="712"/>
      <c r="C55" s="712"/>
      <c r="D55" s="712"/>
    </row>
    <row r="56" customFormat="false" ht="18.75" hidden="false" customHeight="true" outlineLevel="0" collapsed="false">
      <c r="A56" s="711"/>
      <c r="B56" s="712"/>
      <c r="C56" s="712"/>
      <c r="D56" s="71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3" min="3" style="713" width="10.85"/>
    <col collapsed="false" customWidth="true" hidden="false" outlineLevel="0" max="4" min="4" style="713" width="15.7"/>
    <col collapsed="false" customWidth="true" hidden="false" outlineLevel="0" max="10" min="5"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06</v>
      </c>
      <c r="B1" s="714"/>
      <c r="C1" s="714"/>
      <c r="D1" s="714"/>
      <c r="E1" s="714"/>
      <c r="F1" s="714"/>
      <c r="G1" s="714"/>
      <c r="H1" s="714"/>
      <c r="I1" s="714"/>
      <c r="J1" s="202" t="s">
        <v>106</v>
      </c>
    </row>
    <row r="2" customFormat="false" ht="15.75" hidden="false" customHeight="true" outlineLevel="0" collapsed="false">
      <c r="A2" s="539" t="s">
        <v>87</v>
      </c>
      <c r="B2" s="539"/>
      <c r="C2" s="539"/>
      <c r="D2" s="539"/>
      <c r="E2" s="539"/>
      <c r="F2" s="539"/>
      <c r="G2" s="539"/>
      <c r="J2" s="202" t="s">
        <v>107</v>
      </c>
    </row>
    <row r="3" customFormat="false" ht="15.75" hidden="false" customHeight="true" outlineLevel="0" collapsed="false">
      <c r="A3" s="539" t="s">
        <v>407</v>
      </c>
      <c r="B3" s="539"/>
      <c r="C3" s="539"/>
      <c r="D3" s="539"/>
      <c r="E3" s="539"/>
      <c r="F3" s="539"/>
      <c r="G3" s="539"/>
      <c r="J3" s="405" t="s">
        <v>108</v>
      </c>
    </row>
    <row r="4" customFormat="false" ht="12.75" hidden="false" customHeight="true" outlineLevel="0" collapsed="false">
      <c r="A4" s="521" t="s">
        <v>228</v>
      </c>
      <c r="B4" s="715"/>
      <c r="C4" s="715"/>
      <c r="D4" s="715"/>
      <c r="E4" s="715"/>
      <c r="F4" s="715"/>
      <c r="G4" s="715"/>
      <c r="J4" s="202"/>
    </row>
    <row r="5" customFormat="false" ht="15.75" hidden="false" customHeight="true" outlineLevel="0" collapsed="false">
      <c r="A5" s="716" t="s">
        <v>327</v>
      </c>
      <c r="B5" s="717" t="s">
        <v>143</v>
      </c>
      <c r="C5" s="717"/>
      <c r="D5" s="717"/>
      <c r="E5" s="718" t="s">
        <v>328</v>
      </c>
      <c r="F5" s="718"/>
      <c r="G5" s="718"/>
      <c r="H5" s="719" t="s">
        <v>329</v>
      </c>
      <c r="I5" s="719"/>
      <c r="J5" s="719"/>
    </row>
    <row r="6" customFormat="false" ht="19.5" hidden="false" customHeight="true" outlineLevel="0" collapsed="false">
      <c r="A6" s="716"/>
      <c r="B6" s="720" t="s">
        <v>408</v>
      </c>
      <c r="C6" s="720" t="s">
        <v>409</v>
      </c>
      <c r="D6" s="720" t="s">
        <v>410</v>
      </c>
      <c r="E6" s="721" t="s">
        <v>36</v>
      </c>
      <c r="F6" s="721" t="s">
        <v>37</v>
      </c>
      <c r="G6" s="721" t="s">
        <v>35</v>
      </c>
      <c r="H6" s="722" t="s">
        <v>411</v>
      </c>
      <c r="I6" s="721" t="s">
        <v>412</v>
      </c>
      <c r="J6" s="723" t="s">
        <v>35</v>
      </c>
    </row>
    <row r="7" customFormat="false" ht="48" hidden="false" customHeight="true" outlineLevel="0" collapsed="false">
      <c r="A7" s="716"/>
      <c r="B7" s="724" t="s">
        <v>413</v>
      </c>
      <c r="C7" s="725" t="s">
        <v>414</v>
      </c>
      <c r="D7" s="725"/>
      <c r="E7" s="725" t="s">
        <v>415</v>
      </c>
      <c r="F7" s="725"/>
      <c r="G7" s="725"/>
      <c r="H7" s="726" t="s">
        <v>114</v>
      </c>
      <c r="I7" s="726"/>
      <c r="J7" s="726"/>
    </row>
    <row r="8" customFormat="false" ht="15.75" hidden="false" customHeight="true" outlineLevel="0" collapsed="false">
      <c r="A8" s="727" t="s">
        <v>416</v>
      </c>
      <c r="B8" s="728" t="s">
        <v>417</v>
      </c>
      <c r="C8" s="728" t="s">
        <v>418</v>
      </c>
      <c r="D8" s="729" t="s">
        <v>42</v>
      </c>
      <c r="E8" s="729" t="s">
        <v>42</v>
      </c>
      <c r="F8" s="729" t="s">
        <v>42</v>
      </c>
      <c r="G8" s="729" t="s">
        <v>42</v>
      </c>
      <c r="H8" s="729" t="s">
        <v>42</v>
      </c>
      <c r="I8" s="729" t="s">
        <v>42</v>
      </c>
      <c r="J8" s="730" t="s">
        <v>42</v>
      </c>
    </row>
    <row r="9" customFormat="false" ht="15.75" hidden="false" customHeight="true" outlineLevel="0" collapsed="false">
      <c r="A9" s="731" t="s">
        <v>419</v>
      </c>
      <c r="B9" s="732" t="s">
        <v>417</v>
      </c>
      <c r="C9" s="732" t="s">
        <v>418</v>
      </c>
      <c r="D9" s="733" t="s">
        <v>42</v>
      </c>
      <c r="E9" s="733" t="s">
        <v>42</v>
      </c>
      <c r="F9" s="733" t="s">
        <v>42</v>
      </c>
      <c r="G9" s="733" t="s">
        <v>42</v>
      </c>
      <c r="H9" s="733" t="s">
        <v>42</v>
      </c>
      <c r="I9" s="733" t="s">
        <v>42</v>
      </c>
      <c r="J9" s="734" t="s">
        <v>42</v>
      </c>
    </row>
    <row r="10" customFormat="false" ht="15.75" hidden="false" customHeight="true" outlineLevel="0" collapsed="false">
      <c r="A10" s="735" t="s">
        <v>420</v>
      </c>
      <c r="B10" s="732" t="s">
        <v>417</v>
      </c>
      <c r="C10" s="732" t="s">
        <v>418</v>
      </c>
      <c r="D10" s="733" t="s">
        <v>42</v>
      </c>
      <c r="E10" s="733" t="s">
        <v>42</v>
      </c>
      <c r="F10" s="733" t="s">
        <v>42</v>
      </c>
      <c r="G10" s="733" t="s">
        <v>42</v>
      </c>
      <c r="H10" s="733" t="s">
        <v>42</v>
      </c>
      <c r="I10" s="733" t="s">
        <v>42</v>
      </c>
      <c r="J10" s="736" t="s">
        <v>42</v>
      </c>
    </row>
    <row r="11" customFormat="false" ht="15.75" hidden="false" customHeight="true" outlineLevel="0" collapsed="false">
      <c r="A11" s="679" t="s">
        <v>127</v>
      </c>
      <c r="B11" s="737" t="s">
        <v>417</v>
      </c>
      <c r="C11" s="738" t="s">
        <v>418</v>
      </c>
      <c r="D11" s="739" t="s">
        <v>42</v>
      </c>
      <c r="E11" s="739" t="s">
        <v>42</v>
      </c>
      <c r="F11" s="739" t="s">
        <v>42</v>
      </c>
      <c r="G11" s="739" t="s">
        <v>42</v>
      </c>
      <c r="H11" s="739" t="s">
        <v>42</v>
      </c>
      <c r="I11" s="740" t="s">
        <v>42</v>
      </c>
      <c r="J11" s="741" t="s">
        <v>42</v>
      </c>
    </row>
    <row r="12" customFormat="false" ht="15.75" hidden="false" customHeight="true" outlineLevel="0" collapsed="false">
      <c r="A12" s="683" t="s">
        <v>421</v>
      </c>
      <c r="B12" s="742" t="s">
        <v>417</v>
      </c>
      <c r="C12" s="742" t="s">
        <v>418</v>
      </c>
      <c r="D12" s="743" t="s">
        <v>42</v>
      </c>
      <c r="E12" s="733" t="s">
        <v>42</v>
      </c>
      <c r="F12" s="733" t="s">
        <v>42</v>
      </c>
      <c r="G12" s="733" t="s">
        <v>42</v>
      </c>
      <c r="H12" s="743" t="s">
        <v>42</v>
      </c>
      <c r="I12" s="743" t="s">
        <v>42</v>
      </c>
      <c r="J12" s="744" t="s">
        <v>42</v>
      </c>
    </row>
    <row r="13" customFormat="false" ht="15.75" hidden="false" customHeight="true" outlineLevel="0" collapsed="false">
      <c r="A13" s="685" t="s">
        <v>422</v>
      </c>
      <c r="B13" s="742" t="s">
        <v>417</v>
      </c>
      <c r="C13" s="742" t="s">
        <v>418</v>
      </c>
      <c r="D13" s="743" t="s">
        <v>42</v>
      </c>
      <c r="E13" s="733" t="s">
        <v>42</v>
      </c>
      <c r="F13" s="733" t="s">
        <v>42</v>
      </c>
      <c r="G13" s="733" t="s">
        <v>42</v>
      </c>
      <c r="H13" s="743" t="s">
        <v>42</v>
      </c>
      <c r="I13" s="743" t="s">
        <v>42</v>
      </c>
      <c r="J13" s="745" t="s">
        <v>42</v>
      </c>
    </row>
    <row r="14" customFormat="false" ht="15.75" hidden="false" customHeight="true" outlineLevel="0" collapsed="false">
      <c r="A14" s="688" t="s">
        <v>423</v>
      </c>
      <c r="B14" s="746" t="s">
        <v>424</v>
      </c>
      <c r="C14" s="747" t="s">
        <v>425</v>
      </c>
      <c r="D14" s="748" t="s">
        <v>42</v>
      </c>
      <c r="E14" s="749" t="s">
        <v>42</v>
      </c>
      <c r="F14" s="749" t="s">
        <v>42</v>
      </c>
      <c r="G14" s="749" t="s">
        <v>42</v>
      </c>
      <c r="H14" s="749" t="s">
        <v>42</v>
      </c>
      <c r="I14" s="749" t="s">
        <v>42</v>
      </c>
      <c r="J14" s="750" t="s">
        <v>42</v>
      </c>
    </row>
    <row r="15" customFormat="false" ht="15.75" hidden="false" customHeight="true" outlineLevel="0" collapsed="false">
      <c r="A15" s="751" t="s">
        <v>419</v>
      </c>
      <c r="B15" s="732" t="s">
        <v>424</v>
      </c>
      <c r="C15" s="732" t="s">
        <v>425</v>
      </c>
      <c r="D15" s="733" t="s">
        <v>42</v>
      </c>
      <c r="E15" s="733" t="s">
        <v>42</v>
      </c>
      <c r="F15" s="733" t="s">
        <v>42</v>
      </c>
      <c r="G15" s="733" t="s">
        <v>42</v>
      </c>
      <c r="H15" s="733" t="s">
        <v>42</v>
      </c>
      <c r="I15" s="733" t="s">
        <v>42</v>
      </c>
      <c r="J15" s="733" t="s">
        <v>42</v>
      </c>
    </row>
    <row r="16" customFormat="false" ht="15.75" hidden="false" customHeight="true" outlineLevel="0" collapsed="false">
      <c r="A16" s="752" t="s">
        <v>420</v>
      </c>
      <c r="B16" s="732" t="s">
        <v>424</v>
      </c>
      <c r="C16" s="732" t="s">
        <v>425</v>
      </c>
      <c r="D16" s="733" t="s">
        <v>42</v>
      </c>
      <c r="E16" s="733" t="s">
        <v>42</v>
      </c>
      <c r="F16" s="733" t="s">
        <v>42</v>
      </c>
      <c r="G16" s="733" t="s">
        <v>42</v>
      </c>
      <c r="H16" s="733" t="s">
        <v>42</v>
      </c>
      <c r="I16" s="733" t="s">
        <v>42</v>
      </c>
      <c r="J16" s="733" t="s">
        <v>42</v>
      </c>
    </row>
    <row r="17" customFormat="false" ht="15.75" hidden="false" customHeight="true" outlineLevel="0" collapsed="false">
      <c r="A17" s="679" t="s">
        <v>127</v>
      </c>
      <c r="B17" s="737" t="s">
        <v>424</v>
      </c>
      <c r="C17" s="738" t="s">
        <v>425</v>
      </c>
      <c r="D17" s="739" t="s">
        <v>42</v>
      </c>
      <c r="E17" s="739" t="s">
        <v>42</v>
      </c>
      <c r="F17" s="739" t="s">
        <v>42</v>
      </c>
      <c r="G17" s="739" t="s">
        <v>42</v>
      </c>
      <c r="H17" s="739" t="s">
        <v>42</v>
      </c>
      <c r="I17" s="739" t="s">
        <v>42</v>
      </c>
      <c r="J17" s="753" t="s">
        <v>42</v>
      </c>
    </row>
    <row r="18" customFormat="false" ht="15.75" hidden="false" customHeight="true" outlineLevel="0" collapsed="false">
      <c r="A18" s="692" t="s">
        <v>421</v>
      </c>
      <c r="B18" s="742" t="s">
        <v>424</v>
      </c>
      <c r="C18" s="742" t="s">
        <v>425</v>
      </c>
      <c r="D18" s="743" t="s">
        <v>42</v>
      </c>
      <c r="E18" s="733" t="s">
        <v>42</v>
      </c>
      <c r="F18" s="733" t="s">
        <v>42</v>
      </c>
      <c r="G18" s="733" t="s">
        <v>42</v>
      </c>
      <c r="H18" s="743" t="s">
        <v>42</v>
      </c>
      <c r="I18" s="743" t="s">
        <v>42</v>
      </c>
      <c r="J18" s="754" t="s">
        <v>42</v>
      </c>
    </row>
    <row r="19" customFormat="false" ht="15.75" hidden="false" customHeight="true" outlineLevel="0" collapsed="false">
      <c r="A19" s="692" t="s">
        <v>422</v>
      </c>
      <c r="B19" s="742" t="s">
        <v>424</v>
      </c>
      <c r="C19" s="742" t="s">
        <v>425</v>
      </c>
      <c r="D19" s="743" t="s">
        <v>42</v>
      </c>
      <c r="E19" s="733" t="s">
        <v>42</v>
      </c>
      <c r="F19" s="733" t="s">
        <v>42</v>
      </c>
      <c r="G19" s="733" t="s">
        <v>42</v>
      </c>
      <c r="H19" s="743" t="s">
        <v>42</v>
      </c>
      <c r="I19" s="743" t="s">
        <v>42</v>
      </c>
      <c r="J19" s="754" t="s">
        <v>42</v>
      </c>
    </row>
    <row r="20" customFormat="false" ht="15.75" hidden="false" customHeight="true" outlineLevel="0" collapsed="false">
      <c r="A20" s="755" t="s">
        <v>426</v>
      </c>
      <c r="B20" s="746" t="s">
        <v>424</v>
      </c>
      <c r="C20" s="747" t="s">
        <v>425</v>
      </c>
      <c r="D20" s="749" t="s">
        <v>42</v>
      </c>
      <c r="E20" s="749" t="s">
        <v>42</v>
      </c>
      <c r="F20" s="749" t="s">
        <v>42</v>
      </c>
      <c r="G20" s="749" t="s">
        <v>42</v>
      </c>
      <c r="H20" s="749" t="s">
        <v>42</v>
      </c>
      <c r="I20" s="749" t="s">
        <v>42</v>
      </c>
      <c r="J20" s="756" t="s">
        <v>42</v>
      </c>
    </row>
    <row r="21" customFormat="false" ht="15.75" hidden="false" customHeight="true" outlineLevel="0" collapsed="false">
      <c r="A21" s="731" t="s">
        <v>419</v>
      </c>
      <c r="B21" s="732" t="s">
        <v>424</v>
      </c>
      <c r="C21" s="732" t="s">
        <v>425</v>
      </c>
      <c r="D21" s="733" t="s">
        <v>42</v>
      </c>
      <c r="E21" s="733" t="s">
        <v>42</v>
      </c>
      <c r="F21" s="733" t="s">
        <v>42</v>
      </c>
      <c r="G21" s="733" t="s">
        <v>42</v>
      </c>
      <c r="H21" s="733" t="s">
        <v>42</v>
      </c>
      <c r="I21" s="733" t="s">
        <v>42</v>
      </c>
      <c r="J21" s="733" t="s">
        <v>42</v>
      </c>
    </row>
    <row r="22" customFormat="false" ht="15.75" hidden="false" customHeight="true" outlineLevel="0" collapsed="false">
      <c r="A22" s="735" t="s">
        <v>420</v>
      </c>
      <c r="B22" s="732" t="s">
        <v>424</v>
      </c>
      <c r="C22" s="732" t="s">
        <v>425</v>
      </c>
      <c r="D22" s="733" t="s">
        <v>42</v>
      </c>
      <c r="E22" s="733" t="s">
        <v>42</v>
      </c>
      <c r="F22" s="733" t="s">
        <v>42</v>
      </c>
      <c r="G22" s="733" t="s">
        <v>42</v>
      </c>
      <c r="H22" s="733" t="s">
        <v>42</v>
      </c>
      <c r="I22" s="733" t="s">
        <v>42</v>
      </c>
      <c r="J22" s="733" t="s">
        <v>42</v>
      </c>
    </row>
    <row r="23" customFormat="false" ht="15.75" hidden="false" customHeight="true" outlineLevel="0" collapsed="false">
      <c r="A23" s="679" t="s">
        <v>127</v>
      </c>
      <c r="B23" s="737" t="s">
        <v>424</v>
      </c>
      <c r="C23" s="738" t="s">
        <v>425</v>
      </c>
      <c r="D23" s="739" t="s">
        <v>42</v>
      </c>
      <c r="E23" s="739" t="s">
        <v>42</v>
      </c>
      <c r="F23" s="739" t="s">
        <v>42</v>
      </c>
      <c r="G23" s="739" t="s">
        <v>42</v>
      </c>
      <c r="H23" s="739" t="s">
        <v>42</v>
      </c>
      <c r="I23" s="739" t="s">
        <v>42</v>
      </c>
      <c r="J23" s="753" t="s">
        <v>42</v>
      </c>
    </row>
    <row r="24" customFormat="false" ht="15.75" hidden="false" customHeight="true" outlineLevel="0" collapsed="false">
      <c r="A24" s="692" t="s">
        <v>421</v>
      </c>
      <c r="B24" s="742" t="s">
        <v>424</v>
      </c>
      <c r="C24" s="742" t="s">
        <v>425</v>
      </c>
      <c r="D24" s="743" t="s">
        <v>42</v>
      </c>
      <c r="E24" s="733" t="s">
        <v>42</v>
      </c>
      <c r="F24" s="733" t="s">
        <v>42</v>
      </c>
      <c r="G24" s="733" t="s">
        <v>42</v>
      </c>
      <c r="H24" s="743" t="s">
        <v>42</v>
      </c>
      <c r="I24" s="743" t="s">
        <v>42</v>
      </c>
      <c r="J24" s="754" t="s">
        <v>42</v>
      </c>
    </row>
    <row r="25" customFormat="false" ht="15.75" hidden="false" customHeight="true" outlineLevel="0" collapsed="false">
      <c r="A25" s="692" t="s">
        <v>422</v>
      </c>
      <c r="B25" s="742" t="s">
        <v>424</v>
      </c>
      <c r="C25" s="742" t="s">
        <v>425</v>
      </c>
      <c r="D25" s="743" t="s">
        <v>42</v>
      </c>
      <c r="E25" s="733" t="s">
        <v>42</v>
      </c>
      <c r="F25" s="733" t="s">
        <v>42</v>
      </c>
      <c r="G25" s="733" t="s">
        <v>42</v>
      </c>
      <c r="H25" s="743" t="s">
        <v>42</v>
      </c>
      <c r="I25" s="743" t="s">
        <v>42</v>
      </c>
      <c r="J25" s="754" t="s">
        <v>42</v>
      </c>
    </row>
    <row r="26" customFormat="false" ht="15.75" hidden="false" customHeight="true" outlineLevel="0" collapsed="false">
      <c r="A26" s="755" t="s">
        <v>427</v>
      </c>
      <c r="B26" s="746" t="s">
        <v>417</v>
      </c>
      <c r="C26" s="747" t="s">
        <v>418</v>
      </c>
      <c r="D26" s="757" t="n">
        <v>854969471.326334</v>
      </c>
      <c r="E26" s="757" t="n">
        <v>0.00183333333333333</v>
      </c>
      <c r="F26" s="757" t="n">
        <v>8.00000000000001E-006</v>
      </c>
      <c r="G26" s="757" t="n">
        <v>5.5E-008</v>
      </c>
      <c r="H26" s="757" t="n">
        <v>1567.44403076495</v>
      </c>
      <c r="I26" s="757" t="n">
        <v>6.83975577061068</v>
      </c>
      <c r="J26" s="758" t="n">
        <v>0.0470233209229484</v>
      </c>
    </row>
    <row r="27" customFormat="false" ht="15.75" hidden="false" customHeight="true" outlineLevel="0" collapsed="false">
      <c r="A27" s="731" t="s">
        <v>419</v>
      </c>
      <c r="B27" s="732" t="s">
        <v>417</v>
      </c>
      <c r="C27" s="732" t="s">
        <v>418</v>
      </c>
      <c r="D27" s="733" t="n">
        <v>848697355.920567</v>
      </c>
      <c r="E27" s="733" t="n">
        <v>0.00183333333333333</v>
      </c>
      <c r="F27" s="733" t="n">
        <v>8.00000000000001E-006</v>
      </c>
      <c r="G27" s="733" t="n">
        <v>5.5E-008</v>
      </c>
      <c r="H27" s="733" t="n">
        <v>1555.94515252104</v>
      </c>
      <c r="I27" s="733" t="n">
        <v>6.78957884736454</v>
      </c>
      <c r="J27" s="733" t="n">
        <v>0.0466783545756312</v>
      </c>
    </row>
    <row r="28" customFormat="false" ht="15.75" hidden="false" customHeight="true" outlineLevel="0" collapsed="false">
      <c r="A28" s="735" t="s">
        <v>420</v>
      </c>
      <c r="B28" s="732" t="s">
        <v>417</v>
      </c>
      <c r="C28" s="732" t="s">
        <v>418</v>
      </c>
      <c r="D28" s="733" t="n">
        <v>6272115.40576738</v>
      </c>
      <c r="E28" s="733" t="n">
        <v>0.00183333333333334</v>
      </c>
      <c r="F28" s="733" t="n">
        <v>8E-006</v>
      </c>
      <c r="G28" s="733" t="n">
        <v>5.5E-008</v>
      </c>
      <c r="H28" s="733" t="n">
        <v>11.4988782439069</v>
      </c>
      <c r="I28" s="733" t="n">
        <v>0.050176923246139</v>
      </c>
      <c r="J28" s="733" t="n">
        <v>0.000344966347317206</v>
      </c>
    </row>
    <row r="29" customFormat="false" ht="15.75" hidden="false" customHeight="true" outlineLevel="0" collapsed="false">
      <c r="A29" s="679" t="s">
        <v>127</v>
      </c>
      <c r="B29" s="737" t="s">
        <v>417</v>
      </c>
      <c r="C29" s="738" t="s">
        <v>418</v>
      </c>
      <c r="D29" s="759" t="n">
        <v>854969471.326334</v>
      </c>
      <c r="E29" s="759" t="n">
        <v>0.00183333333333333</v>
      </c>
      <c r="F29" s="759" t="n">
        <v>8.00000000000001E-006</v>
      </c>
      <c r="G29" s="759" t="n">
        <v>5.5E-008</v>
      </c>
      <c r="H29" s="759" t="n">
        <v>1567.44403076495</v>
      </c>
      <c r="I29" s="759" t="n">
        <v>6.83975577061068</v>
      </c>
      <c r="J29" s="760" t="n">
        <v>0.0470233209229484</v>
      </c>
    </row>
    <row r="30" customFormat="false" ht="15.75" hidden="false" customHeight="true" outlineLevel="0" collapsed="false">
      <c r="A30" s="692" t="s">
        <v>421</v>
      </c>
      <c r="B30" s="742" t="s">
        <v>417</v>
      </c>
      <c r="C30" s="742" t="s">
        <v>418</v>
      </c>
      <c r="D30" s="743" t="n">
        <v>848697355.920567</v>
      </c>
      <c r="E30" s="733" t="n">
        <v>0.00183333333333333</v>
      </c>
      <c r="F30" s="733" t="n">
        <v>8.00000000000001E-006</v>
      </c>
      <c r="G30" s="733" t="n">
        <v>5.5E-008</v>
      </c>
      <c r="H30" s="743" t="n">
        <v>1555.94515252104</v>
      </c>
      <c r="I30" s="743" t="n">
        <v>6.78957884736454</v>
      </c>
      <c r="J30" s="761" t="n">
        <v>0.0466783545756312</v>
      </c>
    </row>
    <row r="31" customFormat="false" ht="15.75" hidden="false" customHeight="true" outlineLevel="0" collapsed="false">
      <c r="A31" s="692" t="s">
        <v>422</v>
      </c>
      <c r="B31" s="742" t="s">
        <v>417</v>
      </c>
      <c r="C31" s="742" t="s">
        <v>418</v>
      </c>
      <c r="D31" s="743" t="n">
        <v>6272115.40576738</v>
      </c>
      <c r="E31" s="733" t="n">
        <v>0.00183333333333334</v>
      </c>
      <c r="F31" s="733" t="n">
        <v>8E-006</v>
      </c>
      <c r="G31" s="733" t="n">
        <v>5.5E-008</v>
      </c>
      <c r="H31" s="743" t="n">
        <v>11.4988782439069</v>
      </c>
      <c r="I31" s="743" t="n">
        <v>0.050176923246139</v>
      </c>
      <c r="J31" s="761" t="n">
        <v>0.000344966347317206</v>
      </c>
    </row>
    <row r="32" customFormat="false" ht="18.75" hidden="false" customHeight="true" outlineLevel="0" collapsed="false">
      <c r="A32" s="755" t="s">
        <v>428</v>
      </c>
      <c r="B32" s="746" t="s">
        <v>429</v>
      </c>
      <c r="C32" s="749"/>
      <c r="D32" s="749" t="s">
        <v>48</v>
      </c>
      <c r="E32" s="749" t="s">
        <v>48</v>
      </c>
      <c r="F32" s="749" t="s">
        <v>48</v>
      </c>
      <c r="G32" s="749" t="s">
        <v>48</v>
      </c>
      <c r="H32" s="749" t="s">
        <v>48</v>
      </c>
      <c r="I32" s="749" t="s">
        <v>48</v>
      </c>
      <c r="J32" s="756" t="s">
        <v>48</v>
      </c>
    </row>
    <row r="33" customFormat="false" ht="15.75" hidden="false" customHeight="true" outlineLevel="0" collapsed="false">
      <c r="A33" s="731" t="s">
        <v>419</v>
      </c>
      <c r="B33" s="732" t="s">
        <v>429</v>
      </c>
      <c r="C33" s="733"/>
      <c r="D33" s="733" t="s">
        <v>48</v>
      </c>
      <c r="E33" s="733" t="s">
        <v>48</v>
      </c>
      <c r="F33" s="733" t="s">
        <v>48</v>
      </c>
      <c r="G33" s="733" t="s">
        <v>48</v>
      </c>
      <c r="H33" s="733" t="s">
        <v>48</v>
      </c>
      <c r="I33" s="733" t="s">
        <v>48</v>
      </c>
      <c r="J33" s="733" t="s">
        <v>48</v>
      </c>
    </row>
    <row r="34" customFormat="false" ht="16.5" hidden="false" customHeight="true" outlineLevel="0" collapsed="false">
      <c r="A34" s="735" t="s">
        <v>420</v>
      </c>
      <c r="B34" s="732" t="s">
        <v>429</v>
      </c>
      <c r="C34" s="733"/>
      <c r="D34" s="733" t="s">
        <v>48</v>
      </c>
      <c r="E34" s="733" t="s">
        <v>48</v>
      </c>
      <c r="F34" s="733" t="s">
        <v>48</v>
      </c>
      <c r="G34" s="733" t="s">
        <v>48</v>
      </c>
      <c r="H34" s="733" t="s">
        <v>48</v>
      </c>
      <c r="I34" s="733" t="s">
        <v>48</v>
      </c>
      <c r="J34" s="733" t="s">
        <v>48</v>
      </c>
    </row>
    <row r="35" customFormat="false" ht="18.75" hidden="false" customHeight="true" outlineLevel="0" collapsed="false">
      <c r="A35" s="755" t="s">
        <v>430</v>
      </c>
      <c r="B35" s="746" t="s">
        <v>429</v>
      </c>
      <c r="C35" s="749"/>
      <c r="D35" s="749" t="s">
        <v>48</v>
      </c>
      <c r="E35" s="749" t="s">
        <v>48</v>
      </c>
      <c r="F35" s="749" t="s">
        <v>48</v>
      </c>
      <c r="G35" s="749" t="s">
        <v>48</v>
      </c>
      <c r="H35" s="749" t="s">
        <v>48</v>
      </c>
      <c r="I35" s="749" t="s">
        <v>48</v>
      </c>
      <c r="J35" s="756" t="s">
        <v>48</v>
      </c>
    </row>
    <row r="36" customFormat="false" ht="15.75" hidden="false" customHeight="true" outlineLevel="0" collapsed="false">
      <c r="A36" s="731" t="s">
        <v>419</v>
      </c>
      <c r="B36" s="732" t="s">
        <v>429</v>
      </c>
      <c r="C36" s="733"/>
      <c r="D36" s="733" t="s">
        <v>48</v>
      </c>
      <c r="E36" s="733" t="s">
        <v>48</v>
      </c>
      <c r="F36" s="733" t="s">
        <v>48</v>
      </c>
      <c r="G36" s="733" t="s">
        <v>48</v>
      </c>
      <c r="H36" s="733" t="s">
        <v>48</v>
      </c>
      <c r="I36" s="733" t="s">
        <v>48</v>
      </c>
      <c r="J36" s="733" t="s">
        <v>48</v>
      </c>
    </row>
    <row r="37" customFormat="false" ht="16.5" hidden="false" customHeight="true" outlineLevel="0" collapsed="false">
      <c r="A37" s="735" t="s">
        <v>420</v>
      </c>
      <c r="B37" s="732" t="s">
        <v>429</v>
      </c>
      <c r="C37" s="733"/>
      <c r="D37" s="733" t="s">
        <v>48</v>
      </c>
      <c r="E37" s="733" t="s">
        <v>48</v>
      </c>
      <c r="F37" s="733" t="s">
        <v>48</v>
      </c>
      <c r="G37" s="733" t="s">
        <v>48</v>
      </c>
      <c r="H37" s="733" t="s">
        <v>48</v>
      </c>
      <c r="I37" s="733" t="s">
        <v>48</v>
      </c>
      <c r="J37" s="733" t="s">
        <v>48</v>
      </c>
    </row>
    <row r="38" customFormat="false" ht="18.75" hidden="false" customHeight="true" outlineLevel="0" collapsed="false">
      <c r="A38" s="755" t="s">
        <v>431</v>
      </c>
      <c r="B38" s="746" t="s">
        <v>429</v>
      </c>
      <c r="C38" s="749"/>
      <c r="D38" s="749" t="s">
        <v>48</v>
      </c>
      <c r="E38" s="749" t="s">
        <v>48</v>
      </c>
      <c r="F38" s="749" t="s">
        <v>48</v>
      </c>
      <c r="G38" s="749" t="s">
        <v>48</v>
      </c>
      <c r="H38" s="749" t="s">
        <v>48</v>
      </c>
      <c r="I38" s="749" t="s">
        <v>48</v>
      </c>
      <c r="J38" s="756" t="s">
        <v>48</v>
      </c>
    </row>
    <row r="39" customFormat="false" ht="15.75" hidden="false" customHeight="true" outlineLevel="0" collapsed="false">
      <c r="A39" s="731" t="s">
        <v>419</v>
      </c>
      <c r="B39" s="732" t="s">
        <v>429</v>
      </c>
      <c r="C39" s="733"/>
      <c r="D39" s="733" t="s">
        <v>48</v>
      </c>
      <c r="E39" s="733" t="s">
        <v>48</v>
      </c>
      <c r="F39" s="733" t="s">
        <v>48</v>
      </c>
      <c r="G39" s="733" t="s">
        <v>48</v>
      </c>
      <c r="H39" s="733" t="s">
        <v>48</v>
      </c>
      <c r="I39" s="733" t="s">
        <v>48</v>
      </c>
      <c r="J39" s="733" t="s">
        <v>48</v>
      </c>
    </row>
    <row r="40" customFormat="false" ht="16.5" hidden="false" customHeight="true" outlineLevel="0" collapsed="false">
      <c r="A40" s="735" t="s">
        <v>420</v>
      </c>
      <c r="B40" s="732" t="s">
        <v>429</v>
      </c>
      <c r="C40" s="733"/>
      <c r="D40" s="733" t="s">
        <v>48</v>
      </c>
      <c r="E40" s="733" t="s">
        <v>48</v>
      </c>
      <c r="F40" s="733" t="s">
        <v>48</v>
      </c>
      <c r="G40" s="733" t="s">
        <v>48</v>
      </c>
      <c r="H40" s="733" t="s">
        <v>48</v>
      </c>
      <c r="I40" s="733" t="s">
        <v>48</v>
      </c>
      <c r="J40" s="733" t="s">
        <v>48</v>
      </c>
    </row>
    <row r="41" customFormat="false" ht="13.5" hidden="false" customHeight="true" outlineLevel="0" collapsed="false">
      <c r="A41" s="334"/>
      <c r="B41" s="762"/>
      <c r="C41" s="762"/>
      <c r="D41" s="762"/>
      <c r="E41" s="762"/>
      <c r="F41" s="762"/>
      <c r="G41" s="762"/>
      <c r="H41" s="762"/>
      <c r="I41" s="762"/>
      <c r="J41" s="762"/>
    </row>
    <row r="42" customFormat="false" ht="15.75" hidden="false" customHeight="true" outlineLevel="0" collapsed="false">
      <c r="A42" s="552" t="s">
        <v>128</v>
      </c>
      <c r="B42" s="552"/>
      <c r="C42" s="552"/>
      <c r="D42" s="552"/>
      <c r="E42" s="552"/>
      <c r="F42" s="552"/>
      <c r="G42" s="552"/>
      <c r="H42" s="552"/>
      <c r="I42" s="552"/>
      <c r="J42" s="552"/>
    </row>
    <row r="43" customFormat="false" ht="34.5" hidden="false" customHeight="true" outlineLevel="0" collapsed="false">
      <c r="A43" s="586" t="s">
        <v>129</v>
      </c>
      <c r="B43" s="586"/>
      <c r="C43" s="586"/>
      <c r="D43" s="586"/>
      <c r="E43" s="586"/>
      <c r="F43" s="586"/>
      <c r="G43" s="586"/>
      <c r="H43" s="586"/>
      <c r="I43" s="586"/>
      <c r="J43" s="586"/>
    </row>
    <row r="44" customFormat="false" ht="15.75" hidden="false" customHeight="true" outlineLevel="0" collapsed="false">
      <c r="A44" s="554"/>
      <c r="B44" s="763"/>
      <c r="C44" s="763"/>
      <c r="D44" s="763"/>
      <c r="E44" s="763"/>
      <c r="F44" s="763"/>
      <c r="G44" s="763"/>
      <c r="H44" s="763"/>
      <c r="I44" s="763"/>
      <c r="J44" s="763"/>
    </row>
    <row r="45" customFormat="false" ht="16.5" hidden="false" customHeight="true" outlineLevel="0" collapsed="false">
      <c r="A45" s="587" t="s">
        <v>432</v>
      </c>
      <c r="B45" s="587"/>
      <c r="C45" s="587"/>
      <c r="D45" s="587"/>
      <c r="E45" s="587"/>
      <c r="F45" s="587"/>
      <c r="G45" s="587"/>
      <c r="H45" s="587"/>
      <c r="I45" s="587"/>
      <c r="J45" s="587"/>
    </row>
    <row r="46" customFormat="false" ht="15.75" hidden="false" customHeight="true" outlineLevel="0" collapsed="false">
      <c r="A46" s="764" t="s">
        <v>433</v>
      </c>
      <c r="B46" s="764"/>
      <c r="C46" s="764"/>
      <c r="D46" s="764"/>
      <c r="E46" s="764"/>
      <c r="F46" s="764"/>
      <c r="G46" s="764"/>
      <c r="H46" s="764"/>
      <c r="I46" s="764"/>
      <c r="J46" s="765"/>
    </row>
    <row r="47" customFormat="false" ht="15.75" hidden="false" customHeight="true" outlineLevel="0" collapsed="false">
      <c r="A47" s="764" t="s">
        <v>434</v>
      </c>
      <c r="B47" s="764"/>
      <c r="C47" s="764"/>
      <c r="D47" s="764"/>
      <c r="E47" s="764"/>
      <c r="F47" s="764"/>
      <c r="G47" s="764"/>
      <c r="H47" s="764"/>
      <c r="I47" s="764"/>
      <c r="J47" s="764"/>
    </row>
    <row r="48" customFormat="false" ht="18.75" hidden="false" customHeight="true" outlineLevel="0" collapsed="false">
      <c r="A48" s="764" t="s">
        <v>435</v>
      </c>
      <c r="B48" s="764"/>
      <c r="C48" s="764"/>
      <c r="D48" s="764"/>
      <c r="E48" s="764"/>
      <c r="F48" s="764"/>
      <c r="G48" s="764"/>
      <c r="H48" s="764"/>
      <c r="I48" s="764"/>
      <c r="J48" s="764"/>
    </row>
    <row r="49" customFormat="false" ht="18.75" hidden="false" customHeight="true" outlineLevel="0" collapsed="false">
      <c r="A49" s="764" t="s">
        <v>436</v>
      </c>
      <c r="B49" s="764"/>
      <c r="C49" s="764"/>
      <c r="D49" s="764"/>
      <c r="E49" s="764"/>
      <c r="F49" s="764"/>
      <c r="G49" s="764"/>
      <c r="H49" s="764"/>
      <c r="I49" s="764"/>
      <c r="J49" s="764"/>
    </row>
    <row r="50" customFormat="false" ht="41.25" hidden="false" customHeight="true" outlineLevel="0" collapsed="false">
      <c r="A50" s="764" t="s">
        <v>437</v>
      </c>
      <c r="B50" s="764"/>
      <c r="C50" s="764"/>
      <c r="D50" s="764"/>
      <c r="E50" s="764"/>
      <c r="F50" s="764"/>
      <c r="G50" s="764"/>
      <c r="H50" s="764"/>
      <c r="I50" s="764"/>
      <c r="J50" s="764"/>
    </row>
    <row r="51" customFormat="false" ht="21.75" hidden="false" customHeight="true" outlineLevel="0" collapsed="false">
      <c r="A51" s="766" t="s">
        <v>438</v>
      </c>
      <c r="B51" s="766"/>
      <c r="C51" s="766"/>
      <c r="D51" s="766"/>
      <c r="E51" s="766"/>
      <c r="F51" s="766"/>
      <c r="G51" s="766"/>
      <c r="H51" s="766"/>
      <c r="I51" s="766"/>
      <c r="J51" s="766"/>
    </row>
    <row r="52" customFormat="false" ht="21.75" hidden="false" customHeight="true" outlineLevel="0" collapsed="false">
      <c r="A52" s="587" t="s">
        <v>439</v>
      </c>
      <c r="B52" s="587"/>
      <c r="C52" s="587"/>
      <c r="D52" s="587"/>
      <c r="E52" s="587"/>
      <c r="F52" s="587"/>
      <c r="G52" s="587"/>
      <c r="H52" s="587"/>
      <c r="I52" s="587"/>
      <c r="J52" s="587"/>
      <c r="K52" s="336"/>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67" t="s">
        <v>440</v>
      </c>
      <c r="B55" s="767"/>
      <c r="C55" s="767"/>
      <c r="D55" s="767"/>
      <c r="E55" s="767"/>
      <c r="F55" s="767"/>
      <c r="G55" s="767"/>
      <c r="H55" s="767"/>
      <c r="I55" s="767"/>
      <c r="J55" s="767"/>
    </row>
    <row r="56" customFormat="false" ht="15.75" hidden="false" customHeight="true" outlineLevel="0" collapsed="false">
      <c r="A56" s="767" t="s">
        <v>441</v>
      </c>
      <c r="B56" s="767"/>
      <c r="C56" s="767"/>
      <c r="D56" s="767"/>
      <c r="E56" s="767"/>
      <c r="F56" s="767"/>
      <c r="G56" s="767"/>
      <c r="H56" s="767"/>
      <c r="I56" s="767"/>
      <c r="J56" s="767"/>
    </row>
    <row r="57" customFormat="false" ht="36" hidden="false" customHeight="true" outlineLevel="0" collapsed="false">
      <c r="A57" s="768" t="s">
        <v>442</v>
      </c>
      <c r="B57" s="768"/>
      <c r="C57" s="768"/>
      <c r="D57" s="768"/>
      <c r="E57" s="768"/>
      <c r="F57" s="768"/>
      <c r="G57" s="768"/>
      <c r="H57" s="768"/>
      <c r="I57" s="768"/>
    </row>
    <row r="69" s="769" customFormat="true" ht="36" hidden="false" customHeight="true" outlineLevel="0" collapsed="false">
      <c r="A69" s="253"/>
      <c r="B69" s="713"/>
      <c r="C69" s="713"/>
      <c r="D69" s="713"/>
      <c r="E69" s="713"/>
      <c r="F69" s="713"/>
      <c r="G69" s="713"/>
      <c r="H69" s="713"/>
      <c r="I69" s="713"/>
      <c r="J69" s="71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3" min="3" style="199" width="21.99"/>
    <col collapsed="false" customWidth="true" hidden="false" outlineLevel="0" max="4" min="4" style="199" width="10.56"/>
    <col collapsed="false" customWidth="true" hidden="false" outlineLevel="0" max="5" min="5" style="199" width="19.85"/>
    <col collapsed="false" customWidth="true" hidden="false" outlineLevel="0" max="6" min="6" style="199" width="18.99"/>
    <col collapsed="false" customWidth="true" hidden="false" outlineLevel="0" max="9" min="7" style="199" width="10.56"/>
    <col collapsed="false" customWidth="true" hidden="false" outlineLevel="0" max="10" min="10" style="199" width="14.41"/>
    <col collapsed="false" customWidth="true" hidden="false" outlineLevel="0" max="11" min="11" style="199" width="12.7"/>
    <col collapsed="false" customWidth="false" hidden="false" outlineLevel="0" max="13" min="12" style="199" width="9.14"/>
    <col collapsed="false" customWidth="true" hidden="false" outlineLevel="0" max="14" min="14" style="199" width="11.28"/>
    <col collapsed="false" customWidth="true" hidden="true" outlineLevel="0" max="15" min="15" style="199" width="11.28"/>
    <col collapsed="false" customWidth="false" hidden="false" outlineLevel="0" max="257" min="16" style="199" width="9.14"/>
  </cols>
  <sheetData>
    <row r="1" customFormat="false" ht="23.25" hidden="false" customHeight="true" outlineLevel="0" collapsed="false">
      <c r="A1" s="770" t="s">
        <v>443</v>
      </c>
      <c r="B1" s="770"/>
      <c r="C1" s="770"/>
      <c r="D1" s="770"/>
      <c r="E1" s="770"/>
      <c r="F1" s="770"/>
      <c r="G1" s="770"/>
      <c r="H1" s="770"/>
      <c r="I1" s="770"/>
      <c r="J1" s="770"/>
      <c r="K1" s="771"/>
      <c r="L1" s="771"/>
      <c r="M1" s="771"/>
      <c r="N1" s="772"/>
    </row>
    <row r="2" customFormat="false" ht="15.75" hidden="false" customHeight="false" outlineLevel="0" collapsed="false">
      <c r="A2" s="773"/>
      <c r="B2" s="773"/>
      <c r="C2" s="772"/>
      <c r="D2" s="772"/>
      <c r="E2" s="772"/>
      <c r="F2" s="772"/>
      <c r="G2" s="772"/>
      <c r="H2" s="772"/>
      <c r="I2" s="772"/>
      <c r="J2" s="774" t="s">
        <v>106</v>
      </c>
      <c r="K2" s="772"/>
      <c r="L2" s="772"/>
      <c r="M2" s="772"/>
      <c r="N2" s="772"/>
    </row>
    <row r="3" customFormat="false" ht="15.75" hidden="false" customHeight="false" outlineLevel="0" collapsed="false">
      <c r="A3" s="775" t="s">
        <v>444</v>
      </c>
      <c r="B3" s="776"/>
      <c r="C3" s="772"/>
      <c r="D3" s="772"/>
      <c r="E3" s="772"/>
      <c r="F3" s="772"/>
      <c r="G3" s="772"/>
      <c r="H3" s="772"/>
      <c r="I3" s="772"/>
      <c r="J3" s="774" t="s">
        <v>107</v>
      </c>
      <c r="K3" s="772"/>
      <c r="L3" s="772"/>
      <c r="M3" s="772"/>
      <c r="N3" s="772"/>
    </row>
    <row r="4" s="780" customFormat="true" ht="15.75" hidden="false" customHeight="false" outlineLevel="0" collapsed="false">
      <c r="A4" s="775" t="s">
        <v>445</v>
      </c>
      <c r="B4" s="777"/>
      <c r="C4" s="778"/>
      <c r="D4" s="778"/>
      <c r="E4" s="778"/>
      <c r="F4" s="778"/>
      <c r="G4" s="778"/>
      <c r="H4" s="778"/>
      <c r="I4" s="778"/>
      <c r="J4" s="779" t="s">
        <v>108</v>
      </c>
      <c r="K4" s="778"/>
      <c r="L4" s="778"/>
      <c r="M4" s="778"/>
      <c r="N4" s="778"/>
    </row>
    <row r="5" customFormat="false" ht="15.75" hidden="false" customHeight="false" outlineLevel="0" collapsed="false">
      <c r="A5" s="773"/>
      <c r="B5" s="773"/>
      <c r="C5" s="772"/>
      <c r="D5" s="781" t="s">
        <v>446</v>
      </c>
      <c r="E5" s="781"/>
      <c r="F5" s="781"/>
      <c r="G5" s="781"/>
      <c r="H5" s="781"/>
      <c r="I5" s="781"/>
      <c r="J5" s="782" t="s">
        <v>447</v>
      </c>
      <c r="K5" s="772"/>
      <c r="L5" s="772"/>
      <c r="M5" s="772"/>
    </row>
    <row r="6" customFormat="false" ht="16.5" hidden="false" customHeight="false" outlineLevel="0" collapsed="false">
      <c r="A6" s="783"/>
      <c r="B6" s="783"/>
      <c r="C6" s="783"/>
      <c r="D6" s="783"/>
      <c r="E6" s="783"/>
      <c r="F6" s="784"/>
      <c r="G6" s="784"/>
      <c r="H6" s="784"/>
      <c r="I6" s="784"/>
      <c r="J6" s="785"/>
      <c r="K6" s="772"/>
      <c r="L6" s="772"/>
      <c r="M6" s="772"/>
      <c r="N6" s="772"/>
    </row>
    <row r="7" customFormat="false" ht="15.75" hidden="false" customHeight="true" outlineLevel="0" collapsed="false">
      <c r="A7" s="786" t="s">
        <v>109</v>
      </c>
      <c r="B7" s="787" t="s">
        <v>448</v>
      </c>
      <c r="C7" s="786" t="s">
        <v>449</v>
      </c>
      <c r="D7" s="786"/>
      <c r="E7" s="786" t="s">
        <v>450</v>
      </c>
      <c r="F7" s="788" t="s">
        <v>451</v>
      </c>
      <c r="G7" s="784"/>
      <c r="H7" s="772"/>
      <c r="I7" s="772"/>
      <c r="J7" s="772"/>
    </row>
    <row r="8" customFormat="false" ht="12.75" hidden="false" customHeight="true" outlineLevel="0" collapsed="false">
      <c r="A8" s="786"/>
      <c r="B8" s="787"/>
      <c r="C8" s="786"/>
      <c r="D8" s="786"/>
      <c r="E8" s="786"/>
      <c r="F8" s="788"/>
      <c r="G8" s="784"/>
      <c r="H8" s="772"/>
      <c r="I8" s="772"/>
      <c r="J8" s="772"/>
    </row>
    <row r="9" customFormat="false" ht="13.5" hidden="false" customHeight="true" outlineLevel="0" collapsed="false">
      <c r="A9" s="786"/>
      <c r="B9" s="787"/>
      <c r="C9" s="786"/>
      <c r="D9" s="786"/>
      <c r="E9" s="786"/>
      <c r="F9" s="788"/>
      <c r="G9" s="784"/>
      <c r="H9" s="772"/>
      <c r="I9" s="772"/>
      <c r="J9" s="772"/>
    </row>
    <row r="10" customFormat="false" ht="19.5" hidden="false" customHeight="false" outlineLevel="0" collapsed="false">
      <c r="A10" s="786"/>
      <c r="B10" s="787"/>
      <c r="C10" s="789" t="s">
        <v>452</v>
      </c>
      <c r="D10" s="790" t="s">
        <v>453</v>
      </c>
      <c r="E10" s="786"/>
      <c r="F10" s="788"/>
      <c r="G10" s="776"/>
      <c r="H10" s="773"/>
      <c r="I10" s="773"/>
      <c r="J10" s="772"/>
    </row>
    <row r="11" customFormat="false" ht="20.25" hidden="false" customHeight="true" outlineLevel="0" collapsed="false">
      <c r="A11" s="786"/>
      <c r="B11" s="791" t="s">
        <v>454</v>
      </c>
      <c r="C11" s="791"/>
      <c r="D11" s="791"/>
      <c r="E11" s="791"/>
      <c r="F11" s="791"/>
      <c r="G11" s="784"/>
      <c r="H11" s="772"/>
      <c r="I11" s="772"/>
      <c r="J11" s="772"/>
    </row>
    <row r="12" customFormat="false" ht="18.75" hidden="false" customHeight="false" outlineLevel="0" collapsed="false">
      <c r="A12" s="792" t="s">
        <v>115</v>
      </c>
      <c r="B12" s="793"/>
      <c r="C12" s="793"/>
      <c r="D12" s="794"/>
      <c r="E12" s="795"/>
      <c r="F12" s="796"/>
      <c r="G12" s="784"/>
      <c r="H12" s="772"/>
      <c r="I12" s="772"/>
      <c r="J12" s="772"/>
    </row>
    <row r="13" customFormat="false" ht="15.75" hidden="false" customHeight="false" outlineLevel="0" collapsed="false">
      <c r="A13" s="797" t="s">
        <v>455</v>
      </c>
      <c r="B13" s="798"/>
      <c r="C13" s="798"/>
      <c r="D13" s="799"/>
      <c r="E13" s="800"/>
      <c r="F13" s="801" t="n">
        <v>-271.988626277081</v>
      </c>
      <c r="G13" s="784"/>
      <c r="H13" s="772"/>
      <c r="I13" s="772"/>
      <c r="J13" s="772"/>
    </row>
    <row r="14" customFormat="false" ht="35.25" hidden="false" customHeight="false" outlineLevel="0" collapsed="false">
      <c r="A14" s="802" t="s">
        <v>456</v>
      </c>
      <c r="B14" s="803"/>
      <c r="C14" s="804" t="n">
        <v>-271.988626277081</v>
      </c>
      <c r="D14" s="805" t="n">
        <v>-271.988626277081</v>
      </c>
      <c r="E14" s="806"/>
      <c r="F14" s="801" t="n">
        <v>-271.988626277081</v>
      </c>
      <c r="G14" s="784"/>
      <c r="H14" s="772"/>
      <c r="I14" s="772"/>
      <c r="J14" s="807"/>
    </row>
    <row r="15" customFormat="false" ht="35.25" hidden="false" customHeight="false" outlineLevel="0" collapsed="false">
      <c r="A15" s="802" t="s">
        <v>457</v>
      </c>
      <c r="B15" s="808"/>
      <c r="C15" s="808"/>
      <c r="D15" s="799"/>
      <c r="E15" s="800"/>
      <c r="F15" s="809" t="s">
        <v>42</v>
      </c>
      <c r="G15" s="784"/>
      <c r="H15" s="772"/>
      <c r="I15" s="772"/>
      <c r="J15" s="807"/>
    </row>
    <row r="16" customFormat="false" ht="18.75" hidden="false" customHeight="false" outlineLevel="0" collapsed="false">
      <c r="A16" s="810" t="s">
        <v>127</v>
      </c>
      <c r="B16" s="806"/>
      <c r="C16" s="811" t="s">
        <v>42</v>
      </c>
      <c r="D16" s="812" t="s">
        <v>42</v>
      </c>
      <c r="E16" s="800"/>
      <c r="F16" s="809" t="s">
        <v>42</v>
      </c>
      <c r="G16" s="784"/>
      <c r="H16" s="772"/>
      <c r="I16" s="772"/>
      <c r="J16" s="807"/>
    </row>
    <row r="17" customFormat="false" ht="15.75" hidden="false" customHeight="true" outlineLevel="0" collapsed="false">
      <c r="A17" s="813" t="s">
        <v>119</v>
      </c>
      <c r="B17" s="814"/>
      <c r="C17" s="815" t="n">
        <v>160.203097729548</v>
      </c>
      <c r="D17" s="816" t="n">
        <v>160.203097729548</v>
      </c>
      <c r="E17" s="817"/>
      <c r="F17" s="801" t="n">
        <v>160.203097729548</v>
      </c>
      <c r="G17" s="784"/>
      <c r="H17" s="772"/>
      <c r="I17" s="772"/>
      <c r="J17" s="772"/>
    </row>
    <row r="18" customFormat="false" ht="16.5" hidden="false" customHeight="true" outlineLevel="0" collapsed="false">
      <c r="A18" s="792" t="s">
        <v>120</v>
      </c>
      <c r="B18" s="793"/>
      <c r="C18" s="793"/>
      <c r="D18" s="818"/>
      <c r="E18" s="819"/>
      <c r="F18" s="820"/>
      <c r="G18" s="784"/>
      <c r="H18" s="772"/>
      <c r="I18" s="772"/>
      <c r="J18" s="772"/>
      <c r="K18" s="102"/>
    </row>
    <row r="19" customFormat="false" ht="15.75" hidden="false" customHeight="true" outlineLevel="0" collapsed="false">
      <c r="A19" s="797" t="s">
        <v>121</v>
      </c>
      <c r="B19" s="821"/>
      <c r="C19" s="822" t="n">
        <v>-4403.99339815292</v>
      </c>
      <c r="D19" s="823" t="n">
        <v>-4403.99339815292</v>
      </c>
      <c r="E19" s="800"/>
      <c r="F19" s="801" t="n">
        <v>-4403.99339815292</v>
      </c>
      <c r="G19" s="784"/>
      <c r="H19" s="772"/>
      <c r="I19" s="772"/>
      <c r="J19" s="772"/>
      <c r="K19" s="824"/>
    </row>
    <row r="20" customFormat="false" ht="15.75" hidden="false" customHeight="true" outlineLevel="0" collapsed="false">
      <c r="A20" s="825" t="s">
        <v>458</v>
      </c>
      <c r="B20" s="798"/>
      <c r="C20" s="798"/>
      <c r="D20" s="826"/>
      <c r="E20" s="827" t="n">
        <v>0</v>
      </c>
      <c r="F20" s="801" t="n">
        <v>0</v>
      </c>
      <c r="G20" s="784"/>
      <c r="H20" s="772"/>
      <c r="I20" s="772"/>
      <c r="J20" s="772"/>
      <c r="K20" s="102"/>
    </row>
    <row r="21" customFormat="false" ht="18.75" hidden="false" customHeight="true" outlineLevel="0" collapsed="false">
      <c r="A21" s="825" t="s">
        <v>459</v>
      </c>
      <c r="B21" s="798"/>
      <c r="C21" s="798"/>
      <c r="D21" s="826"/>
      <c r="E21" s="828" t="n">
        <v>5866.66666666667</v>
      </c>
      <c r="F21" s="801" t="n">
        <v>-4403.99339815292</v>
      </c>
      <c r="G21" s="784"/>
      <c r="H21" s="772"/>
      <c r="I21" s="772"/>
      <c r="J21" s="772"/>
      <c r="K21" s="102"/>
    </row>
    <row r="22" customFormat="false" ht="18.75" hidden="false" customHeight="true" outlineLevel="0" collapsed="false">
      <c r="A22" s="797" t="s">
        <v>122</v>
      </c>
      <c r="B22" s="829" t="n">
        <v>0</v>
      </c>
      <c r="C22" s="811" t="s">
        <v>48</v>
      </c>
      <c r="D22" s="812" t="s">
        <v>48</v>
      </c>
      <c r="E22" s="827" t="n">
        <v>0</v>
      </c>
      <c r="F22" s="827" t="n">
        <v>0</v>
      </c>
      <c r="G22" s="784"/>
      <c r="H22" s="772"/>
      <c r="I22" s="772"/>
      <c r="J22" s="772"/>
      <c r="K22" s="824"/>
    </row>
    <row r="23" customFormat="false" ht="15.75" hidden="false" customHeight="true" outlineLevel="0" collapsed="false">
      <c r="A23" s="797" t="s">
        <v>123</v>
      </c>
      <c r="B23" s="829" t="n">
        <v>0</v>
      </c>
      <c r="C23" s="811" t="s">
        <v>48</v>
      </c>
      <c r="D23" s="812" t="s">
        <v>48</v>
      </c>
      <c r="E23" s="827" t="n">
        <v>0</v>
      </c>
      <c r="F23" s="827" t="n">
        <v>0</v>
      </c>
      <c r="G23" s="784"/>
      <c r="H23" s="772"/>
      <c r="I23" s="772"/>
      <c r="J23" s="772"/>
      <c r="M23" s="102"/>
    </row>
    <row r="24" customFormat="false" ht="15.75" hidden="false" customHeight="true" outlineLevel="0" collapsed="false">
      <c r="A24" s="813" t="s">
        <v>124</v>
      </c>
      <c r="B24" s="830" t="n">
        <v>0</v>
      </c>
      <c r="C24" s="831" t="s">
        <v>48</v>
      </c>
      <c r="D24" s="832" t="s">
        <v>48</v>
      </c>
      <c r="E24" s="833" t="n">
        <v>0</v>
      </c>
      <c r="F24" s="834" t="n">
        <v>0</v>
      </c>
      <c r="G24" s="784"/>
      <c r="H24" s="784"/>
      <c r="I24" s="784"/>
      <c r="J24" s="784"/>
      <c r="K24" s="164"/>
    </row>
    <row r="25" customFormat="false" ht="16.5" hidden="false" customHeight="true" outlineLevel="0" collapsed="false">
      <c r="A25" s="835"/>
      <c r="B25" s="835"/>
      <c r="C25" s="835"/>
      <c r="D25" s="835"/>
      <c r="E25" s="835"/>
      <c r="F25" s="835"/>
      <c r="G25" s="835"/>
      <c r="H25" s="835"/>
      <c r="I25" s="835"/>
      <c r="J25" s="835"/>
      <c r="K25" s="835"/>
      <c r="L25" s="835"/>
      <c r="M25" s="835"/>
      <c r="N25" s="835"/>
      <c r="O25" s="836"/>
    </row>
    <row r="26" customFormat="false" ht="16.5" hidden="false" customHeight="true" outlineLevel="0" collapsed="false">
      <c r="A26" s="837" t="s">
        <v>460</v>
      </c>
      <c r="B26" s="838"/>
      <c r="C26" s="838"/>
      <c r="D26" s="838"/>
      <c r="E26" s="838"/>
      <c r="F26" s="838"/>
      <c r="G26" s="838"/>
      <c r="H26" s="838"/>
      <c r="I26" s="838"/>
      <c r="J26" s="838"/>
      <c r="O26" s="824"/>
    </row>
    <row r="27" customFormat="false" ht="21.75" hidden="false" customHeight="true" outlineLevel="0" collapsed="false">
      <c r="A27" s="837" t="s">
        <v>461</v>
      </c>
      <c r="B27" s="838"/>
      <c r="C27" s="838"/>
      <c r="D27" s="838"/>
      <c r="E27" s="838"/>
      <c r="F27" s="838"/>
      <c r="G27" s="838"/>
      <c r="H27" s="838"/>
      <c r="I27" s="838"/>
      <c r="J27" s="838"/>
      <c r="O27" s="824"/>
    </row>
    <row r="28" customFormat="false" ht="18.75" hidden="false" customHeight="true" outlineLevel="0" collapsed="false">
      <c r="A28" s="839" t="s">
        <v>462</v>
      </c>
      <c r="B28" s="838"/>
      <c r="C28" s="838"/>
      <c r="D28" s="838"/>
      <c r="E28" s="838"/>
      <c r="F28" s="838"/>
      <c r="G28" s="838"/>
      <c r="H28" s="838"/>
      <c r="I28" s="838"/>
      <c r="J28" s="838"/>
      <c r="O28" s="824"/>
    </row>
    <row r="29" customFormat="false" ht="22.5" hidden="false" customHeight="true" outlineLevel="0" collapsed="false">
      <c r="A29" s="840" t="s">
        <v>463</v>
      </c>
      <c r="B29" s="841"/>
      <c r="C29" s="841"/>
      <c r="D29" s="841"/>
      <c r="E29" s="841"/>
      <c r="F29" s="841"/>
      <c r="G29" s="841"/>
      <c r="H29" s="841"/>
      <c r="I29" s="841"/>
      <c r="J29" s="841"/>
      <c r="O29" s="824"/>
    </row>
    <row r="30" customFormat="false" ht="18.75" hidden="false" customHeight="true" outlineLevel="0" collapsed="false">
      <c r="A30" s="842" t="s">
        <v>464</v>
      </c>
      <c r="B30" s="841"/>
      <c r="C30" s="841"/>
      <c r="D30" s="841"/>
      <c r="E30" s="841"/>
      <c r="F30" s="841"/>
      <c r="G30" s="841"/>
      <c r="H30" s="841"/>
      <c r="I30" s="841"/>
      <c r="J30" s="841"/>
      <c r="O30" s="824"/>
    </row>
    <row r="31" customFormat="false" ht="19.5" hidden="false" customHeight="true" outlineLevel="0" collapsed="false">
      <c r="A31" s="842" t="s">
        <v>465</v>
      </c>
      <c r="B31" s="841"/>
      <c r="C31" s="841"/>
      <c r="D31" s="841"/>
      <c r="E31" s="841"/>
      <c r="F31" s="841"/>
      <c r="G31" s="841"/>
      <c r="H31" s="841"/>
      <c r="I31" s="841"/>
      <c r="J31" s="841"/>
      <c r="O31" s="824"/>
    </row>
    <row r="32" customFormat="false" ht="19.5" hidden="false" customHeight="true" outlineLevel="0" collapsed="false">
      <c r="A32" s="842" t="s">
        <v>466</v>
      </c>
      <c r="B32" s="841"/>
      <c r="C32" s="841"/>
      <c r="D32" s="841"/>
      <c r="E32" s="841"/>
      <c r="F32" s="841"/>
      <c r="G32" s="841"/>
      <c r="H32" s="841"/>
      <c r="I32" s="841"/>
      <c r="J32" s="841"/>
      <c r="O32" s="824"/>
    </row>
    <row r="33" customFormat="false" ht="24.75" hidden="false" customHeight="true" outlineLevel="0" collapsed="false">
      <c r="A33" s="840" t="s">
        <v>467</v>
      </c>
      <c r="B33" s="841"/>
      <c r="C33" s="841"/>
      <c r="D33" s="841"/>
      <c r="E33" s="841"/>
      <c r="F33" s="841"/>
      <c r="G33" s="841"/>
      <c r="H33" s="841"/>
      <c r="I33" s="841"/>
      <c r="J33" s="841"/>
      <c r="O33" s="824"/>
    </row>
    <row r="34" customFormat="false" ht="22.5" hidden="false" customHeight="true" outlineLevel="0" collapsed="false">
      <c r="A34" s="843" t="s">
        <v>468</v>
      </c>
      <c r="B34" s="841"/>
      <c r="C34" s="841"/>
      <c r="D34" s="841"/>
      <c r="E34" s="841"/>
      <c r="F34" s="841"/>
      <c r="G34" s="841"/>
      <c r="H34" s="841"/>
      <c r="I34" s="841"/>
      <c r="J34" s="841"/>
      <c r="O34" s="824"/>
    </row>
    <row r="35" customFormat="false" ht="19.5" hidden="false" customHeight="true" outlineLevel="0" collapsed="false">
      <c r="A35" s="843" t="s">
        <v>469</v>
      </c>
      <c r="B35" s="841"/>
      <c r="C35" s="841"/>
      <c r="D35" s="841"/>
      <c r="E35" s="841"/>
      <c r="F35" s="841"/>
      <c r="G35" s="841"/>
      <c r="H35" s="841"/>
      <c r="I35" s="841"/>
      <c r="J35" s="841"/>
      <c r="O35" s="824"/>
    </row>
    <row r="36" customFormat="false" ht="16.5" hidden="false" customHeight="true" outlineLevel="0" collapsed="false">
      <c r="A36" s="844" t="s">
        <v>470</v>
      </c>
      <c r="B36" s="841"/>
      <c r="C36" s="841"/>
      <c r="D36" s="841"/>
      <c r="E36" s="841"/>
      <c r="F36" s="841"/>
      <c r="G36" s="841"/>
      <c r="H36" s="841"/>
      <c r="I36" s="841"/>
      <c r="J36" s="841"/>
      <c r="O36" s="824"/>
    </row>
    <row r="37" customFormat="false" ht="18" hidden="false" customHeight="true" outlineLevel="0" collapsed="false">
      <c r="A37" s="844" t="s">
        <v>471</v>
      </c>
      <c r="B37" s="845"/>
      <c r="C37" s="845"/>
      <c r="D37" s="845"/>
      <c r="E37" s="845"/>
      <c r="F37" s="845"/>
      <c r="G37" s="845"/>
      <c r="H37" s="845"/>
      <c r="I37" s="845"/>
      <c r="J37" s="845"/>
      <c r="O37" s="824"/>
    </row>
    <row r="38" customFormat="false" ht="16.5" hidden="false" customHeight="true" outlineLevel="0" collapsed="false">
      <c r="A38" s="844" t="s">
        <v>472</v>
      </c>
      <c r="B38" s="845"/>
      <c r="C38" s="845"/>
      <c r="D38" s="845"/>
      <c r="E38" s="845"/>
      <c r="F38" s="845"/>
      <c r="G38" s="845"/>
      <c r="H38" s="845"/>
      <c r="I38" s="845"/>
      <c r="J38" s="845"/>
      <c r="O38" s="824"/>
    </row>
    <row r="39" customFormat="false" ht="21" hidden="false" customHeight="true" outlineLevel="0" collapsed="false">
      <c r="A39" s="840" t="s">
        <v>473</v>
      </c>
      <c r="B39" s="846"/>
      <c r="C39" s="846"/>
      <c r="D39" s="846"/>
      <c r="E39" s="846"/>
      <c r="F39" s="846"/>
      <c r="G39" s="846"/>
      <c r="H39" s="846"/>
      <c r="I39" s="846"/>
      <c r="J39" s="846"/>
      <c r="O39" s="824"/>
    </row>
    <row r="40" customFormat="false" ht="20.25" hidden="false" customHeight="true" outlineLevel="0" collapsed="false">
      <c r="A40" s="847" t="s">
        <v>474</v>
      </c>
      <c r="B40" s="848"/>
      <c r="C40" s="848"/>
      <c r="D40" s="848"/>
      <c r="E40" s="848"/>
      <c r="F40" s="848"/>
      <c r="G40" s="848"/>
      <c r="H40" s="848"/>
      <c r="I40" s="848"/>
      <c r="J40" s="848"/>
      <c r="O40" s="824"/>
    </row>
    <row r="41" s="849"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0" width="2.56"/>
    <col collapsed="false" customWidth="true" hidden="false" outlineLevel="0" max="2" min="2" style="850" width="18.7"/>
    <col collapsed="false" customWidth="true" hidden="false" outlineLevel="0" max="3" min="3" style="850" width="9.28"/>
    <col collapsed="false" customWidth="false" hidden="false" outlineLevel="0" max="12" min="4" style="850" width="7.99"/>
    <col collapsed="false" customWidth="true" hidden="false" outlineLevel="0" max="13" min="13" style="850" width="12.14"/>
    <col collapsed="false" customWidth="false" hidden="false" outlineLevel="0" max="257" min="14" style="850" width="7.99"/>
  </cols>
  <sheetData>
    <row r="4" customFormat="false" ht="12" hidden="false" customHeight="true" outlineLevel="0" collapsed="false">
      <c r="B4" s="850" t="s">
        <v>475</v>
      </c>
      <c r="C4" s="851" t="s">
        <v>106</v>
      </c>
    </row>
    <row r="5" customFormat="false" ht="12" hidden="false" customHeight="true" outlineLevel="0" collapsed="false">
      <c r="C5" s="851"/>
    </row>
    <row r="6" customFormat="false" ht="12" hidden="false" customHeight="true" outlineLevel="0" collapsed="false">
      <c r="B6" s="850" t="s">
        <v>476</v>
      </c>
      <c r="C6" s="851" t="s">
        <v>107</v>
      </c>
    </row>
    <row r="7" customFormat="false" ht="12" hidden="false" customHeight="true" outlineLevel="0" collapsed="false">
      <c r="C7" s="851"/>
    </row>
    <row r="8" customFormat="false" ht="12" hidden="false" customHeight="true" outlineLevel="0" collapsed="false">
      <c r="B8" s="850" t="s">
        <v>477</v>
      </c>
      <c r="C8" s="851" t="s">
        <v>478</v>
      </c>
    </row>
    <row r="9" customFormat="false" ht="12" hidden="false" customHeight="true" outlineLevel="0" collapsed="false">
      <c r="C9" s="851"/>
    </row>
    <row r="10" customFormat="false" ht="12" hidden="false" customHeight="true" outlineLevel="0" collapsed="false">
      <c r="B10" s="850" t="s">
        <v>479</v>
      </c>
      <c r="C10" s="851" t="s">
        <v>480</v>
      </c>
    </row>
    <row r="11" customFormat="false" ht="12" hidden="false" customHeight="true" outlineLevel="0" collapsed="false">
      <c r="C11" s="851"/>
    </row>
    <row r="12" customFormat="false" ht="12" hidden="false" customHeight="true" outlineLevel="0" collapsed="false">
      <c r="B12" s="850" t="s">
        <v>481</v>
      </c>
      <c r="C12" s="851" t="s">
        <v>482</v>
      </c>
    </row>
    <row r="13" customFormat="false" ht="12" hidden="false" customHeight="true" outlineLevel="0" collapsed="false">
      <c r="C13" s="851"/>
    </row>
    <row r="14" customFormat="false" ht="12" hidden="false" customHeight="true" outlineLevel="0" collapsed="false">
      <c r="B14" s="850" t="s">
        <v>483</v>
      </c>
      <c r="C14" s="851" t="s">
        <v>484</v>
      </c>
    </row>
    <row r="15" customFormat="false" ht="12" hidden="false" customHeight="true" outlineLevel="0" collapsed="false">
      <c r="C15" s="851"/>
    </row>
    <row r="16" customFormat="false" ht="12" hidden="false" customHeight="true" outlineLevel="0" collapsed="false">
      <c r="B16" s="850" t="s">
        <v>485</v>
      </c>
      <c r="C16" s="851"/>
    </row>
    <row r="17" customFormat="false" ht="12" hidden="false" customHeight="true" outlineLevel="0" collapsed="false">
      <c r="C17" s="851"/>
    </row>
    <row r="18" customFormat="false" ht="12" hidden="false" customHeight="true" outlineLevel="0" collapsed="false">
      <c r="B18" s="850" t="s">
        <v>486</v>
      </c>
      <c r="C18" s="851" t="s">
        <v>487</v>
      </c>
    </row>
    <row r="19" customFormat="false" ht="12" hidden="false" customHeight="true" outlineLevel="0" collapsed="false">
      <c r="C19" s="851"/>
    </row>
    <row r="20" customFormat="false" ht="12" hidden="false" customHeight="true" outlineLevel="0" collapsed="false">
      <c r="C20" s="851"/>
    </row>
    <row r="21" customFormat="false" ht="12" hidden="false" customHeight="true" outlineLevel="0" collapsed="false">
      <c r="C21" s="851"/>
    </row>
    <row r="22" customFormat="false" ht="12" hidden="false" customHeight="true" outlineLevel="0" collapsed="false">
      <c r="C22" s="851"/>
    </row>
    <row r="23" customFormat="false" ht="12" hidden="false" customHeight="true" outlineLevel="0" collapsed="false">
      <c r="C23" s="851"/>
    </row>
    <row r="24" customFormat="false" ht="12" hidden="false" customHeight="true" outlineLevel="0" collapsed="false">
      <c r="B24" s="850" t="s">
        <v>488</v>
      </c>
      <c r="C24" s="851" t="s">
        <v>108</v>
      </c>
    </row>
    <row r="25" customFormat="false" ht="12" hidden="false" customHeight="true" outlineLevel="0" collapsed="false">
      <c r="C25" s="851"/>
    </row>
    <row r="26" customFormat="false" ht="12" hidden="false" customHeight="true" outlineLevel="0" collapsed="false">
      <c r="B26" s="850" t="s">
        <v>489</v>
      </c>
      <c r="C26" s="851" t="s">
        <v>490</v>
      </c>
    </row>
    <row r="28" customFormat="false" ht="12" hidden="false" customHeight="true" outlineLevel="0" collapsed="false">
      <c r="B28" s="852" t="s">
        <v>491</v>
      </c>
      <c r="C28" s="850" t="n">
        <v>1</v>
      </c>
    </row>
    <row r="30" customFormat="false" ht="12" hidden="false" customHeight="true" outlineLevel="0" collapsed="false">
      <c r="B30" s="853" t="s">
        <v>492</v>
      </c>
      <c r="C30" s="850" t="s">
        <v>493</v>
      </c>
    </row>
    <row r="33" customFormat="false" ht="12" hidden="false" customHeight="true" outlineLevel="0" collapsed="false">
      <c r="B33" s="853" t="s">
        <v>494</v>
      </c>
    </row>
    <row r="35" customFormat="false" ht="12" hidden="false" customHeight="true" outlineLevel="0" collapsed="false">
      <c r="B35" s="853" t="s">
        <v>495</v>
      </c>
      <c r="C35" s="850" t="s">
        <v>496</v>
      </c>
    </row>
    <row r="37" customFormat="false" ht="12" hidden="false" customHeight="true" outlineLevel="0" collapsed="false">
      <c r="B37" s="853" t="s">
        <v>497</v>
      </c>
      <c r="C37" s="850" t="s">
        <v>496</v>
      </c>
    </row>
    <row r="39" customFormat="false" ht="12" hidden="false" customHeight="true" outlineLevel="0" collapsed="false">
      <c r="B39" s="853" t="s">
        <v>498</v>
      </c>
      <c r="C39" s="850" t="s">
        <v>496</v>
      </c>
    </row>
    <row r="41" customFormat="false" ht="12" hidden="false" customHeight="true" outlineLevel="0" collapsed="false">
      <c r="B41" s="853" t="s">
        <v>499</v>
      </c>
      <c r="C41" s="850" t="s">
        <v>496</v>
      </c>
    </row>
    <row r="43" customFormat="false" ht="12" hidden="false" customHeight="true" outlineLevel="0" collapsed="false">
      <c r="B43" s="853" t="s">
        <v>500</v>
      </c>
      <c r="C43" s="850" t="s">
        <v>496</v>
      </c>
    </row>
    <row r="45" customFormat="false" ht="12" hidden="false" customHeight="true" outlineLevel="0" collapsed="false">
      <c r="B45" s="853" t="s">
        <v>501</v>
      </c>
      <c r="C45" s="850" t="s">
        <v>496</v>
      </c>
    </row>
    <row r="47" customFormat="false" ht="12" hidden="false" customHeight="true" outlineLevel="0" collapsed="false">
      <c r="B47" s="853" t="s">
        <v>502</v>
      </c>
      <c r="C47" s="850" t="s">
        <v>503</v>
      </c>
    </row>
    <row r="48" customFormat="false" ht="12" hidden="false" customHeight="true" outlineLevel="0" collapsed="false">
      <c r="B48" s="853"/>
    </row>
    <row r="49" customFormat="false" ht="12" hidden="false" customHeight="true" outlineLevel="0" collapsed="false">
      <c r="B49" s="853" t="s">
        <v>504</v>
      </c>
      <c r="C49" s="850" t="s">
        <v>49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5.111</v>
      </c>
      <c r="D8" s="117" t="n">
        <v>0</v>
      </c>
      <c r="E8" s="118"/>
      <c r="F8" s="58"/>
      <c r="G8" s="58"/>
      <c r="H8" s="58"/>
      <c r="I8" s="119"/>
      <c r="J8" s="120" t="n">
        <v>35.111</v>
      </c>
      <c r="K8" s="102"/>
    </row>
    <row r="9" customFormat="false" ht="16.5" hidden="false" customHeight="false" outlineLevel="0" collapsed="false">
      <c r="A9" s="115"/>
      <c r="B9" s="121" t="s">
        <v>43</v>
      </c>
      <c r="C9" s="58"/>
      <c r="D9" s="122" t="n">
        <v>12.576</v>
      </c>
      <c r="E9" s="123"/>
      <c r="F9" s="124"/>
      <c r="G9" s="124"/>
      <c r="H9" s="125"/>
      <c r="I9" s="126"/>
      <c r="J9" s="127" t="n">
        <v>12.576</v>
      </c>
      <c r="K9" s="102"/>
    </row>
    <row r="10" customFormat="false" ht="15.75" hidden="false" customHeight="true" outlineLevel="0" collapsed="false">
      <c r="A10" s="128" t="s">
        <v>68</v>
      </c>
      <c r="B10" s="129" t="s">
        <v>71</v>
      </c>
      <c r="C10" s="130"/>
      <c r="D10" s="131" t="n">
        <v>0.438</v>
      </c>
      <c r="E10" s="132" t="n">
        <v>2562.595</v>
      </c>
      <c r="F10" s="58"/>
      <c r="G10" s="58"/>
      <c r="H10" s="58"/>
      <c r="I10" s="133"/>
      <c r="J10" s="120" t="n">
        <v>2563.033</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268</v>
      </c>
      <c r="D14" s="148" t="n">
        <v>0</v>
      </c>
      <c r="E14" s="147" t="n">
        <v>0</v>
      </c>
      <c r="F14" s="149" t="n">
        <v>0</v>
      </c>
      <c r="G14" s="149" t="n">
        <v>0</v>
      </c>
      <c r="H14" s="150" t="n">
        <v>0</v>
      </c>
      <c r="I14" s="151" t="n">
        <v>5273.5310875</v>
      </c>
      <c r="J14" s="152" t="n">
        <v>5275.7990875</v>
      </c>
      <c r="K14" s="102"/>
    </row>
    <row r="15" customFormat="false" ht="26.25" hidden="false" customHeight="true" outlineLevel="0" collapsed="false">
      <c r="A15" s="153" t="s">
        <v>79</v>
      </c>
      <c r="B15" s="153"/>
      <c r="C15" s="154" t="n">
        <v>37.379</v>
      </c>
      <c r="D15" s="154" t="n">
        <v>13.014</v>
      </c>
      <c r="E15" s="154" t="n">
        <v>2562.595</v>
      </c>
      <c r="F15" s="154" t="n">
        <v>0</v>
      </c>
      <c r="G15" s="154" t="n">
        <v>0</v>
      </c>
      <c r="H15" s="154" t="n">
        <v>0</v>
      </c>
      <c r="I15" s="154" t="n">
        <v>5273.5310875</v>
      </c>
      <c r="J15" s="155" t="n">
        <v>7886.519087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11.785528547533</v>
      </c>
    </row>
    <row r="8" s="210" customFormat="true" ht="18.75" hidden="false" customHeight="false" outlineLevel="0" collapsed="false">
      <c r="A8" s="215" t="s">
        <v>116</v>
      </c>
      <c r="B8" s="216" t="n">
        <v>-271.988626277081</v>
      </c>
      <c r="C8" s="216" t="s">
        <v>42</v>
      </c>
      <c r="D8" s="216" t="s">
        <v>42</v>
      </c>
      <c r="E8" s="217" t="n">
        <v>-271.988626277081</v>
      </c>
    </row>
    <row r="9" s="210" customFormat="true" ht="31.5" hidden="false" customHeight="false" outlineLevel="0" collapsed="false">
      <c r="A9" s="218" t="s">
        <v>117</v>
      </c>
      <c r="B9" s="216" t="n">
        <v>-271.988626277081</v>
      </c>
      <c r="C9" s="216" t="s">
        <v>42</v>
      </c>
      <c r="D9" s="216" t="s">
        <v>42</v>
      </c>
      <c r="E9" s="217" t="n">
        <v>-271.988626277081</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59.780463208452</v>
      </c>
      <c r="C11" s="216" t="s">
        <v>42</v>
      </c>
      <c r="D11" s="216" t="n">
        <v>0.00136333716482673</v>
      </c>
      <c r="E11" s="221" t="n">
        <v>160.203097729548</v>
      </c>
    </row>
    <row r="12" s="210" customFormat="true" ht="15.75" hidden="false" customHeight="false" outlineLevel="0" collapsed="false">
      <c r="A12" s="222" t="s">
        <v>120</v>
      </c>
      <c r="B12" s="223"/>
      <c r="C12" s="223"/>
      <c r="D12" s="224"/>
      <c r="E12" s="225" t="n">
        <v>-4403.99339815292</v>
      </c>
    </row>
    <row r="13" s="210" customFormat="true" ht="15.75" hidden="false" customHeight="false" outlineLevel="0" collapsed="false">
      <c r="A13" s="220" t="s">
        <v>121</v>
      </c>
      <c r="B13" s="216" t="n">
        <v>-4562.20549882186</v>
      </c>
      <c r="C13" s="216" t="n">
        <v>6.83975577061068</v>
      </c>
      <c r="D13" s="216" t="n">
        <v>0.0470233209229484</v>
      </c>
      <c r="E13" s="217" t="n">
        <v>-4403.99339815292</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37.3791043075995</v>
      </c>
      <c r="D10" s="298" t="s">
        <v>42</v>
      </c>
      <c r="E10" s="299" t="n">
        <v>1.52223166503327</v>
      </c>
      <c r="F10" s="300" t="s">
        <v>42</v>
      </c>
      <c r="G10" s="301" t="n">
        <v>1.52223166503327</v>
      </c>
      <c r="H10" s="302" t="n">
        <v>0.304446333006653</v>
      </c>
      <c r="I10" s="300" t="s">
        <v>42</v>
      </c>
      <c r="J10" s="301" t="n">
        <v>0.304446333006653</v>
      </c>
      <c r="K10" s="303" t="s">
        <v>41</v>
      </c>
      <c r="L10" s="300" t="s">
        <v>42</v>
      </c>
      <c r="M10" s="304" t="n">
        <v>0.157818892173271</v>
      </c>
      <c r="N10" s="305" t="s">
        <v>42</v>
      </c>
      <c r="O10" s="306" t="n">
        <v>-7.27648859744837</v>
      </c>
      <c r="P10" s="299" t="n">
        <v>56.8996561876094</v>
      </c>
      <c r="Q10" s="307" t="s">
        <v>42</v>
      </c>
      <c r="R10" s="301" t="n">
        <v>56.8996561876094</v>
      </c>
      <c r="S10" s="302" t="n">
        <v>11.3799312375219</v>
      </c>
      <c r="T10" s="307" t="s">
        <v>42</v>
      </c>
      <c r="U10" s="301" t="n">
        <v>11.3799312375219</v>
      </c>
      <c r="V10" s="307" t="s">
        <v>41</v>
      </c>
      <c r="W10" s="307" t="s">
        <v>42</v>
      </c>
      <c r="X10" s="302" t="n">
        <v>5.89912883225449</v>
      </c>
      <c r="Y10" s="300" t="s">
        <v>42</v>
      </c>
      <c r="Z10" s="308" t="n">
        <v>-271.988626277081</v>
      </c>
    </row>
    <row r="11" customFormat="false" ht="15.75" hidden="false" customHeight="true" outlineLevel="0" collapsed="false">
      <c r="A11" s="310" t="s">
        <v>127</v>
      </c>
      <c r="B11" s="311"/>
      <c r="C11" s="312" t="n">
        <v>37.3791043075995</v>
      </c>
      <c r="D11" s="313" t="s">
        <v>42</v>
      </c>
      <c r="E11" s="314" t="n">
        <v>1.52223166503327</v>
      </c>
      <c r="F11" s="315" t="s">
        <v>42</v>
      </c>
      <c r="G11" s="315" t="n">
        <v>1.52223166503327</v>
      </c>
      <c r="H11" s="315" t="n">
        <v>0.304446333006653</v>
      </c>
      <c r="I11" s="315" t="s">
        <v>42</v>
      </c>
      <c r="J11" s="315" t="n">
        <v>0.304446333006653</v>
      </c>
      <c r="K11" s="315" t="s">
        <v>41</v>
      </c>
      <c r="L11" s="315" t="s">
        <v>42</v>
      </c>
      <c r="M11" s="315" t="n">
        <v>0.157818892173271</v>
      </c>
      <c r="N11" s="316" t="s">
        <v>42</v>
      </c>
      <c r="O11" s="317" t="n">
        <v>-7.27648859744837</v>
      </c>
      <c r="P11" s="318" t="n">
        <v>56.8996561876094</v>
      </c>
      <c r="Q11" s="319" t="s">
        <v>42</v>
      </c>
      <c r="R11" s="320" t="n">
        <v>56.8996561876094</v>
      </c>
      <c r="S11" s="321" t="n">
        <v>11.3799312375219</v>
      </c>
      <c r="T11" s="319" t="s">
        <v>42</v>
      </c>
      <c r="U11" s="320" t="n">
        <v>11.3799312375219</v>
      </c>
      <c r="V11" s="319" t="s">
        <v>41</v>
      </c>
      <c r="W11" s="319" t="s">
        <v>42</v>
      </c>
      <c r="X11" s="321" t="n">
        <v>5.89912883225449</v>
      </c>
      <c r="Y11" s="322" t="s">
        <v>42</v>
      </c>
      <c r="Z11" s="323" t="n">
        <v>-271.988626277081</v>
      </c>
    </row>
    <row r="12" customFormat="false" ht="30" hidden="false" customHeight="true" outlineLevel="0" collapsed="false">
      <c r="A12" s="324"/>
      <c r="B12" s="325" t="s">
        <v>192</v>
      </c>
      <c r="C12" s="326" t="n">
        <v>11.004785709688</v>
      </c>
      <c r="D12" s="327" t="s">
        <v>42</v>
      </c>
      <c r="E12" s="328" t="n">
        <v>1.52223166503326</v>
      </c>
      <c r="F12" s="328" t="s">
        <v>42</v>
      </c>
      <c r="G12" s="328" t="n">
        <v>1.52223166503326</v>
      </c>
      <c r="H12" s="328" t="n">
        <v>0.304446333006652</v>
      </c>
      <c r="I12" s="328" t="s">
        <v>42</v>
      </c>
      <c r="J12" s="328" t="n">
        <v>0.304446333006652</v>
      </c>
      <c r="K12" s="328" t="s">
        <v>41</v>
      </c>
      <c r="L12" s="328" t="s">
        <v>42</v>
      </c>
      <c r="M12" s="328" t="n">
        <v>0.510750797292668</v>
      </c>
      <c r="N12" s="329" t="s">
        <v>42</v>
      </c>
      <c r="O12" s="330" t="n">
        <v>-8.5705722495528</v>
      </c>
      <c r="P12" s="326" t="n">
        <v>16.7518332741926</v>
      </c>
      <c r="Q12" s="326" t="s">
        <v>42</v>
      </c>
      <c r="R12" s="328" t="n">
        <v>16.7518332741926</v>
      </c>
      <c r="S12" s="326" t="n">
        <v>3.35036665483852</v>
      </c>
      <c r="T12" s="326" t="s">
        <v>42</v>
      </c>
      <c r="U12" s="328" t="n">
        <v>3.35036665483852</v>
      </c>
      <c r="V12" s="326" t="s">
        <v>41</v>
      </c>
      <c r="W12" s="326" t="s">
        <v>42</v>
      </c>
      <c r="X12" s="326" t="n">
        <v>5.6207030752581</v>
      </c>
      <c r="Y12" s="331" t="s">
        <v>42</v>
      </c>
      <c r="Z12" s="332" t="n">
        <v>-94.3173110157272</v>
      </c>
    </row>
    <row r="13" customFormat="false" ht="30" hidden="false" customHeight="true" outlineLevel="0" collapsed="false">
      <c r="A13" s="324"/>
      <c r="B13" s="325" t="s">
        <v>193</v>
      </c>
      <c r="C13" s="326" t="n">
        <v>9.41278028723683</v>
      </c>
      <c r="D13" s="327" t="s">
        <v>42</v>
      </c>
      <c r="E13" s="328" t="n">
        <v>1.52223166503326</v>
      </c>
      <c r="F13" s="328" t="s">
        <v>42</v>
      </c>
      <c r="G13" s="328" t="n">
        <v>1.52223166503326</v>
      </c>
      <c r="H13" s="328" t="n">
        <v>0.304446333006653</v>
      </c>
      <c r="I13" s="328" t="s">
        <v>42</v>
      </c>
      <c r="J13" s="328" t="n">
        <v>0.304446333006653</v>
      </c>
      <c r="K13" s="328" t="s">
        <v>41</v>
      </c>
      <c r="L13" s="328" t="s">
        <v>42</v>
      </c>
      <c r="M13" s="328" t="n">
        <v>0.0295795448847262</v>
      </c>
      <c r="N13" s="329" t="s">
        <v>42</v>
      </c>
      <c r="O13" s="330" t="n">
        <v>-6.80627765739036</v>
      </c>
      <c r="P13" s="326" t="n">
        <v>14.3284322092328</v>
      </c>
      <c r="Q13" s="326" t="s">
        <v>42</v>
      </c>
      <c r="R13" s="328" t="n">
        <v>14.3284322092328</v>
      </c>
      <c r="S13" s="326" t="n">
        <v>2.86568644184656</v>
      </c>
      <c r="T13" s="326" t="s">
        <v>42</v>
      </c>
      <c r="U13" s="328" t="n">
        <v>2.86568644184656</v>
      </c>
      <c r="V13" s="326" t="s">
        <v>41</v>
      </c>
      <c r="W13" s="326" t="s">
        <v>42</v>
      </c>
      <c r="X13" s="326" t="n">
        <v>0.278425756996388</v>
      </c>
      <c r="Y13" s="331" t="s">
        <v>42</v>
      </c>
      <c r="Z13" s="332" t="n">
        <v>-64.0659961629445</v>
      </c>
    </row>
    <row r="14" customFormat="false" ht="30" hidden="false" customHeight="true" outlineLevel="0" collapsed="false">
      <c r="A14" s="324"/>
      <c r="B14" s="325" t="s">
        <v>194</v>
      </c>
      <c r="C14" s="326" t="n">
        <v>16.2168362827598</v>
      </c>
      <c r="D14" s="327" t="s">
        <v>42</v>
      </c>
      <c r="E14" s="328" t="n">
        <v>1.52223166503327</v>
      </c>
      <c r="F14" s="328" t="s">
        <v>42</v>
      </c>
      <c r="G14" s="328" t="n">
        <v>1.52223166503327</v>
      </c>
      <c r="H14" s="328" t="n">
        <v>0.304446333006653</v>
      </c>
      <c r="I14" s="328" t="s">
        <v>42</v>
      </c>
      <c r="J14" s="328" t="n">
        <v>0.304446333006653</v>
      </c>
      <c r="K14" s="328" t="s">
        <v>41</v>
      </c>
      <c r="L14" s="328" t="s">
        <v>42</v>
      </c>
      <c r="M14" s="328" t="s">
        <v>48</v>
      </c>
      <c r="N14" s="329" t="s">
        <v>42</v>
      </c>
      <c r="O14" s="330" t="n">
        <v>-6.69781932614639</v>
      </c>
      <c r="P14" s="326" t="n">
        <v>24.6857816962774</v>
      </c>
      <c r="Q14" s="326" t="s">
        <v>42</v>
      </c>
      <c r="R14" s="328" t="n">
        <v>24.6857816962774</v>
      </c>
      <c r="S14" s="326" t="n">
        <v>4.93715633925547</v>
      </c>
      <c r="T14" s="326" t="s">
        <v>42</v>
      </c>
      <c r="U14" s="328" t="n">
        <v>4.93715633925547</v>
      </c>
      <c r="V14" s="326" t="s">
        <v>41</v>
      </c>
      <c r="W14" s="326" t="s">
        <v>42</v>
      </c>
      <c r="X14" s="326" t="s">
        <v>48</v>
      </c>
      <c r="Y14" s="331" t="s">
        <v>42</v>
      </c>
      <c r="Z14" s="332" t="n">
        <v>-108.617439463621</v>
      </c>
    </row>
    <row r="15" customFormat="false" ht="30" hidden="false" customHeight="true" outlineLevel="0" collapsed="false">
      <c r="A15" s="324"/>
      <c r="B15" s="325" t="s">
        <v>195</v>
      </c>
      <c r="C15" s="326" t="n">
        <v>0.744702027914907</v>
      </c>
      <c r="D15" s="327" t="s">
        <v>42</v>
      </c>
      <c r="E15" s="328" t="n">
        <v>1.52223166503327</v>
      </c>
      <c r="F15" s="328" t="s">
        <v>42</v>
      </c>
      <c r="G15" s="328" t="n">
        <v>1.52223166503327</v>
      </c>
      <c r="H15" s="328" t="n">
        <v>0.304446333006654</v>
      </c>
      <c r="I15" s="328" t="s">
        <v>42</v>
      </c>
      <c r="J15" s="328" t="n">
        <v>0.304446333006654</v>
      </c>
      <c r="K15" s="328" t="s">
        <v>41</v>
      </c>
      <c r="L15" s="328" t="s">
        <v>42</v>
      </c>
      <c r="M15" s="328" t="s">
        <v>48</v>
      </c>
      <c r="N15" s="329" t="s">
        <v>42</v>
      </c>
      <c r="O15" s="330" t="n">
        <v>-6.69781932614638</v>
      </c>
      <c r="P15" s="326" t="n">
        <v>1.13360900790656</v>
      </c>
      <c r="Q15" s="326" t="s">
        <v>42</v>
      </c>
      <c r="R15" s="328" t="n">
        <v>1.13360900790656</v>
      </c>
      <c r="S15" s="326" t="n">
        <v>0.226721801581312</v>
      </c>
      <c r="T15" s="326" t="s">
        <v>42</v>
      </c>
      <c r="U15" s="328" t="n">
        <v>0.226721801581312</v>
      </c>
      <c r="V15" s="326" t="s">
        <v>41</v>
      </c>
      <c r="W15" s="326" t="s">
        <v>42</v>
      </c>
      <c r="X15" s="326" t="s">
        <v>48</v>
      </c>
      <c r="Y15" s="331" t="s">
        <v>42</v>
      </c>
      <c r="Z15" s="332" t="n">
        <v>-4.9878796347888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37.3791043075995</v>
      </c>
    </row>
    <row r="10" customFormat="false" ht="18.75" hidden="false" customHeight="true" outlineLevel="0" collapsed="false">
      <c r="A10" s="418" t="s">
        <v>127</v>
      </c>
      <c r="B10" s="419"/>
      <c r="C10" s="420" t="n">
        <v>37.3791043075995</v>
      </c>
    </row>
    <row r="11" customFormat="false" ht="30" hidden="false" customHeight="true" outlineLevel="0" collapsed="false">
      <c r="A11" s="421"/>
      <c r="B11" s="422" t="s">
        <v>192</v>
      </c>
      <c r="C11" s="423" t="n">
        <v>11.004785709688</v>
      </c>
    </row>
    <row r="12" customFormat="false" ht="30" hidden="false" customHeight="true" outlineLevel="0" collapsed="false">
      <c r="A12" s="421"/>
      <c r="B12" s="422" t="s">
        <v>193</v>
      </c>
      <c r="C12" s="423" t="n">
        <v>9.41278028723683</v>
      </c>
    </row>
    <row r="13" customFormat="false" ht="30" hidden="false" customHeight="true" outlineLevel="0" collapsed="false">
      <c r="A13" s="421"/>
      <c r="B13" s="422" t="s">
        <v>194</v>
      </c>
      <c r="C13" s="423" t="n">
        <v>16.2168362827598</v>
      </c>
    </row>
    <row r="14" customFormat="false" ht="30" hidden="false" customHeight="true" outlineLevel="0" collapsed="false">
      <c r="A14" s="421"/>
      <c r="B14" s="422" t="s">
        <v>195</v>
      </c>
      <c r="C14" s="423" t="n">
        <v>0.7447020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3.0144419541348</v>
      </c>
      <c r="D9" s="373" t="s">
        <v>42</v>
      </c>
      <c r="E9" s="444" t="s">
        <v>42</v>
      </c>
      <c r="F9" s="445" t="n">
        <v>-2.67650781567826</v>
      </c>
      <c r="G9" s="446" t="n">
        <v>-2.67650781567826</v>
      </c>
      <c r="H9" s="447" t="s">
        <v>42</v>
      </c>
      <c r="I9" s="445" t="n">
        <v>-0.535301563135652</v>
      </c>
      <c r="J9" s="446" t="n">
        <v>-0.535301563135652</v>
      </c>
      <c r="K9" s="447" t="s">
        <v>248</v>
      </c>
      <c r="L9" s="445" t="n">
        <v>-0.0672919413287695</v>
      </c>
      <c r="M9" s="445" t="n">
        <v>-0.0692166576478921</v>
      </c>
      <c r="N9" s="448" t="s">
        <v>42</v>
      </c>
      <c r="O9" s="449" t="n">
        <v>12.2771659185655</v>
      </c>
      <c r="P9" s="450" t="s">
        <v>42</v>
      </c>
      <c r="Q9" s="446" t="n">
        <v>-34.8332556069328</v>
      </c>
      <c r="R9" s="446" t="n">
        <v>-34.8332556069328</v>
      </c>
      <c r="S9" s="447" t="s">
        <v>42</v>
      </c>
      <c r="T9" s="446" t="n">
        <v>-6.96665112138654</v>
      </c>
      <c r="U9" s="451" t="n">
        <v>-6.96665112138654</v>
      </c>
      <c r="V9" s="452" t="s">
        <v>248</v>
      </c>
      <c r="W9" s="451" t="n">
        <v>-0.875767064404312</v>
      </c>
      <c r="X9" s="446" t="n">
        <v>-0.900816173217709</v>
      </c>
      <c r="Y9" s="447" t="s">
        <v>42</v>
      </c>
      <c r="Z9" s="453" t="n">
        <v>159.780463208452</v>
      </c>
    </row>
    <row r="10" customFormat="false" ht="15.75" hidden="false" customHeight="false" outlineLevel="0" collapsed="false">
      <c r="A10" s="310" t="s">
        <v>127</v>
      </c>
      <c r="B10" s="377"/>
      <c r="C10" s="378" t="n">
        <v>13.0144419541348</v>
      </c>
      <c r="D10" s="454" t="s">
        <v>42</v>
      </c>
      <c r="E10" s="379" t="s">
        <v>42</v>
      </c>
      <c r="F10" s="315" t="n">
        <v>-2.67650781567826</v>
      </c>
      <c r="G10" s="315" t="n">
        <v>-2.67650781567826</v>
      </c>
      <c r="H10" s="315" t="s">
        <v>42</v>
      </c>
      <c r="I10" s="315" t="n">
        <v>-0.535301563135652</v>
      </c>
      <c r="J10" s="315" t="n">
        <v>-0.535301563135652</v>
      </c>
      <c r="K10" s="315" t="s">
        <v>248</v>
      </c>
      <c r="L10" s="315" t="n">
        <v>-0.0672919413287695</v>
      </c>
      <c r="M10" s="315" t="n">
        <v>-0.0692166576478921</v>
      </c>
      <c r="N10" s="316" t="s">
        <v>42</v>
      </c>
      <c r="O10" s="317" t="n">
        <v>12.2771659185655</v>
      </c>
      <c r="P10" s="455" t="s">
        <v>42</v>
      </c>
      <c r="Q10" s="315" t="n">
        <v>-34.8332556069328</v>
      </c>
      <c r="R10" s="315" t="n">
        <v>-34.8332556069328</v>
      </c>
      <c r="S10" s="315" t="s">
        <v>42</v>
      </c>
      <c r="T10" s="315" t="n">
        <v>-6.96665112138654</v>
      </c>
      <c r="U10" s="315" t="n">
        <v>-6.96665112138654</v>
      </c>
      <c r="V10" s="315" t="s">
        <v>248</v>
      </c>
      <c r="W10" s="315" t="n">
        <v>-0.875767064404312</v>
      </c>
      <c r="X10" s="315" t="n">
        <v>-0.900816173217709</v>
      </c>
      <c r="Y10" s="455" t="s">
        <v>42</v>
      </c>
      <c r="Z10" s="323" t="n">
        <v>159.780463208452</v>
      </c>
    </row>
    <row r="11" customFormat="false" ht="30" hidden="false" customHeight="true" outlineLevel="0" collapsed="false">
      <c r="A11" s="384"/>
      <c r="B11" s="456" t="s">
        <v>249</v>
      </c>
      <c r="C11" s="326" t="n">
        <v>2.54062816759276</v>
      </c>
      <c r="D11" s="386" t="s">
        <v>42</v>
      </c>
      <c r="E11" s="387" t="s">
        <v>42</v>
      </c>
      <c r="F11" s="328" t="n">
        <v>-2.94793733417431</v>
      </c>
      <c r="G11" s="328" t="n">
        <v>-2.94793733417431</v>
      </c>
      <c r="H11" s="328" t="s">
        <v>42</v>
      </c>
      <c r="I11" s="328" t="n">
        <v>-0.589587466834861</v>
      </c>
      <c r="J11" s="328" t="n">
        <v>-0.589587466834861</v>
      </c>
      <c r="K11" s="328" t="s">
        <v>41</v>
      </c>
      <c r="L11" s="328" t="n">
        <v>-0.0766574109984051</v>
      </c>
      <c r="M11" s="328" t="n">
        <v>-0.409778120324091</v>
      </c>
      <c r="N11" s="329" t="s">
        <v>42</v>
      </c>
      <c r="O11" s="330" t="n">
        <v>14.7545212185495</v>
      </c>
      <c r="P11" s="457" t="s">
        <v>42</v>
      </c>
      <c r="Q11" s="326" t="n">
        <v>-7.48961262750156</v>
      </c>
      <c r="R11" s="458" t="n">
        <v>-7.48961262750156</v>
      </c>
      <c r="S11" s="326" t="s">
        <v>42</v>
      </c>
      <c r="T11" s="326" t="n">
        <v>-1.49792252550031</v>
      </c>
      <c r="U11" s="458" t="n">
        <v>-1.49792252550031</v>
      </c>
      <c r="V11" s="326" t="s">
        <v>41</v>
      </c>
      <c r="W11" s="326" t="n">
        <v>-0.194757977637283</v>
      </c>
      <c r="X11" s="326" t="n">
        <v>-1.0410938349586</v>
      </c>
      <c r="Y11" s="459" t="s">
        <v>42</v>
      </c>
      <c r="Z11" s="332" t="n">
        <v>37.4857522071918</v>
      </c>
    </row>
    <row r="12" s="394" customFormat="true" ht="30" hidden="false" customHeight="true" outlineLevel="0" collapsed="false">
      <c r="A12" s="384"/>
      <c r="B12" s="456" t="s">
        <v>250</v>
      </c>
      <c r="C12" s="326" t="n">
        <v>2.65469648654199</v>
      </c>
      <c r="D12" s="386" t="s">
        <v>42</v>
      </c>
      <c r="E12" s="387" t="s">
        <v>42</v>
      </c>
      <c r="F12" s="328" t="n">
        <v>-1.32675218265337</v>
      </c>
      <c r="G12" s="328" t="n">
        <v>-1.32675218265337</v>
      </c>
      <c r="H12" s="328" t="s">
        <v>42</v>
      </c>
      <c r="I12" s="328" t="n">
        <v>-0.265350436530675</v>
      </c>
      <c r="J12" s="328" t="n">
        <v>-0.265350436530675</v>
      </c>
      <c r="K12" s="328" t="s">
        <v>41</v>
      </c>
      <c r="L12" s="328" t="n">
        <v>-0.0351871631640139</v>
      </c>
      <c r="M12" s="328" t="n">
        <v>0.052841318189115</v>
      </c>
      <c r="N12" s="329" t="s">
        <v>42</v>
      </c>
      <c r="O12" s="330" t="n">
        <v>5.77297770191615</v>
      </c>
      <c r="P12" s="457" t="s">
        <v>42</v>
      </c>
      <c r="Q12" s="326" t="n">
        <v>-3.52212435780183</v>
      </c>
      <c r="R12" s="458" t="n">
        <v>-3.52212435780183</v>
      </c>
      <c r="S12" s="326" t="s">
        <v>42</v>
      </c>
      <c r="T12" s="326" t="n">
        <v>-0.704424871560366</v>
      </c>
      <c r="U12" s="458" t="n">
        <v>-0.704424871560366</v>
      </c>
      <c r="V12" s="326" t="s">
        <v>41</v>
      </c>
      <c r="W12" s="326" t="n">
        <v>-0.0934112384228873</v>
      </c>
      <c r="X12" s="326" t="n">
        <v>0.140277661740891</v>
      </c>
      <c r="Y12" s="459" t="s">
        <v>42</v>
      </c>
      <c r="Z12" s="332" t="n">
        <v>15.3255036221621</v>
      </c>
    </row>
    <row r="13" customFormat="false" ht="30" hidden="false" customHeight="true" outlineLevel="0" collapsed="false">
      <c r="A13" s="384"/>
      <c r="B13" s="456" t="s">
        <v>251</v>
      </c>
      <c r="C13" s="326" t="n">
        <v>7.116673</v>
      </c>
      <c r="D13" s="386" t="s">
        <v>42</v>
      </c>
      <c r="E13" s="387" t="s">
        <v>42</v>
      </c>
      <c r="F13" s="328" t="n">
        <v>-2.96099651571386</v>
      </c>
      <c r="G13" s="328" t="n">
        <v>-2.96099651571386</v>
      </c>
      <c r="H13" s="328" t="s">
        <v>42</v>
      </c>
      <c r="I13" s="328" t="n">
        <v>-0.592199303142771</v>
      </c>
      <c r="J13" s="328" t="n">
        <v>-0.592199303142771</v>
      </c>
      <c r="K13" s="328" t="s">
        <v>48</v>
      </c>
      <c r="L13" s="328" t="n">
        <v>-0.073037962407997</v>
      </c>
      <c r="M13" s="328" t="s">
        <v>48</v>
      </c>
      <c r="N13" s="329" t="s">
        <v>42</v>
      </c>
      <c r="O13" s="330" t="n">
        <v>13.2961905313036</v>
      </c>
      <c r="P13" s="457" t="s">
        <v>42</v>
      </c>
      <c r="Q13" s="326" t="n">
        <v>-21.0724439564749</v>
      </c>
      <c r="R13" s="458" t="n">
        <v>-21.0724439564749</v>
      </c>
      <c r="S13" s="326" t="s">
        <v>42</v>
      </c>
      <c r="T13" s="326" t="n">
        <v>-4.21448879129497</v>
      </c>
      <c r="U13" s="458" t="n">
        <v>-4.21448879129497</v>
      </c>
      <c r="V13" s="326" t="s">
        <v>48</v>
      </c>
      <c r="W13" s="326" t="n">
        <v>-0.519787295044007</v>
      </c>
      <c r="X13" s="326" t="s">
        <v>48</v>
      </c>
      <c r="Y13" s="459" t="s">
        <v>42</v>
      </c>
      <c r="Z13" s="332" t="n">
        <v>94.6246401569843</v>
      </c>
    </row>
    <row r="14" customFormat="false" ht="30" hidden="false" customHeight="true" outlineLevel="0" collapsed="false">
      <c r="A14" s="384"/>
      <c r="B14" s="456" t="s">
        <v>252</v>
      </c>
      <c r="C14" s="326" t="n">
        <v>0.7024443</v>
      </c>
      <c r="D14" s="386" t="s">
        <v>42</v>
      </c>
      <c r="E14" s="387" t="s">
        <v>42</v>
      </c>
      <c r="F14" s="328" t="n">
        <v>-3.9135838459426</v>
      </c>
      <c r="G14" s="328" t="n">
        <v>-3.9135838459426</v>
      </c>
      <c r="H14" s="328" t="s">
        <v>42</v>
      </c>
      <c r="I14" s="328" t="n">
        <v>-0.782716769188522</v>
      </c>
      <c r="J14" s="328" t="n">
        <v>-0.782716769188522</v>
      </c>
      <c r="K14" s="328" t="s">
        <v>48</v>
      </c>
      <c r="L14" s="328" t="n">
        <v>-0.0965351321095993</v>
      </c>
      <c r="M14" s="328" t="s">
        <v>48</v>
      </c>
      <c r="N14" s="329" t="s">
        <v>42</v>
      </c>
      <c r="O14" s="330" t="n">
        <v>17.573731073216</v>
      </c>
      <c r="P14" s="457" t="s">
        <v>42</v>
      </c>
      <c r="Q14" s="326" t="n">
        <v>-2.74907466515446</v>
      </c>
      <c r="R14" s="458" t="n">
        <v>-2.74907466515446</v>
      </c>
      <c r="S14" s="326" t="s">
        <v>42</v>
      </c>
      <c r="T14" s="326" t="n">
        <v>-0.549814933030893</v>
      </c>
      <c r="U14" s="458" t="n">
        <v>-0.549814933030893</v>
      </c>
      <c r="V14" s="326" t="s">
        <v>48</v>
      </c>
      <c r="W14" s="326" t="n">
        <v>-0.067810553300135</v>
      </c>
      <c r="X14" s="326" t="s">
        <v>48</v>
      </c>
      <c r="Y14" s="459" t="s">
        <v>42</v>
      </c>
      <c r="Z14" s="332" t="n">
        <v>12.3445672221135</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18:40Z</dcterms:created>
  <dc:creator>Ondrej</dc:creator>
  <dc:description/>
  <dc:language>en-US</dc:language>
  <cp:lastModifiedBy>Ondrej</cp:lastModifiedBy>
  <dcterms:modified xsi:type="dcterms:W3CDTF">2012-10-18T16:33:50Z</dcterms:modified>
  <cp:revision>0</cp:revision>
  <dc:subject/>
  <dc:title/>
</cp:coreProperties>
</file>