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54</xdr:col>
                <xdr:colOff>41</xdr:colOff>
                <xdr:row>10</xdr:row>
                <xdr:rowOff>11</xdr:rowOff>
              </xdr:to>
            </anchor>
          </commentPr>
        </mc:Choice>
        <mc:Fallback/>
      </mc:AlternateContent>
    </comment>
    <comment ref="V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54</xdr:col>
                <xdr:colOff>41</xdr:colOff>
                <xdr:row>11</xdr:row>
                <xdr:rowOff>10</xdr:rowOff>
              </xdr:to>
            </anchor>
          </commentPr>
        </mc:Choice>
        <mc:Fallback/>
      </mc:AlternateContent>
    </comment>
    <comment ref="W9" authorId="0">
      <text>
        <r>
          <rPr>
            <b val="true"/>
            <sz val="9"/>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2</xdr:col>
                <xdr:colOff>60</xdr:colOff>
                <xdr:row>8</xdr:row>
                <xdr:rowOff>10</xdr:rowOff>
              </xdr:to>
            </anchor>
          </commentPr>
        </mc:Choice>
        <mc:Fallback/>
      </mc:AlternateContent>
    </comment>
    <comment ref="X11"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56</xdr:col>
                <xdr:colOff>37</xdr:colOff>
                <xdr:row>10</xdr:row>
                <xdr:rowOff>11</xdr:rowOff>
              </xdr:to>
            </anchor>
          </commentPr>
        </mc:Choice>
        <mc:Fallback/>
      </mc:AlternateContent>
    </comment>
    <comment ref="X12" authorId="0">
      <text>
        <r>
          <rPr>
            <b val="true"/>
            <sz val="9"/>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56</xdr:col>
                <xdr:colOff>37</xdr:colOff>
                <xdr:row>1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8</xdr:col>
                <xdr:colOff>47</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3</xdr:col>
                <xdr:colOff>45</xdr:colOff>
                <xdr:row>12</xdr:row>
                <xdr:rowOff>3</xdr:rowOff>
              </xdr:to>
            </anchor>
          </commentPr>
        </mc:Choice>
        <mc:Fallback/>
      </mc:AlternateContent>
    </comment>
    <comment ref="V13"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3</xdr:col>
                <xdr:colOff>45</xdr:colOff>
                <xdr:row>13</xdr:row>
                <xdr:rowOff>2</xdr:rowOff>
              </xdr:to>
            </anchor>
          </commentPr>
        </mc:Choice>
        <mc:Fallback/>
      </mc:AlternateContent>
    </comment>
    <comment ref="V14"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3</xdr:col>
                <xdr:colOff>45</xdr:colOff>
                <xdr:row>14</xdr:row>
                <xdr:rowOff>2</xdr:rowOff>
              </xdr:to>
            </anchor>
          </commentPr>
        </mc:Choice>
        <mc:Fallback/>
      </mc:AlternateContent>
    </comment>
    <comment ref="V15"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3</xdr:col>
                <xdr:colOff>45</xdr:colOff>
                <xdr:row>15</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3</xdr:col>
                <xdr:colOff>22</xdr:colOff>
                <xdr:row>11</xdr:row>
                <xdr:rowOff>3</xdr:rowOff>
              </xdr:to>
            </anchor>
          </commentPr>
        </mc:Choice>
        <mc:Fallback/>
      </mc:AlternateContent>
    </comment>
    <comment ref="V12" authorId="0">
      <text>
        <r>
          <rPr>
            <b val="true"/>
            <sz val="9"/>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3</xdr:col>
                <xdr:colOff>22</xdr:colOff>
                <xdr:row>12</xdr:row>
                <xdr:rowOff>2</xdr:rowOff>
              </xdr:to>
            </anchor>
          </commentPr>
        </mc:Choice>
        <mc:Fallback/>
      </mc:AlternateContent>
    </comment>
  </commentList>
</comments>
</file>

<file path=xl/sharedStrings.xml><?xml version="1.0" encoding="utf-8"?>
<sst xmlns="http://schemas.openxmlformats.org/spreadsheetml/2006/main" count="1901" uniqueCount="50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0</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7:55:5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9"/>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0" min="20" style="168" width="9.99"/>
    <col collapsed="false" customWidth="true" hidden="false" outlineLevel="0" max="21" min="21"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1.4680400004</v>
      </c>
      <c r="D9" s="475" t="n">
        <v>18.665</v>
      </c>
      <c r="E9" s="476" t="n">
        <v>2.54713875429954</v>
      </c>
      <c r="F9" s="445" t="n">
        <v>-1.95809829804128</v>
      </c>
      <c r="G9" s="446" t="n">
        <v>0.58904045625826</v>
      </c>
      <c r="H9" s="477" t="n">
        <v>0.509427750859909</v>
      </c>
      <c r="I9" s="445" t="n">
        <v>-0.391619659608257</v>
      </c>
      <c r="J9" s="446" t="n">
        <v>0.117808091251652</v>
      </c>
      <c r="K9" s="447" t="s">
        <v>272</v>
      </c>
      <c r="L9" s="478" t="s">
        <v>42</v>
      </c>
      <c r="M9" s="478" t="s">
        <v>272</v>
      </c>
      <c r="N9" s="479" t="n">
        <v>0</v>
      </c>
      <c r="O9" s="449" t="n">
        <v>-2.59177800753635</v>
      </c>
      <c r="P9" s="476" t="n">
        <v>6524.4145125847</v>
      </c>
      <c r="Q9" s="446" t="n">
        <v>-5015.60620961192</v>
      </c>
      <c r="R9" s="451" t="n">
        <v>1508.80830297279</v>
      </c>
      <c r="S9" s="477" t="n">
        <v>1304.88290251694</v>
      </c>
      <c r="T9" s="446" t="n">
        <v>-1003.12124192239</v>
      </c>
      <c r="U9" s="451" t="n">
        <v>301.761660594558</v>
      </c>
      <c r="V9" s="452" t="s">
        <v>272</v>
      </c>
      <c r="W9" s="452" t="s">
        <v>42</v>
      </c>
      <c r="X9" s="478" t="s">
        <v>272</v>
      </c>
      <c r="Y9" s="445" t="n">
        <v>0</v>
      </c>
      <c r="Z9" s="453" t="n">
        <v>-6638.75653308027</v>
      </c>
    </row>
    <row r="10" customFormat="false" ht="15.75" hidden="false" customHeight="true" outlineLevel="0" collapsed="false">
      <c r="A10" s="310" t="s">
        <v>127</v>
      </c>
      <c r="B10" s="377"/>
      <c r="C10" s="378" t="n">
        <v>2561.4680400004</v>
      </c>
      <c r="D10" s="480" t="n">
        <v>18.665</v>
      </c>
      <c r="E10" s="314" t="n">
        <v>2.54713875429954</v>
      </c>
      <c r="F10" s="315" t="n">
        <v>-1.95809829804128</v>
      </c>
      <c r="G10" s="315" t="n">
        <v>0.58904045625826</v>
      </c>
      <c r="H10" s="315" t="n">
        <v>0.509427750859909</v>
      </c>
      <c r="I10" s="315" t="n">
        <v>-0.391619659608257</v>
      </c>
      <c r="J10" s="315" t="n">
        <v>0.117808091251652</v>
      </c>
      <c r="K10" s="315" t="s">
        <v>272</v>
      </c>
      <c r="L10" s="315" t="s">
        <v>42</v>
      </c>
      <c r="M10" s="315" t="s">
        <v>272</v>
      </c>
      <c r="N10" s="481" t="n">
        <v>0</v>
      </c>
      <c r="O10" s="317" t="n">
        <v>-2.59177800753635</v>
      </c>
      <c r="P10" s="482" t="n">
        <v>6524.4145125847</v>
      </c>
      <c r="Q10" s="315" t="n">
        <v>-5015.60620961192</v>
      </c>
      <c r="R10" s="315" t="n">
        <v>1508.80830297279</v>
      </c>
      <c r="S10" s="315" t="n">
        <v>1304.88290251694</v>
      </c>
      <c r="T10" s="315" t="n">
        <v>-1003.12124192239</v>
      </c>
      <c r="U10" s="315" t="n">
        <v>301.761660594558</v>
      </c>
      <c r="V10" s="315" t="s">
        <v>272</v>
      </c>
      <c r="W10" s="315" t="s">
        <v>42</v>
      </c>
      <c r="X10" s="315" t="s">
        <v>272</v>
      </c>
      <c r="Y10" s="483" t="n">
        <v>0</v>
      </c>
      <c r="Z10" s="323" t="n">
        <v>-6638.75653308027</v>
      </c>
    </row>
    <row r="11" customFormat="false" ht="30" hidden="false" customHeight="true" outlineLevel="0" collapsed="false">
      <c r="A11" s="384"/>
      <c r="B11" s="385" t="s">
        <v>273</v>
      </c>
      <c r="C11" s="326" t="n">
        <v>2561.4680400004</v>
      </c>
      <c r="D11" s="484" t="n">
        <v>18.665</v>
      </c>
      <c r="E11" s="485" t="n">
        <v>2.54713875429954</v>
      </c>
      <c r="F11" s="328" t="n">
        <v>-1.95809829804128</v>
      </c>
      <c r="G11" s="328" t="n">
        <v>0.58904045625826</v>
      </c>
      <c r="H11" s="328" t="n">
        <v>0.509427750859909</v>
      </c>
      <c r="I11" s="328" t="n">
        <v>-0.391619659608257</v>
      </c>
      <c r="J11" s="328" t="n">
        <v>0.117808091251652</v>
      </c>
      <c r="K11" s="328" t="s">
        <v>274</v>
      </c>
      <c r="L11" s="328" t="s">
        <v>42</v>
      </c>
      <c r="M11" s="328" t="s">
        <v>274</v>
      </c>
      <c r="N11" s="486" t="n">
        <v>0</v>
      </c>
      <c r="O11" s="330" t="n">
        <v>-2.59177800753635</v>
      </c>
      <c r="P11" s="487" t="n">
        <v>6524.4145125847</v>
      </c>
      <c r="Q11" s="326" t="n">
        <v>-5015.60620961192</v>
      </c>
      <c r="R11" s="458" t="n">
        <v>1508.80830297279</v>
      </c>
      <c r="S11" s="326" t="n">
        <v>1304.88290251694</v>
      </c>
      <c r="T11" s="326" t="n">
        <v>-1003.12124192239</v>
      </c>
      <c r="U11" s="458" t="n">
        <v>301.761660594558</v>
      </c>
      <c r="V11" s="326" t="s">
        <v>274</v>
      </c>
      <c r="W11" s="326" t="s">
        <v>42</v>
      </c>
      <c r="X11" s="326" t="s">
        <v>274</v>
      </c>
      <c r="Y11" s="488" t="n">
        <v>0</v>
      </c>
      <c r="Z11" s="332" t="n">
        <v>-6638.75653308027</v>
      </c>
    </row>
    <row r="12" s="490" customFormat="true" ht="30" hidden="false" customHeight="true" outlineLevel="0" collapsed="false">
      <c r="A12" s="384"/>
      <c r="B12" s="385" t="s">
        <v>275</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9" t="s">
        <v>42</v>
      </c>
      <c r="Z12" s="392" t="s">
        <v>42</v>
      </c>
    </row>
    <row r="13" customFormat="false" ht="16.5" hidden="false" customHeight="true" outlineLevel="0" collapsed="false">
      <c r="A13" s="425"/>
      <c r="B13" s="491"/>
      <c r="C13" s="491"/>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2"/>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6</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7</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8</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1</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4.75" hidden="false" customHeight="true" outlineLevel="0" collapsed="false">
      <c r="A6" s="358" t="s">
        <v>148</v>
      </c>
      <c r="B6" s="361"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3" t="s">
        <v>291</v>
      </c>
      <c r="W6" s="436" t="s">
        <v>160</v>
      </c>
      <c r="X6" s="496" t="s">
        <v>161</v>
      </c>
      <c r="Y6" s="496"/>
      <c r="Z6" s="359"/>
    </row>
    <row r="7" customFormat="false" ht="51.75" hidden="false" customHeight="true" outlineLevel="0" collapsed="false">
      <c r="A7" s="358"/>
      <c r="B7" s="361"/>
      <c r="C7" s="437"/>
      <c r="D7" s="493"/>
      <c r="E7" s="438" t="s">
        <v>162</v>
      </c>
      <c r="F7" s="439" t="s">
        <v>163</v>
      </c>
      <c r="G7" s="497"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2</v>
      </c>
      <c r="Z7" s="359"/>
    </row>
    <row r="8" s="360" customFormat="true" ht="21" hidden="false" customHeight="true" outlineLevel="0" collapsed="false">
      <c r="A8" s="358"/>
      <c r="B8" s="361"/>
      <c r="C8" s="498" t="s">
        <v>75</v>
      </c>
      <c r="D8" s="499" t="s">
        <v>75</v>
      </c>
      <c r="E8" s="500" t="s">
        <v>169</v>
      </c>
      <c r="F8" s="500"/>
      <c r="G8" s="500"/>
      <c r="H8" s="500"/>
      <c r="I8" s="500"/>
      <c r="J8" s="500"/>
      <c r="K8" s="500"/>
      <c r="L8" s="500"/>
      <c r="M8" s="500"/>
      <c r="N8" s="500"/>
      <c r="O8" s="501" t="s">
        <v>170</v>
      </c>
      <c r="P8" s="502" t="s">
        <v>171</v>
      </c>
      <c r="Q8" s="502"/>
      <c r="R8" s="502"/>
      <c r="S8" s="502"/>
      <c r="T8" s="502"/>
      <c r="U8" s="502"/>
      <c r="V8" s="502"/>
      <c r="W8" s="502"/>
      <c r="X8" s="502"/>
      <c r="Y8" s="502"/>
      <c r="Z8" s="366" t="s">
        <v>172</v>
      </c>
    </row>
    <row r="9" s="360" customFormat="true" ht="30" hidden="false" customHeight="true" outlineLevel="0" collapsed="false">
      <c r="A9" s="370" t="s">
        <v>293</v>
      </c>
      <c r="B9" s="503"/>
      <c r="C9" s="504" t="s">
        <v>48</v>
      </c>
      <c r="D9" s="373" t="s">
        <v>48</v>
      </c>
      <c r="E9" s="452"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7" t="s">
        <v>129</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295</v>
      </c>
      <c r="B16" s="508"/>
      <c r="C16" s="508"/>
      <c r="D16" s="508"/>
      <c r="E16" s="508"/>
      <c r="F16" s="508"/>
      <c r="G16" s="508"/>
      <c r="H16" s="508"/>
      <c r="I16" s="508"/>
      <c r="J16" s="508"/>
      <c r="K16" s="508"/>
      <c r="L16" s="508"/>
      <c r="M16" s="508"/>
      <c r="N16" s="508"/>
      <c r="O16" s="508"/>
      <c r="P16" s="204"/>
      <c r="Q16" s="204"/>
      <c r="R16" s="204"/>
      <c r="S16" s="204"/>
      <c r="T16" s="204"/>
      <c r="U16" s="204"/>
      <c r="V16" s="204"/>
      <c r="W16" s="204"/>
      <c r="X16" s="204"/>
      <c r="Y16" s="204"/>
      <c r="Z16" s="98"/>
    </row>
    <row r="17" customFormat="false" ht="18.75" hidden="false" customHeight="true" outlineLevel="0" collapsed="false">
      <c r="A17" s="508" t="s">
        <v>296</v>
      </c>
      <c r="B17" s="508"/>
      <c r="C17" s="508"/>
      <c r="D17" s="508"/>
      <c r="E17" s="508"/>
      <c r="F17" s="508"/>
      <c r="G17" s="508"/>
      <c r="H17" s="508"/>
      <c r="I17" s="508"/>
      <c r="J17" s="508"/>
      <c r="K17" s="508"/>
      <c r="L17" s="508"/>
      <c r="M17" s="508"/>
      <c r="N17" s="508"/>
      <c r="O17" s="508"/>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7</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9" t="s">
        <v>299</v>
      </c>
      <c r="B22" s="509"/>
      <c r="C22" s="509"/>
      <c r="D22" s="509"/>
      <c r="E22" s="509"/>
      <c r="F22" s="509"/>
      <c r="G22" s="509"/>
      <c r="H22" s="509"/>
      <c r="I22" s="509"/>
      <c r="J22" s="509"/>
      <c r="K22" s="509"/>
      <c r="L22" s="509"/>
      <c r="M22" s="509"/>
      <c r="N22" s="509"/>
      <c r="O22" s="344"/>
      <c r="P22" s="344"/>
      <c r="Q22" s="344"/>
      <c r="R22" s="344"/>
      <c r="S22" s="344"/>
      <c r="T22" s="344"/>
      <c r="U22" s="344"/>
      <c r="V22" s="344"/>
      <c r="W22" s="344"/>
      <c r="X22" s="204"/>
      <c r="Y22" s="204"/>
      <c r="Z22" s="98"/>
    </row>
    <row r="23" customFormat="false" ht="38.25" hidden="false" customHeight="true" outlineLevel="0" collapsed="false">
      <c r="A23" s="510" t="s">
        <v>300</v>
      </c>
      <c r="B23" s="510"/>
      <c r="C23" s="510"/>
      <c r="D23" s="510"/>
      <c r="E23" s="510"/>
      <c r="F23" s="510"/>
      <c r="G23" s="510"/>
      <c r="H23" s="510"/>
      <c r="I23" s="510"/>
      <c r="J23" s="510"/>
      <c r="K23" s="510"/>
      <c r="L23" s="510"/>
      <c r="M23" s="510"/>
      <c r="N23" s="510"/>
      <c r="O23" s="510"/>
      <c r="P23" s="204"/>
      <c r="Q23" s="204"/>
      <c r="R23" s="204"/>
      <c r="S23" s="204"/>
      <c r="T23" s="204"/>
      <c r="U23" s="204"/>
      <c r="V23" s="204"/>
      <c r="W23" s="204"/>
      <c r="X23" s="204"/>
      <c r="Y23" s="204"/>
      <c r="Z23" s="98"/>
    </row>
    <row r="24" customFormat="false" ht="27" hidden="false" customHeight="true" outlineLevel="0" collapsed="false">
      <c r="A24" s="511" t="s">
        <v>301</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2</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3</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3.25" hidden="false" customHeight="true" outlineLevel="0" collapsed="false">
      <c r="A6" s="358" t="s">
        <v>148</v>
      </c>
      <c r="B6" s="358"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6" t="s">
        <v>291</v>
      </c>
      <c r="W6" s="436" t="s">
        <v>160</v>
      </c>
      <c r="X6" s="496" t="s">
        <v>161</v>
      </c>
      <c r="Y6" s="496"/>
      <c r="Z6" s="359"/>
    </row>
    <row r="7" customFormat="false" ht="60" hidden="false" customHeight="true" outlineLevel="0" collapsed="false">
      <c r="A7" s="358"/>
      <c r="B7" s="358"/>
      <c r="C7" s="437"/>
      <c r="D7" s="493"/>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00" t="s">
        <v>169</v>
      </c>
      <c r="F8" s="500"/>
      <c r="G8" s="500"/>
      <c r="H8" s="500"/>
      <c r="I8" s="500"/>
      <c r="J8" s="500"/>
      <c r="K8" s="500"/>
      <c r="L8" s="500"/>
      <c r="M8" s="500"/>
      <c r="N8" s="500"/>
      <c r="O8" s="514" t="s">
        <v>170</v>
      </c>
      <c r="P8" s="474" t="s">
        <v>171</v>
      </c>
      <c r="Q8" s="474"/>
      <c r="R8" s="474"/>
      <c r="S8" s="474"/>
      <c r="T8" s="474"/>
      <c r="U8" s="474"/>
      <c r="V8" s="474"/>
      <c r="W8" s="474"/>
      <c r="X8" s="474"/>
      <c r="Y8" s="474"/>
      <c r="Z8" s="366" t="s">
        <v>172</v>
      </c>
    </row>
    <row r="9" s="360" customFormat="true" ht="30" hidden="false" customHeight="true" outlineLevel="0" collapsed="false">
      <c r="A9" s="370" t="s">
        <v>304</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6"/>
      <c r="F10" s="516"/>
      <c r="G10" s="516"/>
      <c r="H10" s="516"/>
      <c r="I10" s="516"/>
      <c r="J10" s="516"/>
      <c r="K10" s="516"/>
      <c r="L10" s="516"/>
      <c r="M10" s="516"/>
      <c r="N10" s="516"/>
      <c r="O10" s="426"/>
      <c r="P10" s="516"/>
      <c r="Q10" s="516"/>
      <c r="R10" s="516"/>
      <c r="S10" s="516"/>
      <c r="T10" s="516"/>
      <c r="U10" s="516"/>
      <c r="V10" s="516"/>
      <c r="W10" s="516"/>
      <c r="X10" s="516"/>
      <c r="Y10" s="51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5</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306</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07</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2" t="s">
        <v>308</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9</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10</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9" t="s">
        <v>311</v>
      </c>
      <c r="B22" s="509"/>
      <c r="C22" s="509"/>
      <c r="D22" s="509"/>
      <c r="E22" s="509"/>
      <c r="F22" s="509"/>
      <c r="G22" s="509"/>
      <c r="H22" s="509"/>
      <c r="I22" s="509"/>
      <c r="J22" s="509"/>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10" t="s">
        <v>312</v>
      </c>
      <c r="B23" s="510"/>
      <c r="C23" s="510"/>
      <c r="D23" s="510"/>
      <c r="E23" s="510"/>
      <c r="F23" s="510"/>
      <c r="G23" s="510"/>
      <c r="H23" s="510"/>
      <c r="I23" s="510"/>
      <c r="J23" s="510"/>
      <c r="K23" s="510"/>
      <c r="L23" s="98"/>
      <c r="M23" s="98"/>
      <c r="N23" s="98"/>
      <c r="O23" s="98"/>
      <c r="P23" s="98"/>
      <c r="Q23" s="98"/>
      <c r="R23" s="98"/>
      <c r="S23" s="98"/>
      <c r="T23" s="98"/>
      <c r="U23" s="98"/>
      <c r="V23" s="98"/>
      <c r="W23" s="98"/>
      <c r="X23" s="98"/>
      <c r="Y23" s="98"/>
      <c r="Z23" s="98"/>
    </row>
    <row r="24" customFormat="false" ht="18.75" hidden="false" customHeight="true" outlineLevel="0" collapsed="false">
      <c r="A24" s="340" t="s">
        <v>313</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4</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5</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6</v>
      </c>
      <c r="F5" s="469"/>
      <c r="G5" s="469"/>
      <c r="H5" s="469"/>
      <c r="I5" s="469"/>
      <c r="J5" s="469"/>
      <c r="K5" s="469"/>
      <c r="L5" s="469"/>
      <c r="M5" s="469"/>
      <c r="N5" s="469"/>
      <c r="O5" s="359" t="s">
        <v>317</v>
      </c>
      <c r="P5" s="469" t="s">
        <v>318</v>
      </c>
      <c r="Q5" s="469"/>
      <c r="R5" s="469"/>
      <c r="S5" s="469"/>
      <c r="T5" s="469"/>
      <c r="U5" s="469"/>
      <c r="V5" s="469"/>
      <c r="W5" s="469"/>
      <c r="X5" s="469"/>
      <c r="Y5" s="469"/>
      <c r="Z5" s="359" t="s">
        <v>283</v>
      </c>
    </row>
    <row r="6" customFormat="false" ht="51" hidden="false" customHeight="true" outlineLevel="0" collapsed="false">
      <c r="A6" s="358" t="s">
        <v>148</v>
      </c>
      <c r="B6" s="358" t="s">
        <v>149</v>
      </c>
      <c r="C6" s="437" t="s">
        <v>150</v>
      </c>
      <c r="D6" s="493" t="s">
        <v>319</v>
      </c>
      <c r="E6" s="432" t="s">
        <v>285</v>
      </c>
      <c r="F6" s="432"/>
      <c r="G6" s="432"/>
      <c r="H6" s="433" t="s">
        <v>286</v>
      </c>
      <c r="I6" s="433"/>
      <c r="J6" s="433"/>
      <c r="K6" s="433" t="s">
        <v>287</v>
      </c>
      <c r="L6" s="433" t="s">
        <v>288</v>
      </c>
      <c r="M6" s="434" t="s">
        <v>289</v>
      </c>
      <c r="N6" s="434"/>
      <c r="O6" s="359"/>
      <c r="P6" s="435" t="s">
        <v>157</v>
      </c>
      <c r="Q6" s="435"/>
      <c r="R6" s="435"/>
      <c r="S6" s="436" t="s">
        <v>290</v>
      </c>
      <c r="T6" s="436"/>
      <c r="U6" s="436"/>
      <c r="V6" s="436" t="s">
        <v>291</v>
      </c>
      <c r="W6" s="436" t="s">
        <v>160</v>
      </c>
      <c r="X6" s="496" t="s">
        <v>161</v>
      </c>
      <c r="Y6" s="496"/>
      <c r="Z6" s="359"/>
    </row>
    <row r="7" customFormat="false" ht="60.75" hidden="false" customHeight="true" outlineLevel="0" collapsed="false">
      <c r="A7" s="358"/>
      <c r="B7" s="358"/>
      <c r="C7" s="437"/>
      <c r="D7" s="493"/>
      <c r="E7" s="438" t="s">
        <v>162</v>
      </c>
      <c r="F7" s="439" t="s">
        <v>163</v>
      </c>
      <c r="G7" s="497"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17" t="s">
        <v>169</v>
      </c>
      <c r="F8" s="517"/>
      <c r="G8" s="517"/>
      <c r="H8" s="517"/>
      <c r="I8" s="517"/>
      <c r="J8" s="517"/>
      <c r="K8" s="517"/>
      <c r="L8" s="517"/>
      <c r="M8" s="517"/>
      <c r="N8" s="517"/>
      <c r="O8" s="501" t="s">
        <v>170</v>
      </c>
      <c r="P8" s="518" t="s">
        <v>171</v>
      </c>
      <c r="Q8" s="518"/>
      <c r="R8" s="518"/>
      <c r="S8" s="518"/>
      <c r="T8" s="518"/>
      <c r="U8" s="518"/>
      <c r="V8" s="518"/>
      <c r="W8" s="518"/>
      <c r="X8" s="518"/>
      <c r="Y8" s="518"/>
      <c r="Z8" s="366" t="s">
        <v>172</v>
      </c>
    </row>
    <row r="9" s="360" customFormat="true" ht="30" hidden="false" customHeight="true" outlineLevel="0" collapsed="false">
      <c r="A9" s="370" t="s">
        <v>320</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7" t="s">
        <v>129</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1</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8" t="s">
        <v>322</v>
      </c>
      <c r="B15" s="519"/>
      <c r="C15" s="519"/>
      <c r="D15" s="519"/>
      <c r="E15" s="519"/>
      <c r="F15" s="519"/>
      <c r="G15" s="519"/>
      <c r="H15" s="519"/>
      <c r="I15" s="519"/>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3</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8</v>
      </c>
      <c r="B17" s="519"/>
      <c r="C17" s="519"/>
      <c r="D17" s="519"/>
      <c r="E17" s="519"/>
      <c r="F17" s="519"/>
      <c r="G17" s="519"/>
      <c r="H17" s="519"/>
      <c r="I17" s="519"/>
      <c r="J17" s="519"/>
      <c r="K17" s="519"/>
      <c r="L17" s="519"/>
      <c r="M17" s="519"/>
      <c r="N17" s="519"/>
      <c r="O17" s="519"/>
      <c r="P17" s="519"/>
      <c r="Q17" s="519"/>
      <c r="R17" s="519"/>
      <c r="S17" s="519"/>
      <c r="T17" s="519"/>
      <c r="U17" s="519"/>
      <c r="V17" s="344"/>
      <c r="W17" s="344"/>
      <c r="X17" s="344"/>
      <c r="Y17" s="344"/>
      <c r="Z17" s="349"/>
    </row>
    <row r="18" customFormat="false" ht="44.25" hidden="false" customHeight="true" outlineLevel="0" collapsed="false">
      <c r="A18" s="345" t="s">
        <v>309</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4</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8</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9" t="s">
        <v>299</v>
      </c>
      <c r="B21" s="509"/>
      <c r="C21" s="509"/>
      <c r="D21" s="509"/>
      <c r="E21" s="509"/>
      <c r="F21" s="509"/>
      <c r="G21" s="509"/>
      <c r="H21" s="509"/>
      <c r="I21" s="509"/>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10" t="s">
        <v>300</v>
      </c>
      <c r="B22" s="510"/>
      <c r="C22" s="510"/>
      <c r="D22" s="510"/>
      <c r="E22" s="510"/>
      <c r="F22" s="510"/>
      <c r="G22" s="510"/>
      <c r="H22" s="510"/>
      <c r="I22" s="51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1" t="s">
        <v>325</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6</v>
      </c>
      <c r="B1" s="254"/>
      <c r="C1" s="254"/>
      <c r="D1" s="202" t="s">
        <v>106</v>
      </c>
    </row>
    <row r="2" customFormat="false" ht="15.75" hidden="false" customHeight="true" outlineLevel="0" collapsed="false">
      <c r="A2" s="521" t="s">
        <v>87</v>
      </c>
      <c r="B2" s="521"/>
      <c r="C2" s="522"/>
      <c r="D2" s="202" t="s">
        <v>107</v>
      </c>
      <c r="E2" s="523"/>
      <c r="I2" s="524"/>
    </row>
    <row r="3" customFormat="false" ht="18.75" hidden="false" customHeight="true" outlineLevel="0" collapsed="false">
      <c r="A3" s="521" t="s">
        <v>327</v>
      </c>
      <c r="B3" s="522"/>
      <c r="C3" s="522"/>
      <c r="D3" s="202" t="s">
        <v>108</v>
      </c>
      <c r="E3" s="523"/>
    </row>
    <row r="4" s="261" customFormat="true" ht="16.5" hidden="false" customHeight="true" outlineLevel="0" collapsed="false">
      <c r="A4" s="525"/>
      <c r="B4" s="525"/>
      <c r="C4" s="525"/>
      <c r="E4" s="525"/>
    </row>
    <row r="5" customFormat="false" ht="37.5" hidden="false" customHeight="true" outlineLevel="0" collapsed="false">
      <c r="A5" s="526" t="s">
        <v>328</v>
      </c>
      <c r="B5" s="527" t="s">
        <v>143</v>
      </c>
      <c r="C5" s="528" t="s">
        <v>329</v>
      </c>
      <c r="D5" s="273" t="s">
        <v>330</v>
      </c>
      <c r="E5" s="529"/>
    </row>
    <row r="6" customFormat="false" ht="33.75" hidden="false" customHeight="true" outlineLevel="0" collapsed="false">
      <c r="A6" s="526"/>
      <c r="B6" s="530" t="s">
        <v>331</v>
      </c>
      <c r="C6" s="531" t="s">
        <v>332</v>
      </c>
      <c r="D6" s="532" t="s">
        <v>35</v>
      </c>
      <c r="E6" s="529"/>
    </row>
    <row r="7" customFormat="false" ht="20.25" hidden="false" customHeight="true" outlineLevel="0" collapsed="false">
      <c r="A7" s="526"/>
      <c r="B7" s="533" t="s">
        <v>333</v>
      </c>
      <c r="C7" s="534" t="s">
        <v>334</v>
      </c>
      <c r="D7" s="535" t="s">
        <v>114</v>
      </c>
      <c r="E7" s="522"/>
      <c r="J7" s="536"/>
    </row>
    <row r="8" customFormat="false" ht="42.75" hidden="false" customHeight="true" outlineLevel="0" collapsed="false">
      <c r="A8" s="537" t="s">
        <v>335</v>
      </c>
      <c r="B8" s="538" t="s">
        <v>42</v>
      </c>
      <c r="C8" s="538" t="s">
        <v>42</v>
      </c>
      <c r="D8" s="539" t="s">
        <v>42</v>
      </c>
      <c r="E8" s="540"/>
    </row>
    <row r="9" customFormat="false" ht="21.95" hidden="false" customHeight="true" outlineLevel="0" collapsed="false">
      <c r="A9" s="541" t="s">
        <v>127</v>
      </c>
      <c r="B9" s="542" t="s">
        <v>42</v>
      </c>
      <c r="C9" s="543" t="s">
        <v>42</v>
      </c>
      <c r="D9" s="544" t="s">
        <v>42</v>
      </c>
      <c r="E9" s="545"/>
    </row>
    <row r="10" customFormat="false" ht="42" hidden="false" customHeight="true" outlineLevel="0" collapsed="false">
      <c r="A10" s="546" t="s">
        <v>336</v>
      </c>
      <c r="B10" s="547" t="s">
        <v>42</v>
      </c>
      <c r="C10" s="548" t="s">
        <v>42</v>
      </c>
      <c r="D10" s="549" t="s">
        <v>42</v>
      </c>
      <c r="E10" s="545"/>
    </row>
    <row r="11" customFormat="false" ht="21.95" hidden="false" customHeight="true" outlineLevel="0" collapsed="false">
      <c r="A11" s="541" t="s">
        <v>127</v>
      </c>
      <c r="B11" s="542" t="s">
        <v>42</v>
      </c>
      <c r="C11" s="543" t="s">
        <v>42</v>
      </c>
      <c r="D11" s="544" t="s">
        <v>42</v>
      </c>
      <c r="E11" s="545"/>
    </row>
    <row r="12" customFormat="false" ht="24.75" hidden="false" customHeight="true" outlineLevel="0" collapsed="false">
      <c r="A12" s="546" t="s">
        <v>337</v>
      </c>
      <c r="B12" s="547" t="s">
        <v>42</v>
      </c>
      <c r="C12" s="548" t="s">
        <v>42</v>
      </c>
      <c r="D12" s="549" t="s">
        <v>42</v>
      </c>
      <c r="E12" s="545"/>
    </row>
    <row r="13" customFormat="false" ht="21.95" hidden="false" customHeight="true" outlineLevel="0" collapsed="false">
      <c r="A13" s="550" t="s">
        <v>127</v>
      </c>
      <c r="B13" s="542" t="s">
        <v>42</v>
      </c>
      <c r="C13" s="543" t="s">
        <v>42</v>
      </c>
      <c r="D13" s="551" t="s">
        <v>42</v>
      </c>
      <c r="E13" s="545"/>
    </row>
    <row r="14" customFormat="false" ht="15.75" hidden="false" customHeight="true" outlineLevel="0" collapsed="false">
      <c r="A14" s="552"/>
      <c r="B14" s="552"/>
      <c r="C14" s="552"/>
      <c r="D14" s="552"/>
      <c r="E14" s="545"/>
    </row>
    <row r="15" customFormat="false" ht="15.75" hidden="false" customHeight="true" outlineLevel="0" collapsed="false">
      <c r="A15" s="553" t="s">
        <v>128</v>
      </c>
      <c r="B15" s="553"/>
      <c r="C15" s="553"/>
      <c r="D15" s="553"/>
    </row>
    <row r="16" customFormat="false" ht="47.25" hidden="false" customHeight="true" outlineLevel="0" collapsed="false">
      <c r="A16" s="554" t="s">
        <v>129</v>
      </c>
      <c r="B16" s="554"/>
      <c r="C16" s="554"/>
      <c r="D16" s="554"/>
    </row>
    <row r="17" customFormat="false" ht="15.75" hidden="false" customHeight="true" outlineLevel="0" collapsed="false">
      <c r="A17" s="555"/>
      <c r="B17" s="555"/>
      <c r="C17" s="555"/>
      <c r="D17" s="555"/>
    </row>
    <row r="18" customFormat="false" ht="39" hidden="false" customHeight="true" outlineLevel="0" collapsed="false">
      <c r="A18" s="556" t="s">
        <v>338</v>
      </c>
      <c r="B18" s="556"/>
      <c r="C18" s="556"/>
      <c r="D18" s="556"/>
      <c r="E18" s="255"/>
    </row>
    <row r="19" customFormat="false" ht="26.25" hidden="false" customHeight="true" outlineLevel="0" collapsed="false">
      <c r="A19" s="556"/>
      <c r="B19" s="556"/>
      <c r="C19" s="556"/>
      <c r="D19" s="556"/>
    </row>
    <row r="20" customFormat="false" ht="32.25" hidden="false" customHeight="true" outlineLevel="0" collapsed="false">
      <c r="A20" s="556" t="s">
        <v>339</v>
      </c>
      <c r="B20" s="556"/>
      <c r="C20" s="556"/>
      <c r="D20" s="556"/>
    </row>
    <row r="21" customFormat="false" ht="16.5" hidden="false" customHeight="true" outlineLevel="0" collapsed="false">
      <c r="A21" s="556"/>
      <c r="B21" s="556"/>
      <c r="C21" s="556"/>
      <c r="D21" s="556"/>
      <c r="E21" s="557"/>
      <c r="F21" s="557"/>
      <c r="G21" s="557"/>
      <c r="H21" s="557"/>
      <c r="I21" s="557"/>
      <c r="J21" s="557"/>
      <c r="K21" s="557"/>
      <c r="L21" s="557"/>
      <c r="M21" s="557"/>
      <c r="N21" s="557"/>
      <c r="O21" s="557"/>
      <c r="P21" s="557"/>
    </row>
    <row r="22" customFormat="false" ht="16.5" hidden="false" customHeight="true" outlineLevel="0" collapsed="false">
      <c r="A22" s="556"/>
      <c r="B22" s="556"/>
      <c r="C22" s="556"/>
      <c r="D22" s="556"/>
      <c r="E22" s="557"/>
      <c r="F22" s="557"/>
      <c r="G22" s="557"/>
      <c r="H22" s="557"/>
      <c r="I22" s="557"/>
      <c r="J22" s="557"/>
      <c r="K22" s="557"/>
      <c r="L22" s="557"/>
      <c r="M22" s="557"/>
      <c r="N22" s="557"/>
      <c r="O22" s="557"/>
      <c r="P22" s="557"/>
    </row>
    <row r="23" customFormat="false" ht="16.5" hidden="false" customHeight="true" outlineLevel="0" collapsed="false">
      <c r="A23" s="558" t="s">
        <v>340</v>
      </c>
      <c r="B23" s="558"/>
      <c r="C23" s="558"/>
      <c r="D23" s="255"/>
      <c r="E23" s="557"/>
      <c r="F23" s="557"/>
      <c r="G23" s="557"/>
      <c r="H23" s="557"/>
      <c r="I23" s="557"/>
      <c r="J23" s="557"/>
      <c r="K23" s="557"/>
      <c r="L23" s="557"/>
      <c r="M23" s="557"/>
      <c r="N23" s="557"/>
      <c r="O23" s="557"/>
      <c r="P23" s="557"/>
    </row>
    <row r="24" customFormat="false" ht="16.5" hidden="false" customHeight="true" outlineLevel="0" collapsed="false">
      <c r="A24" s="556" t="s">
        <v>341</v>
      </c>
      <c r="B24" s="556"/>
      <c r="C24" s="556"/>
      <c r="D24" s="556"/>
      <c r="E24" s="559"/>
      <c r="F24" s="559"/>
      <c r="G24" s="559"/>
      <c r="H24" s="559"/>
      <c r="I24" s="559"/>
      <c r="J24" s="559"/>
      <c r="K24" s="559"/>
      <c r="L24" s="559"/>
      <c r="M24" s="559"/>
      <c r="N24" s="559"/>
      <c r="O24" s="559"/>
      <c r="P24" s="559"/>
      <c r="Q24" s="559"/>
      <c r="R24" s="559"/>
      <c r="S24" s="559"/>
      <c r="T24" s="559"/>
      <c r="U24" s="559"/>
    </row>
    <row r="25" customFormat="false" ht="48" hidden="false" customHeight="true" outlineLevel="0" collapsed="false">
      <c r="A25" s="558" t="s">
        <v>342</v>
      </c>
      <c r="B25" s="558"/>
      <c r="C25" s="55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0" t="s">
        <v>343</v>
      </c>
      <c r="B1" s="560"/>
      <c r="C1" s="560"/>
      <c r="D1" s="560"/>
    </row>
    <row r="2" customFormat="false" ht="15.75" hidden="false" customHeight="true" outlineLevel="0" collapsed="false">
      <c r="A2" s="561" t="s">
        <v>87</v>
      </c>
      <c r="B2" s="561"/>
      <c r="C2" s="521"/>
      <c r="D2" s="202" t="s">
        <v>106</v>
      </c>
      <c r="E2" s="523"/>
      <c r="I2" s="524"/>
    </row>
    <row r="3" customFormat="false" ht="15.75" hidden="false" customHeight="true" outlineLevel="0" collapsed="false">
      <c r="A3" s="562" t="s">
        <v>344</v>
      </c>
      <c r="B3" s="521"/>
      <c r="C3" s="521"/>
      <c r="D3" s="202" t="s">
        <v>107</v>
      </c>
      <c r="E3" s="523"/>
      <c r="I3" s="524"/>
    </row>
    <row r="4" customFormat="false" ht="18.75" hidden="false" customHeight="true" outlineLevel="0" collapsed="false">
      <c r="A4" s="561" t="s">
        <v>345</v>
      </c>
      <c r="B4" s="561"/>
      <c r="C4" s="522"/>
      <c r="D4" s="405" t="s">
        <v>108</v>
      </c>
      <c r="E4" s="523"/>
    </row>
    <row r="5" s="261" customFormat="true" ht="16.5" hidden="false" customHeight="true" outlineLevel="0" collapsed="false">
      <c r="A5" s="525" t="s">
        <v>228</v>
      </c>
      <c r="B5" s="525"/>
      <c r="C5" s="525"/>
      <c r="D5" s="405"/>
      <c r="E5" s="525"/>
    </row>
    <row r="6" customFormat="false" ht="15.75" hidden="false" customHeight="true" outlineLevel="0" collapsed="false">
      <c r="A6" s="526" t="s">
        <v>346</v>
      </c>
      <c r="B6" s="563" t="s">
        <v>143</v>
      </c>
      <c r="C6" s="528" t="s">
        <v>329</v>
      </c>
      <c r="D6" s="273" t="s">
        <v>330</v>
      </c>
      <c r="E6" s="529"/>
    </row>
    <row r="7" customFormat="false" ht="17.25" hidden="false" customHeight="true" outlineLevel="0" collapsed="false">
      <c r="A7" s="526"/>
      <c r="B7" s="564" t="s">
        <v>347</v>
      </c>
      <c r="C7" s="565" t="s">
        <v>348</v>
      </c>
      <c r="D7" s="566" t="s">
        <v>35</v>
      </c>
      <c r="E7" s="529"/>
    </row>
    <row r="8" customFormat="false" ht="20.25" hidden="false" customHeight="true" outlineLevel="0" collapsed="false">
      <c r="A8" s="526"/>
      <c r="B8" s="567" t="s">
        <v>75</v>
      </c>
      <c r="C8" s="568" t="s">
        <v>349</v>
      </c>
      <c r="D8" s="569" t="s">
        <v>114</v>
      </c>
      <c r="E8" s="540"/>
      <c r="J8" s="536"/>
    </row>
    <row r="9" customFormat="false" ht="21.95" hidden="false" customHeight="true" outlineLevel="0" collapsed="false">
      <c r="A9" s="570" t="s">
        <v>350</v>
      </c>
      <c r="B9" s="571" t="s">
        <v>42</v>
      </c>
      <c r="C9" s="571" t="s">
        <v>42</v>
      </c>
      <c r="D9" s="572" t="s">
        <v>42</v>
      </c>
      <c r="E9" s="545"/>
    </row>
    <row r="10" customFormat="false" ht="21.95" hidden="false" customHeight="true" outlineLevel="0" collapsed="false">
      <c r="A10" s="573" t="s">
        <v>351</v>
      </c>
      <c r="B10" s="543" t="s">
        <v>42</v>
      </c>
      <c r="C10" s="543" t="s">
        <v>42</v>
      </c>
      <c r="D10" s="574" t="s">
        <v>42</v>
      </c>
      <c r="E10" s="545"/>
    </row>
    <row r="11" customFormat="false" ht="21.95" hidden="false" customHeight="true" outlineLevel="0" collapsed="false">
      <c r="A11" s="575" t="s">
        <v>352</v>
      </c>
      <c r="B11" s="543" t="s">
        <v>42</v>
      </c>
      <c r="C11" s="543" t="s">
        <v>42</v>
      </c>
      <c r="D11" s="576" t="s">
        <v>42</v>
      </c>
      <c r="E11" s="545"/>
    </row>
    <row r="12" customFormat="false" ht="21.95" hidden="false" customHeight="true" outlineLevel="0" collapsed="false">
      <c r="A12" s="577" t="s">
        <v>127</v>
      </c>
      <c r="B12" s="578" t="s">
        <v>42</v>
      </c>
      <c r="C12" s="579" t="s">
        <v>42</v>
      </c>
      <c r="D12" s="580" t="s">
        <v>42</v>
      </c>
      <c r="E12" s="545"/>
    </row>
    <row r="13" customFormat="false" ht="21.95" hidden="false" customHeight="true" outlineLevel="0" collapsed="false">
      <c r="A13" s="581" t="s">
        <v>166</v>
      </c>
      <c r="B13" s="542" t="s">
        <v>42</v>
      </c>
      <c r="C13" s="543" t="s">
        <v>42</v>
      </c>
      <c r="D13" s="544" t="s">
        <v>42</v>
      </c>
      <c r="E13" s="545"/>
    </row>
    <row r="14" customFormat="false" ht="21.95" hidden="false" customHeight="true" outlineLevel="0" collapsed="false">
      <c r="A14" s="582" t="s">
        <v>165</v>
      </c>
      <c r="B14" s="542" t="s">
        <v>42</v>
      </c>
      <c r="C14" s="543" t="s">
        <v>42</v>
      </c>
      <c r="D14" s="551" t="s">
        <v>42</v>
      </c>
      <c r="E14" s="545"/>
    </row>
    <row r="15" customFormat="false" ht="46.5" hidden="false" customHeight="true" outlineLevel="0" collapsed="false">
      <c r="A15" s="583"/>
      <c r="B15" s="584"/>
      <c r="C15" s="585"/>
      <c r="D15" s="585"/>
      <c r="E15" s="545"/>
    </row>
    <row r="16" customFormat="false" ht="15.75" hidden="false" customHeight="true" outlineLevel="0" collapsed="false">
      <c r="A16" s="586" t="s">
        <v>128</v>
      </c>
      <c r="B16" s="586"/>
      <c r="C16" s="586"/>
      <c r="D16" s="586"/>
    </row>
    <row r="17" customFormat="false" ht="54" hidden="false" customHeight="true" outlineLevel="0" collapsed="false">
      <c r="A17" s="587" t="s">
        <v>129</v>
      </c>
      <c r="B17" s="587"/>
      <c r="C17" s="587"/>
      <c r="D17" s="587"/>
    </row>
    <row r="18" customFormat="false" ht="15.75" hidden="false" customHeight="true" outlineLevel="0" collapsed="false">
      <c r="A18" s="555"/>
      <c r="B18" s="555"/>
      <c r="C18" s="555"/>
      <c r="D18" s="555"/>
    </row>
    <row r="19" customFormat="false" ht="23.25" hidden="false" customHeight="true" outlineLevel="0" collapsed="false">
      <c r="A19" s="588" t="s">
        <v>353</v>
      </c>
      <c r="B19" s="588"/>
      <c r="C19" s="588"/>
      <c r="D19" s="588"/>
      <c r="E19" s="557"/>
      <c r="F19" s="557"/>
      <c r="G19" s="557"/>
      <c r="H19" s="557"/>
      <c r="I19" s="557"/>
      <c r="J19" s="557"/>
      <c r="K19" s="557"/>
      <c r="L19" s="557"/>
      <c r="M19" s="557"/>
    </row>
    <row r="20" customFormat="false" ht="38.25" hidden="false" customHeight="true" outlineLevel="0" collapsed="false">
      <c r="A20" s="588"/>
      <c r="B20" s="588"/>
      <c r="C20" s="588"/>
      <c r="D20" s="588"/>
      <c r="E20" s="557"/>
      <c r="F20" s="557"/>
      <c r="G20" s="557"/>
      <c r="H20" s="557"/>
      <c r="I20" s="557"/>
      <c r="J20" s="557"/>
      <c r="K20" s="557"/>
      <c r="L20" s="557"/>
      <c r="M20" s="557"/>
    </row>
    <row r="21" customFormat="false" ht="15.75" hidden="false" customHeight="true" outlineLevel="0" collapsed="false">
      <c r="A21" s="588" t="s">
        <v>354</v>
      </c>
      <c r="B21" s="588"/>
      <c r="C21" s="588"/>
      <c r="D21" s="588"/>
      <c r="E21" s="557"/>
      <c r="F21" s="557"/>
      <c r="G21" s="557"/>
      <c r="H21" s="557"/>
      <c r="I21" s="557"/>
      <c r="J21" s="557"/>
      <c r="K21" s="557"/>
      <c r="L21" s="557"/>
      <c r="M21" s="557"/>
    </row>
    <row r="22" customFormat="false" ht="15.75" hidden="false" customHeight="true" outlineLevel="0" collapsed="false">
      <c r="A22" s="589" t="s">
        <v>355</v>
      </c>
      <c r="B22" s="589"/>
      <c r="C22" s="589"/>
      <c r="D22" s="589"/>
      <c r="E22" s="557"/>
      <c r="F22" s="557"/>
      <c r="G22" s="557"/>
      <c r="H22" s="557"/>
      <c r="I22" s="557"/>
      <c r="J22" s="557"/>
      <c r="K22" s="557"/>
      <c r="L22" s="557"/>
      <c r="M22" s="557"/>
    </row>
    <row r="23" customFormat="false" ht="43.5" hidden="false" customHeight="true" outlineLevel="0" collapsed="false">
      <c r="A23" s="589" t="s">
        <v>356</v>
      </c>
      <c r="B23" s="589"/>
      <c r="C23" s="589"/>
      <c r="D23" s="589"/>
      <c r="E23" s="557"/>
      <c r="F23" s="557"/>
      <c r="G23" s="557"/>
      <c r="H23" s="557"/>
      <c r="I23" s="557"/>
      <c r="J23" s="557"/>
      <c r="K23" s="557"/>
      <c r="L23" s="557"/>
      <c r="M23" s="55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0" width="49.99"/>
    <col collapsed="false" customWidth="true" hidden="false" outlineLevel="0" max="4" min="2" style="590" width="33.85"/>
    <col collapsed="false" customWidth="false" hidden="false" outlineLevel="0" max="257" min="5" style="590" width="7.99"/>
  </cols>
  <sheetData>
    <row r="1" customFormat="false" ht="18.75" hidden="false" customHeight="true" outlineLevel="0" collapsed="false">
      <c r="A1" s="591" t="s">
        <v>357</v>
      </c>
      <c r="B1" s="591"/>
      <c r="C1" s="591"/>
      <c r="D1" s="591"/>
    </row>
    <row r="2" customFormat="false" ht="15.75" hidden="false" customHeight="true" outlineLevel="0" collapsed="false">
      <c r="A2" s="592" t="s">
        <v>87</v>
      </c>
      <c r="B2" s="592"/>
      <c r="C2" s="592"/>
      <c r="D2" s="202" t="s">
        <v>106</v>
      </c>
    </row>
    <row r="3" customFormat="false" ht="18.75" hidden="false" customHeight="false" outlineLevel="0" collapsed="false">
      <c r="A3" s="592" t="s">
        <v>358</v>
      </c>
      <c r="B3" s="592"/>
      <c r="C3" s="593"/>
      <c r="D3" s="202" t="s">
        <v>107</v>
      </c>
      <c r="E3" s="594"/>
      <c r="I3" s="595"/>
    </row>
    <row r="4" s="599" customFormat="true" ht="15.75" hidden="false" customHeight="false" outlineLevel="0" collapsed="false">
      <c r="A4" s="596"/>
      <c r="B4" s="596"/>
      <c r="C4" s="597"/>
      <c r="D4" s="405" t="s">
        <v>108</v>
      </c>
      <c r="E4" s="598"/>
      <c r="I4" s="600"/>
    </row>
    <row r="5" customFormat="false" ht="16.5" hidden="false" customHeight="false" outlineLevel="0" collapsed="false">
      <c r="A5" s="592" t="s">
        <v>228</v>
      </c>
      <c r="B5" s="592"/>
      <c r="C5" s="593"/>
      <c r="D5" s="202"/>
      <c r="E5" s="594"/>
      <c r="I5" s="595"/>
    </row>
    <row r="6" customFormat="false" ht="17.25" hidden="false" customHeight="true" outlineLevel="0" collapsed="false">
      <c r="A6" s="601" t="s">
        <v>328</v>
      </c>
      <c r="B6" s="602" t="s">
        <v>143</v>
      </c>
      <c r="C6" s="603" t="s">
        <v>329</v>
      </c>
      <c r="D6" s="604" t="s">
        <v>330</v>
      </c>
      <c r="E6" s="605"/>
    </row>
    <row r="7" customFormat="false" ht="16.5" hidden="false" customHeight="true" outlineLevel="0" collapsed="false">
      <c r="A7" s="601"/>
      <c r="B7" s="606" t="s">
        <v>359</v>
      </c>
      <c r="C7" s="607" t="s">
        <v>360</v>
      </c>
      <c r="D7" s="608" t="s">
        <v>35</v>
      </c>
      <c r="E7" s="605"/>
    </row>
    <row r="8" customFormat="false" ht="15.75" hidden="false" customHeight="true" outlineLevel="0" collapsed="false">
      <c r="A8" s="601"/>
      <c r="B8" s="609" t="s">
        <v>75</v>
      </c>
      <c r="C8" s="610" t="s">
        <v>361</v>
      </c>
      <c r="D8" s="611" t="s">
        <v>114</v>
      </c>
      <c r="E8" s="612"/>
      <c r="J8" s="613"/>
    </row>
    <row r="9" customFormat="false" ht="21.95" hidden="false" customHeight="true" outlineLevel="0" collapsed="false">
      <c r="A9" s="614" t="s">
        <v>362</v>
      </c>
      <c r="B9" s="615" t="n">
        <v>2.67461136759276</v>
      </c>
      <c r="C9" s="615" t="n">
        <v>0.327142145852913</v>
      </c>
      <c r="D9" s="616" t="n">
        <v>0.00137496558904868</v>
      </c>
      <c r="E9" s="617"/>
    </row>
    <row r="10" customFormat="false" ht="21.95" hidden="false" customHeight="true" outlineLevel="0" collapsed="false">
      <c r="A10" s="618" t="s">
        <v>363</v>
      </c>
      <c r="B10" s="543" t="s">
        <v>42</v>
      </c>
      <c r="C10" s="543" t="s">
        <v>42</v>
      </c>
      <c r="D10" s="619" t="s">
        <v>42</v>
      </c>
      <c r="E10" s="620"/>
    </row>
    <row r="11" customFormat="false" ht="21.95" hidden="false" customHeight="true" outlineLevel="0" collapsed="false">
      <c r="A11" s="621" t="s">
        <v>364</v>
      </c>
      <c r="B11" s="622" t="n">
        <v>2.67461136759276</v>
      </c>
      <c r="C11" s="622" t="n">
        <v>0.327142145852913</v>
      </c>
      <c r="D11" s="623" t="n">
        <v>0.00137496558904868</v>
      </c>
      <c r="E11" s="620"/>
    </row>
    <row r="12" customFormat="false" ht="21.95" hidden="false" customHeight="true" outlineLevel="0" collapsed="false">
      <c r="A12" s="624" t="s">
        <v>127</v>
      </c>
      <c r="B12" s="625" t="n">
        <v>2.67461136759276</v>
      </c>
      <c r="C12" s="626" t="n">
        <v>0.327142145852913</v>
      </c>
      <c r="D12" s="627" t="n">
        <v>0.00137496558904868</v>
      </c>
      <c r="E12" s="620"/>
    </row>
    <row r="13" customFormat="false" ht="21.95" hidden="false" customHeight="true" outlineLevel="0" collapsed="false">
      <c r="A13" s="628" t="s">
        <v>365</v>
      </c>
      <c r="B13" s="629" t="s">
        <v>42</v>
      </c>
      <c r="C13" s="543" t="s">
        <v>42</v>
      </c>
      <c r="D13" s="630" t="s">
        <v>42</v>
      </c>
    </row>
    <row r="14" customFormat="false" ht="21.95" hidden="false" customHeight="true" outlineLevel="0" collapsed="false">
      <c r="A14" s="631" t="s">
        <v>366</v>
      </c>
      <c r="B14" s="632" t="n">
        <v>2.67461136759276</v>
      </c>
      <c r="C14" s="633" t="n">
        <v>0.327142145852913</v>
      </c>
      <c r="D14" s="634" t="n">
        <v>0.00137496558904868</v>
      </c>
    </row>
    <row r="15" customFormat="false" ht="21.95" hidden="false" customHeight="true" outlineLevel="0" collapsed="false">
      <c r="A15" s="635" t="s">
        <v>367</v>
      </c>
      <c r="B15" s="636" t="s">
        <v>48</v>
      </c>
      <c r="C15" s="636" t="s">
        <v>48</v>
      </c>
      <c r="D15" s="637" t="s">
        <v>48</v>
      </c>
    </row>
    <row r="16" customFormat="false" ht="21.95" hidden="false" customHeight="true" outlineLevel="0" collapsed="false">
      <c r="A16" s="618" t="s">
        <v>363</v>
      </c>
      <c r="B16" s="543" t="s">
        <v>48</v>
      </c>
      <c r="C16" s="543" t="s">
        <v>48</v>
      </c>
      <c r="D16" s="619" t="s">
        <v>48</v>
      </c>
    </row>
    <row r="17" customFormat="false" ht="21.95" hidden="false" customHeight="true" outlineLevel="0" collapsed="false">
      <c r="A17" s="618" t="s">
        <v>364</v>
      </c>
      <c r="B17" s="638" t="s">
        <v>48</v>
      </c>
      <c r="C17" s="543" t="s">
        <v>48</v>
      </c>
      <c r="D17" s="639" t="s">
        <v>48</v>
      </c>
    </row>
    <row r="18" customFormat="false" ht="15.75" hidden="false" customHeight="true" outlineLevel="0" collapsed="false">
      <c r="A18" s="640" t="s">
        <v>368</v>
      </c>
      <c r="B18" s="641"/>
      <c r="C18" s="641"/>
      <c r="D18" s="642"/>
    </row>
    <row r="19" customFormat="false" ht="18.75" hidden="false" customHeight="true" outlineLevel="0" collapsed="false">
      <c r="A19" s="643" t="s">
        <v>369</v>
      </c>
      <c r="B19" s="615" t="s">
        <v>48</v>
      </c>
      <c r="C19" s="644"/>
      <c r="D19" s="645"/>
    </row>
    <row r="20" customFormat="false" ht="18.75" hidden="false" customHeight="true" outlineLevel="0" collapsed="false">
      <c r="A20" s="618" t="s">
        <v>363</v>
      </c>
      <c r="B20" s="543" t="s">
        <v>48</v>
      </c>
      <c r="C20" s="646"/>
      <c r="D20" s="647"/>
    </row>
    <row r="21" customFormat="false" ht="19.5" hidden="false" customHeight="true" outlineLevel="0" collapsed="false">
      <c r="A21" s="618" t="s">
        <v>364</v>
      </c>
      <c r="B21" s="543" t="s">
        <v>48</v>
      </c>
      <c r="C21" s="646"/>
      <c r="D21" s="648"/>
    </row>
    <row r="22" customFormat="false" ht="34.5" hidden="false" customHeight="true" outlineLevel="0" collapsed="false">
      <c r="A22" s="624" t="s">
        <v>127</v>
      </c>
      <c r="B22" s="649" t="s">
        <v>48</v>
      </c>
      <c r="C22" s="650"/>
      <c r="D22" s="651"/>
    </row>
    <row r="23" customFormat="false" ht="18.75" hidden="false" customHeight="true" outlineLevel="0" collapsed="false">
      <c r="A23" s="628" t="s">
        <v>365</v>
      </c>
      <c r="B23" s="629" t="s">
        <v>48</v>
      </c>
      <c r="C23" s="646"/>
      <c r="D23" s="652"/>
    </row>
    <row r="24" customFormat="false" ht="19.5" hidden="false" customHeight="true" outlineLevel="0" collapsed="false">
      <c r="A24" s="631" t="s">
        <v>366</v>
      </c>
      <c r="B24" s="653" t="s">
        <v>48</v>
      </c>
      <c r="C24" s="646"/>
      <c r="D24" s="654"/>
    </row>
    <row r="25" customFormat="false" ht="15.75" hidden="false" customHeight="true" outlineLevel="0" collapsed="false">
      <c r="A25" s="655"/>
      <c r="B25" s="655"/>
      <c r="C25" s="655"/>
      <c r="D25" s="655"/>
    </row>
    <row r="26" customFormat="false" ht="17.25" hidden="false" customHeight="true" outlineLevel="0" collapsed="false">
      <c r="A26" s="656" t="s">
        <v>128</v>
      </c>
      <c r="B26" s="656"/>
      <c r="C26" s="656"/>
      <c r="D26" s="656"/>
    </row>
    <row r="27" customFormat="false" ht="46.5" hidden="false" customHeight="true" outlineLevel="0" collapsed="false">
      <c r="A27" s="657" t="s">
        <v>129</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70</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71</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72</v>
      </c>
      <c r="B34" s="663"/>
      <c r="C34" s="663"/>
      <c r="D34" s="663"/>
      <c r="E34" s="662"/>
      <c r="F34" s="662"/>
      <c r="G34" s="662"/>
      <c r="H34" s="662"/>
      <c r="I34" s="662"/>
      <c r="J34" s="662"/>
      <c r="K34" s="662"/>
      <c r="L34" s="662"/>
    </row>
    <row r="35" customFormat="false" ht="19.5" hidden="false" customHeight="true" outlineLevel="0" collapsed="false">
      <c r="A35" s="663" t="s">
        <v>373</v>
      </c>
      <c r="B35" s="663"/>
      <c r="C35" s="663"/>
      <c r="D35" s="663"/>
      <c r="E35" s="662"/>
      <c r="F35" s="662"/>
      <c r="G35" s="662"/>
      <c r="H35" s="662"/>
      <c r="I35" s="662"/>
      <c r="J35" s="662"/>
      <c r="K35" s="662"/>
      <c r="L35" s="662"/>
    </row>
    <row r="36" customFormat="false" ht="33" hidden="false" customHeight="true" outlineLevel="0" collapsed="false">
      <c r="A36" s="663" t="s">
        <v>374</v>
      </c>
      <c r="B36" s="663"/>
      <c r="C36" s="663"/>
      <c r="D36" s="663"/>
      <c r="E36" s="662"/>
      <c r="F36" s="662"/>
      <c r="G36" s="662"/>
      <c r="H36" s="662"/>
      <c r="I36" s="662"/>
      <c r="J36" s="662"/>
      <c r="K36" s="662"/>
      <c r="L36" s="662"/>
    </row>
    <row r="37" customFormat="false" ht="20.25" hidden="false" customHeight="true" outlineLevel="0" collapsed="false">
      <c r="A37" s="661" t="s">
        <v>375</v>
      </c>
      <c r="B37" s="661"/>
      <c r="C37" s="661"/>
      <c r="D37" s="661"/>
      <c r="E37" s="662"/>
      <c r="F37" s="662"/>
      <c r="G37" s="662"/>
      <c r="H37" s="662"/>
      <c r="I37" s="662"/>
      <c r="J37" s="662"/>
      <c r="K37" s="662"/>
      <c r="L37" s="662"/>
    </row>
    <row r="38" customFormat="false" ht="28.5" hidden="false" customHeight="true" outlineLevel="0" collapsed="false">
      <c r="A38" s="663" t="s">
        <v>376</v>
      </c>
      <c r="B38" s="663"/>
      <c r="C38" s="663"/>
      <c r="D38" s="663"/>
      <c r="E38" s="662"/>
      <c r="F38" s="662"/>
      <c r="G38" s="662"/>
      <c r="H38" s="662"/>
      <c r="I38" s="662"/>
      <c r="J38" s="662"/>
      <c r="K38" s="662"/>
      <c r="L38" s="662"/>
    </row>
    <row r="39" customFormat="false" ht="18.75" hidden="false" customHeight="true" outlineLevel="0" collapsed="false">
      <c r="A39" s="661" t="s">
        <v>377</v>
      </c>
      <c r="B39" s="661"/>
      <c r="C39" s="661"/>
      <c r="D39" s="661"/>
      <c r="E39" s="662"/>
      <c r="F39" s="662"/>
      <c r="G39" s="662"/>
      <c r="H39" s="662"/>
      <c r="I39" s="662"/>
      <c r="J39" s="662"/>
      <c r="K39" s="662"/>
      <c r="L39" s="662"/>
    </row>
    <row r="40" customFormat="false" ht="22.5" hidden="false" customHeight="true" outlineLevel="0" collapsed="false">
      <c r="A40" s="661" t="s">
        <v>378</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79</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0" t="s">
        <v>380</v>
      </c>
      <c r="B1" s="560"/>
      <c r="C1" s="560"/>
      <c r="D1" s="202" t="s">
        <v>106</v>
      </c>
    </row>
    <row r="2" customFormat="false" ht="15.75" hidden="false" customHeight="true" outlineLevel="0" collapsed="false">
      <c r="A2" s="561" t="s">
        <v>87</v>
      </c>
      <c r="B2" s="561"/>
      <c r="C2" s="522"/>
      <c r="D2" s="202" t="s">
        <v>107</v>
      </c>
      <c r="E2" s="522"/>
      <c r="F2" s="522"/>
      <c r="G2" s="522"/>
    </row>
    <row r="3" customFormat="false" ht="15.75" hidden="false" customHeight="true" outlineLevel="0" collapsed="false">
      <c r="A3" s="561" t="s">
        <v>381</v>
      </c>
      <c r="B3" s="561"/>
      <c r="C3" s="522"/>
      <c r="D3" s="405" t="s">
        <v>108</v>
      </c>
      <c r="E3" s="523"/>
      <c r="I3" s="524"/>
    </row>
    <row r="4" customFormat="false" ht="12.75" hidden="false" customHeight="true" outlineLevel="0" collapsed="false">
      <c r="A4" s="521" t="s">
        <v>228</v>
      </c>
      <c r="B4" s="521"/>
      <c r="C4" s="522"/>
      <c r="D4" s="202"/>
      <c r="E4" s="523"/>
      <c r="I4" s="524"/>
    </row>
    <row r="5" customFormat="false" ht="32.25" hidden="false" customHeight="true" outlineLevel="0" collapsed="false">
      <c r="A5" s="664" t="s">
        <v>328</v>
      </c>
      <c r="B5" s="665" t="s">
        <v>143</v>
      </c>
      <c r="C5" s="666" t="s">
        <v>329</v>
      </c>
      <c r="D5" s="667" t="s">
        <v>330</v>
      </c>
      <c r="E5" s="529"/>
    </row>
    <row r="6" customFormat="false" ht="23.25" hidden="false" customHeight="true" outlineLevel="0" collapsed="false">
      <c r="A6" s="664"/>
      <c r="B6" s="668" t="s">
        <v>382</v>
      </c>
      <c r="C6" s="669" t="s">
        <v>383</v>
      </c>
      <c r="D6" s="670" t="s">
        <v>384</v>
      </c>
    </row>
    <row r="7" customFormat="false" ht="15.75" hidden="false" customHeight="true" outlineLevel="0" collapsed="false">
      <c r="A7" s="664"/>
      <c r="B7" s="671" t="s">
        <v>385</v>
      </c>
      <c r="C7" s="672" t="s">
        <v>386</v>
      </c>
      <c r="D7" s="673" t="s">
        <v>114</v>
      </c>
      <c r="E7" s="522"/>
      <c r="J7" s="536"/>
    </row>
    <row r="8" customFormat="false" ht="50.25" hidden="false" customHeight="true" outlineLevel="0" collapsed="false">
      <c r="A8" s="674" t="s">
        <v>387</v>
      </c>
      <c r="B8" s="615" t="s">
        <v>42</v>
      </c>
      <c r="C8" s="615" t="s">
        <v>42</v>
      </c>
      <c r="D8" s="675" t="s">
        <v>42</v>
      </c>
      <c r="E8" s="540"/>
    </row>
    <row r="9" customFormat="false" ht="20.1" hidden="false" customHeight="true" outlineLevel="0" collapsed="false">
      <c r="A9" s="676" t="s">
        <v>388</v>
      </c>
      <c r="B9" s="543" t="s">
        <v>42</v>
      </c>
      <c r="C9" s="543" t="s">
        <v>42</v>
      </c>
      <c r="D9" s="677" t="s">
        <v>42</v>
      </c>
      <c r="E9" s="545"/>
    </row>
    <row r="10" customFormat="false" ht="20.1" hidden="false" customHeight="true" outlineLevel="0" collapsed="false">
      <c r="A10" s="678" t="s">
        <v>389</v>
      </c>
      <c r="B10" s="543" t="s">
        <v>42</v>
      </c>
      <c r="C10" s="543" t="s">
        <v>42</v>
      </c>
      <c r="D10" s="679" t="s">
        <v>42</v>
      </c>
      <c r="E10" s="545"/>
    </row>
    <row r="11" customFormat="false" ht="20.1" hidden="false" customHeight="true" outlineLevel="0" collapsed="false">
      <c r="A11" s="680" t="s">
        <v>127</v>
      </c>
      <c r="B11" s="681" t="s">
        <v>42</v>
      </c>
      <c r="C11" s="682" t="s">
        <v>42</v>
      </c>
      <c r="D11" s="683" t="s">
        <v>42</v>
      </c>
      <c r="E11" s="545"/>
    </row>
    <row r="12" customFormat="false" ht="20.1" hidden="false" customHeight="true" outlineLevel="0" collapsed="false">
      <c r="A12" s="684" t="s">
        <v>390</v>
      </c>
      <c r="B12" s="542" t="s">
        <v>42</v>
      </c>
      <c r="C12" s="543" t="s">
        <v>42</v>
      </c>
      <c r="D12" s="685" t="s">
        <v>42</v>
      </c>
      <c r="E12" s="545"/>
    </row>
    <row r="13" customFormat="false" ht="20.1" hidden="false" customHeight="true" outlineLevel="0" collapsed="false">
      <c r="A13" s="686" t="s">
        <v>391</v>
      </c>
      <c r="B13" s="687" t="s">
        <v>42</v>
      </c>
      <c r="C13" s="633" t="s">
        <v>42</v>
      </c>
      <c r="D13" s="688" t="s">
        <v>42</v>
      </c>
      <c r="E13" s="545"/>
    </row>
    <row r="14" customFormat="false" ht="46.5" hidden="false" customHeight="true" outlineLevel="0" collapsed="false">
      <c r="A14" s="689" t="s">
        <v>392</v>
      </c>
      <c r="B14" s="636" t="s">
        <v>42</v>
      </c>
      <c r="C14" s="636" t="s">
        <v>42</v>
      </c>
      <c r="D14" s="690" t="s">
        <v>42</v>
      </c>
      <c r="E14" s="545"/>
    </row>
    <row r="15" customFormat="false" ht="20.1" hidden="false" customHeight="true" outlineLevel="0" collapsed="false">
      <c r="A15" s="691" t="s">
        <v>388</v>
      </c>
      <c r="B15" s="543" t="s">
        <v>42</v>
      </c>
      <c r="C15" s="543" t="s">
        <v>42</v>
      </c>
      <c r="D15" s="692" t="s">
        <v>42</v>
      </c>
      <c r="E15" s="545"/>
    </row>
    <row r="16" customFormat="false" ht="20.1" hidden="false" customHeight="true" outlineLevel="0" collapsed="false">
      <c r="A16" s="678" t="s">
        <v>389</v>
      </c>
      <c r="B16" s="543" t="s">
        <v>42</v>
      </c>
      <c r="C16" s="543" t="s">
        <v>42</v>
      </c>
      <c r="D16" s="679" t="s">
        <v>42</v>
      </c>
      <c r="E16" s="545"/>
    </row>
    <row r="17" customFormat="false" ht="20.1" hidden="false" customHeight="true" outlineLevel="0" collapsed="false">
      <c r="A17" s="680" t="s">
        <v>127</v>
      </c>
      <c r="B17" s="681" t="s">
        <v>42</v>
      </c>
      <c r="C17" s="682" t="s">
        <v>42</v>
      </c>
      <c r="D17" s="683" t="s">
        <v>42</v>
      </c>
      <c r="E17" s="545"/>
    </row>
    <row r="18" customFormat="false" ht="20.1" hidden="false" customHeight="true" outlineLevel="0" collapsed="false">
      <c r="A18" s="693" t="s">
        <v>390</v>
      </c>
      <c r="B18" s="542" t="s">
        <v>42</v>
      </c>
      <c r="C18" s="543" t="s">
        <v>42</v>
      </c>
      <c r="D18" s="694" t="s">
        <v>42</v>
      </c>
      <c r="E18" s="545"/>
    </row>
    <row r="19" customFormat="false" ht="20.1" hidden="false" customHeight="true" outlineLevel="0" collapsed="false">
      <c r="A19" s="693" t="s">
        <v>391</v>
      </c>
      <c r="B19" s="542" t="s">
        <v>42</v>
      </c>
      <c r="C19" s="543" t="s">
        <v>42</v>
      </c>
      <c r="D19" s="694" t="s">
        <v>42</v>
      </c>
      <c r="E19" s="545"/>
    </row>
    <row r="20" customFormat="false" ht="20.1" hidden="false" customHeight="true" outlineLevel="0" collapsed="false">
      <c r="A20" s="695" t="s">
        <v>393</v>
      </c>
      <c r="B20" s="696" t="s">
        <v>42</v>
      </c>
      <c r="C20" s="696" t="s">
        <v>42</v>
      </c>
      <c r="D20" s="697" t="s">
        <v>42</v>
      </c>
      <c r="E20" s="545"/>
    </row>
    <row r="21" customFormat="false" ht="20.1" hidden="false" customHeight="true" outlineLevel="0" collapsed="false">
      <c r="A21" s="676" t="s">
        <v>388</v>
      </c>
      <c r="B21" s="543" t="s">
        <v>42</v>
      </c>
      <c r="C21" s="543" t="s">
        <v>42</v>
      </c>
      <c r="D21" s="677" t="s">
        <v>42</v>
      </c>
      <c r="E21" s="545"/>
    </row>
    <row r="22" customFormat="false" ht="20.1" hidden="false" customHeight="true" outlineLevel="0" collapsed="false">
      <c r="A22" s="698" t="s">
        <v>389</v>
      </c>
      <c r="B22" s="622" t="s">
        <v>42</v>
      </c>
      <c r="C22" s="622" t="s">
        <v>42</v>
      </c>
      <c r="D22" s="699" t="s">
        <v>42</v>
      </c>
      <c r="E22" s="545"/>
    </row>
    <row r="23" customFormat="false" ht="20.1" hidden="false" customHeight="true" outlineLevel="0" collapsed="false">
      <c r="A23" s="680" t="s">
        <v>127</v>
      </c>
      <c r="B23" s="700" t="s">
        <v>42</v>
      </c>
      <c r="C23" s="682" t="s">
        <v>42</v>
      </c>
      <c r="D23" s="683" t="s">
        <v>42</v>
      </c>
      <c r="E23" s="545"/>
    </row>
    <row r="24" customFormat="false" ht="20.1" hidden="false" customHeight="true" outlineLevel="0" collapsed="false">
      <c r="A24" s="693" t="s">
        <v>390</v>
      </c>
      <c r="B24" s="542" t="s">
        <v>42</v>
      </c>
      <c r="C24" s="543" t="s">
        <v>42</v>
      </c>
      <c r="D24" s="694" t="s">
        <v>42</v>
      </c>
      <c r="E24" s="545"/>
    </row>
    <row r="25" customFormat="false" ht="20.1" hidden="false" customHeight="true" outlineLevel="0" collapsed="false">
      <c r="A25" s="693" t="s">
        <v>391</v>
      </c>
      <c r="B25" s="542" t="s">
        <v>42</v>
      </c>
      <c r="C25" s="543" t="s">
        <v>42</v>
      </c>
      <c r="D25" s="694" t="s">
        <v>42</v>
      </c>
      <c r="E25" s="545"/>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5" t="s">
        <v>394</v>
      </c>
      <c r="B26" s="696" t="n">
        <v>5122</v>
      </c>
      <c r="C26" s="696" t="n">
        <v>0.12</v>
      </c>
      <c r="D26" s="701" t="n">
        <v>0.61464</v>
      </c>
      <c r="E26" s="545"/>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6" t="s">
        <v>388</v>
      </c>
      <c r="B27" s="543" t="n">
        <v>5122</v>
      </c>
      <c r="C27" s="543" t="n">
        <v>0.12</v>
      </c>
      <c r="D27" s="702" t="n">
        <v>0.61464</v>
      </c>
      <c r="E27" s="545"/>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8" t="s">
        <v>389</v>
      </c>
      <c r="B28" s="543" t="s">
        <v>41</v>
      </c>
      <c r="C28" s="543" t="s">
        <v>41</v>
      </c>
      <c r="D28" s="679" t="s">
        <v>41</v>
      </c>
      <c r="E28" s="545"/>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0" t="s">
        <v>127</v>
      </c>
      <c r="B29" s="703" t="n">
        <v>5122</v>
      </c>
      <c r="C29" s="704" t="n">
        <v>0.12</v>
      </c>
      <c r="D29" s="705" t="n">
        <v>0.61464</v>
      </c>
      <c r="E29" s="545"/>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3" t="s">
        <v>390</v>
      </c>
      <c r="B30" s="542" t="n">
        <v>5122</v>
      </c>
      <c r="C30" s="543" t="n">
        <v>0.12</v>
      </c>
      <c r="D30" s="706" t="n">
        <v>0.61464</v>
      </c>
      <c r="E30" s="545"/>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3" t="s">
        <v>391</v>
      </c>
      <c r="B31" s="542" t="s">
        <v>41</v>
      </c>
      <c r="C31" s="543" t="s">
        <v>41</v>
      </c>
      <c r="D31" s="694" t="s">
        <v>41</v>
      </c>
      <c r="E31" s="545"/>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395</v>
      </c>
      <c r="B32" s="696" t="s">
        <v>48</v>
      </c>
      <c r="C32" s="696" t="s">
        <v>48</v>
      </c>
      <c r="D32" s="697" t="s">
        <v>48</v>
      </c>
      <c r="E32" s="545"/>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6" t="s">
        <v>388</v>
      </c>
      <c r="B33" s="543" t="s">
        <v>48</v>
      </c>
      <c r="C33" s="543" t="s">
        <v>48</v>
      </c>
      <c r="D33" s="677" t="s">
        <v>48</v>
      </c>
      <c r="E33" s="545"/>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8" t="s">
        <v>389</v>
      </c>
      <c r="B34" s="543" t="s">
        <v>48</v>
      </c>
      <c r="C34" s="543" t="s">
        <v>48</v>
      </c>
      <c r="D34" s="679" t="s">
        <v>48</v>
      </c>
      <c r="E34" s="545"/>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396</v>
      </c>
      <c r="B35" s="696" t="s">
        <v>48</v>
      </c>
      <c r="C35" s="696" t="s">
        <v>48</v>
      </c>
      <c r="D35" s="697" t="s">
        <v>48</v>
      </c>
      <c r="E35" s="545"/>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6" t="s">
        <v>388</v>
      </c>
      <c r="B36" s="543" t="s">
        <v>48</v>
      </c>
      <c r="C36" s="543" t="s">
        <v>48</v>
      </c>
      <c r="D36" s="677" t="s">
        <v>48</v>
      </c>
      <c r="E36" s="545"/>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8" t="s">
        <v>389</v>
      </c>
      <c r="B37" s="543" t="s">
        <v>48</v>
      </c>
      <c r="C37" s="543" t="s">
        <v>48</v>
      </c>
      <c r="D37" s="679" t="s">
        <v>48</v>
      </c>
      <c r="E37" s="545"/>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5" t="s">
        <v>397</v>
      </c>
      <c r="B38" s="696" t="s">
        <v>48</v>
      </c>
      <c r="C38" s="696" t="s">
        <v>48</v>
      </c>
      <c r="D38" s="697" t="s">
        <v>48</v>
      </c>
      <c r="E38" s="545"/>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6" t="s">
        <v>388</v>
      </c>
      <c r="B39" s="543" t="s">
        <v>48</v>
      </c>
      <c r="C39" s="543" t="s">
        <v>48</v>
      </c>
      <c r="D39" s="677" t="s">
        <v>48</v>
      </c>
      <c r="E39" s="545"/>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8" t="s">
        <v>389</v>
      </c>
      <c r="B40" s="543" t="s">
        <v>48</v>
      </c>
      <c r="C40" s="543" t="s">
        <v>48</v>
      </c>
      <c r="D40" s="679" t="s">
        <v>48</v>
      </c>
      <c r="E40" s="545"/>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5"/>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3" t="s">
        <v>128</v>
      </c>
      <c r="B42" s="553"/>
      <c r="C42" s="553"/>
      <c r="D42" s="553"/>
      <c r="E42" s="545"/>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7" t="s">
        <v>129</v>
      </c>
      <c r="B43" s="587"/>
      <c r="C43" s="587"/>
      <c r="D43" s="587"/>
      <c r="E43" s="545"/>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5"/>
      <c r="B44" s="555"/>
      <c r="C44" s="555"/>
      <c r="D44" s="555"/>
      <c r="E44" s="545"/>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8" t="s">
        <v>398</v>
      </c>
      <c r="B45" s="708"/>
      <c r="C45" s="708"/>
      <c r="D45" s="708"/>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9" t="s">
        <v>399</v>
      </c>
      <c r="B46" s="709"/>
      <c r="C46" s="709"/>
      <c r="D46" s="709"/>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9" t="s">
        <v>400</v>
      </c>
      <c r="B47" s="709"/>
      <c r="C47" s="709"/>
      <c r="D47" s="709"/>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9" t="s">
        <v>401</v>
      </c>
      <c r="B48" s="709"/>
      <c r="C48" s="709"/>
      <c r="D48" s="709"/>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9" t="s">
        <v>402</v>
      </c>
      <c r="B49" s="709"/>
      <c r="C49" s="709"/>
      <c r="D49" s="709"/>
      <c r="E49" s="710"/>
      <c r="F49" s="710"/>
      <c r="G49" s="710"/>
      <c r="H49" s="710"/>
      <c r="I49" s="710"/>
      <c r="J49" s="710"/>
      <c r="K49" s="710"/>
      <c r="L49" s="710"/>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9" t="s">
        <v>403</v>
      </c>
      <c r="B50" s="709"/>
      <c r="C50" s="709"/>
      <c r="D50" s="709"/>
      <c r="E50" s="710"/>
      <c r="F50" s="710"/>
      <c r="G50" s="710"/>
      <c r="H50" s="710"/>
      <c r="I50" s="710"/>
      <c r="J50" s="710"/>
      <c r="K50" s="710"/>
      <c r="L50" s="710"/>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04</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8" t="s">
        <v>405</v>
      </c>
      <c r="B52" s="708"/>
      <c r="C52" s="708"/>
      <c r="D52" s="708"/>
      <c r="E52" s="336"/>
    </row>
    <row r="53" customFormat="false" ht="15.75" hidden="false" customHeight="true" outlineLevel="0" collapsed="false">
      <c r="A53" s="708" t="s">
        <v>40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3" min="3" style="714" width="10.85"/>
    <col collapsed="false" customWidth="true" hidden="false" outlineLevel="0" max="4" min="4" style="714" width="15.7"/>
    <col collapsed="false" customWidth="true" hidden="false" outlineLevel="0" max="10" min="5"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07</v>
      </c>
      <c r="B1" s="715"/>
      <c r="C1" s="715"/>
      <c r="D1" s="715"/>
      <c r="E1" s="715"/>
      <c r="F1" s="715"/>
      <c r="G1" s="715"/>
      <c r="H1" s="715"/>
      <c r="I1" s="715"/>
      <c r="J1" s="202" t="s">
        <v>106</v>
      </c>
    </row>
    <row r="2" customFormat="false" ht="15.75" hidden="false" customHeight="true" outlineLevel="0" collapsed="false">
      <c r="A2" s="540" t="s">
        <v>87</v>
      </c>
      <c r="B2" s="540"/>
      <c r="C2" s="540"/>
      <c r="D2" s="540"/>
      <c r="E2" s="540"/>
      <c r="F2" s="540"/>
      <c r="G2" s="540"/>
      <c r="J2" s="202" t="s">
        <v>107</v>
      </c>
    </row>
    <row r="3" customFormat="false" ht="15.75" hidden="false" customHeight="true" outlineLevel="0" collapsed="false">
      <c r="A3" s="540" t="s">
        <v>408</v>
      </c>
      <c r="B3" s="540"/>
      <c r="C3" s="540"/>
      <c r="D3" s="540"/>
      <c r="E3" s="540"/>
      <c r="F3" s="540"/>
      <c r="G3" s="540"/>
      <c r="J3" s="405" t="s">
        <v>108</v>
      </c>
    </row>
    <row r="4" customFormat="false" ht="12.75" hidden="false" customHeight="true" outlineLevel="0" collapsed="false">
      <c r="A4" s="522" t="s">
        <v>228</v>
      </c>
      <c r="B4" s="716"/>
      <c r="C4" s="716"/>
      <c r="D4" s="716"/>
      <c r="E4" s="716"/>
      <c r="F4" s="716"/>
      <c r="G4" s="716"/>
      <c r="J4" s="202"/>
    </row>
    <row r="5" customFormat="false" ht="15.75" hidden="false" customHeight="true" outlineLevel="0" collapsed="false">
      <c r="A5" s="717" t="s">
        <v>328</v>
      </c>
      <c r="B5" s="718" t="s">
        <v>143</v>
      </c>
      <c r="C5" s="718"/>
      <c r="D5" s="718"/>
      <c r="E5" s="719" t="s">
        <v>329</v>
      </c>
      <c r="F5" s="719"/>
      <c r="G5" s="719"/>
      <c r="H5" s="720" t="s">
        <v>330</v>
      </c>
      <c r="I5" s="720"/>
      <c r="J5" s="720"/>
    </row>
    <row r="6" customFormat="false" ht="19.5" hidden="false" customHeight="true" outlineLevel="0" collapsed="false">
      <c r="A6" s="717"/>
      <c r="B6" s="721" t="s">
        <v>409</v>
      </c>
      <c r="C6" s="721" t="s">
        <v>410</v>
      </c>
      <c r="D6" s="721" t="s">
        <v>411</v>
      </c>
      <c r="E6" s="722" t="s">
        <v>36</v>
      </c>
      <c r="F6" s="722" t="s">
        <v>37</v>
      </c>
      <c r="G6" s="722" t="s">
        <v>35</v>
      </c>
      <c r="H6" s="723" t="s">
        <v>412</v>
      </c>
      <c r="I6" s="722" t="s">
        <v>413</v>
      </c>
      <c r="J6" s="724" t="s">
        <v>35</v>
      </c>
    </row>
    <row r="7" customFormat="false" ht="48" hidden="false" customHeight="true" outlineLevel="0" collapsed="false">
      <c r="A7" s="717"/>
      <c r="B7" s="725" t="s">
        <v>414</v>
      </c>
      <c r="C7" s="726" t="s">
        <v>415</v>
      </c>
      <c r="D7" s="726"/>
      <c r="E7" s="726" t="s">
        <v>416</v>
      </c>
      <c r="F7" s="726"/>
      <c r="G7" s="726"/>
      <c r="H7" s="727" t="s">
        <v>114</v>
      </c>
      <c r="I7" s="727"/>
      <c r="J7" s="727"/>
    </row>
    <row r="8" customFormat="false" ht="15.75" hidden="false" customHeight="true" outlineLevel="0" collapsed="false">
      <c r="A8" s="728" t="s">
        <v>417</v>
      </c>
      <c r="B8" s="729" t="s">
        <v>418</v>
      </c>
      <c r="C8" s="729" t="s">
        <v>419</v>
      </c>
      <c r="D8" s="730" t="s">
        <v>42</v>
      </c>
      <c r="E8" s="730" t="s">
        <v>42</v>
      </c>
      <c r="F8" s="730" t="s">
        <v>42</v>
      </c>
      <c r="G8" s="730" t="s">
        <v>42</v>
      </c>
      <c r="H8" s="730" t="s">
        <v>42</v>
      </c>
      <c r="I8" s="730" t="s">
        <v>42</v>
      </c>
      <c r="J8" s="731" t="s">
        <v>42</v>
      </c>
    </row>
    <row r="9" customFormat="false" ht="15.75" hidden="false" customHeight="true" outlineLevel="0" collapsed="false">
      <c r="A9" s="732" t="s">
        <v>420</v>
      </c>
      <c r="B9" s="733" t="s">
        <v>418</v>
      </c>
      <c r="C9" s="733" t="s">
        <v>419</v>
      </c>
      <c r="D9" s="734" t="s">
        <v>42</v>
      </c>
      <c r="E9" s="734" t="s">
        <v>42</v>
      </c>
      <c r="F9" s="734" t="s">
        <v>42</v>
      </c>
      <c r="G9" s="734" t="s">
        <v>42</v>
      </c>
      <c r="H9" s="734" t="s">
        <v>42</v>
      </c>
      <c r="I9" s="734" t="s">
        <v>42</v>
      </c>
      <c r="J9" s="735" t="s">
        <v>42</v>
      </c>
    </row>
    <row r="10" customFormat="false" ht="15.75" hidden="false" customHeight="true" outlineLevel="0" collapsed="false">
      <c r="A10" s="736" t="s">
        <v>421</v>
      </c>
      <c r="B10" s="733" t="s">
        <v>418</v>
      </c>
      <c r="C10" s="733" t="s">
        <v>419</v>
      </c>
      <c r="D10" s="734" t="s">
        <v>42</v>
      </c>
      <c r="E10" s="734" t="s">
        <v>42</v>
      </c>
      <c r="F10" s="734" t="s">
        <v>42</v>
      </c>
      <c r="G10" s="734" t="s">
        <v>42</v>
      </c>
      <c r="H10" s="734" t="s">
        <v>42</v>
      </c>
      <c r="I10" s="734" t="s">
        <v>42</v>
      </c>
      <c r="J10" s="737" t="s">
        <v>42</v>
      </c>
    </row>
    <row r="11" customFormat="false" ht="15.75" hidden="false" customHeight="true" outlineLevel="0" collapsed="false">
      <c r="A11" s="680" t="s">
        <v>127</v>
      </c>
      <c r="B11" s="738" t="s">
        <v>418</v>
      </c>
      <c r="C11" s="739" t="s">
        <v>419</v>
      </c>
      <c r="D11" s="740" t="s">
        <v>42</v>
      </c>
      <c r="E11" s="740" t="s">
        <v>42</v>
      </c>
      <c r="F11" s="740" t="s">
        <v>42</v>
      </c>
      <c r="G11" s="740" t="s">
        <v>42</v>
      </c>
      <c r="H11" s="740" t="s">
        <v>42</v>
      </c>
      <c r="I11" s="741" t="s">
        <v>42</v>
      </c>
      <c r="J11" s="742" t="s">
        <v>42</v>
      </c>
    </row>
    <row r="12" customFormat="false" ht="15.75" hidden="false" customHeight="true" outlineLevel="0" collapsed="false">
      <c r="A12" s="684" t="s">
        <v>422</v>
      </c>
      <c r="B12" s="743" t="s">
        <v>418</v>
      </c>
      <c r="C12" s="743" t="s">
        <v>419</v>
      </c>
      <c r="D12" s="744" t="s">
        <v>42</v>
      </c>
      <c r="E12" s="734" t="s">
        <v>42</v>
      </c>
      <c r="F12" s="734" t="s">
        <v>42</v>
      </c>
      <c r="G12" s="734" t="s">
        <v>42</v>
      </c>
      <c r="H12" s="744" t="s">
        <v>42</v>
      </c>
      <c r="I12" s="744" t="s">
        <v>42</v>
      </c>
      <c r="J12" s="745" t="s">
        <v>42</v>
      </c>
    </row>
    <row r="13" customFormat="false" ht="15.75" hidden="false" customHeight="true" outlineLevel="0" collapsed="false">
      <c r="A13" s="686" t="s">
        <v>423</v>
      </c>
      <c r="B13" s="743" t="s">
        <v>418</v>
      </c>
      <c r="C13" s="743" t="s">
        <v>419</v>
      </c>
      <c r="D13" s="744" t="s">
        <v>42</v>
      </c>
      <c r="E13" s="734" t="s">
        <v>42</v>
      </c>
      <c r="F13" s="734" t="s">
        <v>42</v>
      </c>
      <c r="G13" s="734" t="s">
        <v>42</v>
      </c>
      <c r="H13" s="744" t="s">
        <v>42</v>
      </c>
      <c r="I13" s="744" t="s">
        <v>42</v>
      </c>
      <c r="J13" s="746" t="s">
        <v>42</v>
      </c>
    </row>
    <row r="14" customFormat="false" ht="15.75" hidden="false" customHeight="true" outlineLevel="0" collapsed="false">
      <c r="A14" s="689" t="s">
        <v>424</v>
      </c>
      <c r="B14" s="747" t="s">
        <v>425</v>
      </c>
      <c r="C14" s="748" t="s">
        <v>426</v>
      </c>
      <c r="D14" s="749" t="s">
        <v>42</v>
      </c>
      <c r="E14" s="750" t="s">
        <v>42</v>
      </c>
      <c r="F14" s="750" t="s">
        <v>42</v>
      </c>
      <c r="G14" s="750" t="s">
        <v>42</v>
      </c>
      <c r="H14" s="750" t="s">
        <v>42</v>
      </c>
      <c r="I14" s="750" t="s">
        <v>42</v>
      </c>
      <c r="J14" s="751" t="s">
        <v>42</v>
      </c>
    </row>
    <row r="15" customFormat="false" ht="15.75" hidden="false" customHeight="true" outlineLevel="0" collapsed="false">
      <c r="A15" s="752" t="s">
        <v>420</v>
      </c>
      <c r="B15" s="733" t="s">
        <v>425</v>
      </c>
      <c r="C15" s="733" t="s">
        <v>426</v>
      </c>
      <c r="D15" s="734" t="s">
        <v>42</v>
      </c>
      <c r="E15" s="734" t="s">
        <v>42</v>
      </c>
      <c r="F15" s="734" t="s">
        <v>42</v>
      </c>
      <c r="G15" s="734" t="s">
        <v>42</v>
      </c>
      <c r="H15" s="734" t="s">
        <v>42</v>
      </c>
      <c r="I15" s="734" t="s">
        <v>42</v>
      </c>
      <c r="J15" s="734" t="s">
        <v>42</v>
      </c>
    </row>
    <row r="16" customFormat="false" ht="15.75" hidden="false" customHeight="true" outlineLevel="0" collapsed="false">
      <c r="A16" s="753" t="s">
        <v>421</v>
      </c>
      <c r="B16" s="733" t="s">
        <v>425</v>
      </c>
      <c r="C16" s="733" t="s">
        <v>426</v>
      </c>
      <c r="D16" s="734" t="s">
        <v>42</v>
      </c>
      <c r="E16" s="734" t="s">
        <v>42</v>
      </c>
      <c r="F16" s="734" t="s">
        <v>42</v>
      </c>
      <c r="G16" s="734" t="s">
        <v>42</v>
      </c>
      <c r="H16" s="734" t="s">
        <v>42</v>
      </c>
      <c r="I16" s="734" t="s">
        <v>42</v>
      </c>
      <c r="J16" s="734" t="s">
        <v>42</v>
      </c>
    </row>
    <row r="17" customFormat="false" ht="15.75" hidden="false" customHeight="true" outlineLevel="0" collapsed="false">
      <c r="A17" s="680" t="s">
        <v>127</v>
      </c>
      <c r="B17" s="738" t="s">
        <v>425</v>
      </c>
      <c r="C17" s="739" t="s">
        <v>426</v>
      </c>
      <c r="D17" s="740" t="s">
        <v>42</v>
      </c>
      <c r="E17" s="740" t="s">
        <v>42</v>
      </c>
      <c r="F17" s="740" t="s">
        <v>42</v>
      </c>
      <c r="G17" s="740" t="s">
        <v>42</v>
      </c>
      <c r="H17" s="740" t="s">
        <v>42</v>
      </c>
      <c r="I17" s="740" t="s">
        <v>42</v>
      </c>
      <c r="J17" s="754" t="s">
        <v>42</v>
      </c>
    </row>
    <row r="18" customFormat="false" ht="15.75" hidden="false" customHeight="true" outlineLevel="0" collapsed="false">
      <c r="A18" s="693" t="s">
        <v>422</v>
      </c>
      <c r="B18" s="743" t="s">
        <v>425</v>
      </c>
      <c r="C18" s="743" t="s">
        <v>426</v>
      </c>
      <c r="D18" s="744" t="s">
        <v>42</v>
      </c>
      <c r="E18" s="734" t="s">
        <v>42</v>
      </c>
      <c r="F18" s="734" t="s">
        <v>42</v>
      </c>
      <c r="G18" s="734" t="s">
        <v>42</v>
      </c>
      <c r="H18" s="744" t="s">
        <v>42</v>
      </c>
      <c r="I18" s="744" t="s">
        <v>42</v>
      </c>
      <c r="J18" s="755" t="s">
        <v>42</v>
      </c>
    </row>
    <row r="19" customFormat="false" ht="15.75" hidden="false" customHeight="true" outlineLevel="0" collapsed="false">
      <c r="A19" s="693" t="s">
        <v>423</v>
      </c>
      <c r="B19" s="743" t="s">
        <v>425</v>
      </c>
      <c r="C19" s="743" t="s">
        <v>426</v>
      </c>
      <c r="D19" s="744" t="s">
        <v>42</v>
      </c>
      <c r="E19" s="734" t="s">
        <v>42</v>
      </c>
      <c r="F19" s="734" t="s">
        <v>42</v>
      </c>
      <c r="G19" s="734" t="s">
        <v>42</v>
      </c>
      <c r="H19" s="744" t="s">
        <v>42</v>
      </c>
      <c r="I19" s="744" t="s">
        <v>42</v>
      </c>
      <c r="J19" s="755" t="s">
        <v>42</v>
      </c>
    </row>
    <row r="20" customFormat="false" ht="15.75" hidden="false" customHeight="true" outlineLevel="0" collapsed="false">
      <c r="A20" s="756" t="s">
        <v>427</v>
      </c>
      <c r="B20" s="747" t="s">
        <v>425</v>
      </c>
      <c r="C20" s="748" t="s">
        <v>426</v>
      </c>
      <c r="D20" s="750" t="s">
        <v>42</v>
      </c>
      <c r="E20" s="750" t="s">
        <v>42</v>
      </c>
      <c r="F20" s="750" t="s">
        <v>42</v>
      </c>
      <c r="G20" s="750" t="s">
        <v>42</v>
      </c>
      <c r="H20" s="750" t="s">
        <v>42</v>
      </c>
      <c r="I20" s="750" t="s">
        <v>42</v>
      </c>
      <c r="J20" s="757" t="s">
        <v>42</v>
      </c>
    </row>
    <row r="21" customFormat="false" ht="15.75" hidden="false" customHeight="true" outlineLevel="0" collapsed="false">
      <c r="A21" s="732" t="s">
        <v>420</v>
      </c>
      <c r="B21" s="733" t="s">
        <v>425</v>
      </c>
      <c r="C21" s="733" t="s">
        <v>426</v>
      </c>
      <c r="D21" s="734" t="s">
        <v>42</v>
      </c>
      <c r="E21" s="734" t="s">
        <v>42</v>
      </c>
      <c r="F21" s="734" t="s">
        <v>42</v>
      </c>
      <c r="G21" s="734" t="s">
        <v>42</v>
      </c>
      <c r="H21" s="734" t="s">
        <v>42</v>
      </c>
      <c r="I21" s="734" t="s">
        <v>42</v>
      </c>
      <c r="J21" s="734" t="s">
        <v>42</v>
      </c>
    </row>
    <row r="22" customFormat="false" ht="15.75" hidden="false" customHeight="true" outlineLevel="0" collapsed="false">
      <c r="A22" s="736" t="s">
        <v>421</v>
      </c>
      <c r="B22" s="733" t="s">
        <v>425</v>
      </c>
      <c r="C22" s="733" t="s">
        <v>426</v>
      </c>
      <c r="D22" s="734" t="s">
        <v>42</v>
      </c>
      <c r="E22" s="734" t="s">
        <v>42</v>
      </c>
      <c r="F22" s="734" t="s">
        <v>42</v>
      </c>
      <c r="G22" s="734" t="s">
        <v>42</v>
      </c>
      <c r="H22" s="734" t="s">
        <v>42</v>
      </c>
      <c r="I22" s="734" t="s">
        <v>42</v>
      </c>
      <c r="J22" s="734" t="s">
        <v>42</v>
      </c>
    </row>
    <row r="23" customFormat="false" ht="15.75" hidden="false" customHeight="true" outlineLevel="0" collapsed="false">
      <c r="A23" s="680" t="s">
        <v>127</v>
      </c>
      <c r="B23" s="738" t="s">
        <v>425</v>
      </c>
      <c r="C23" s="739" t="s">
        <v>426</v>
      </c>
      <c r="D23" s="740" t="s">
        <v>42</v>
      </c>
      <c r="E23" s="740" t="s">
        <v>42</v>
      </c>
      <c r="F23" s="740" t="s">
        <v>42</v>
      </c>
      <c r="G23" s="740" t="s">
        <v>42</v>
      </c>
      <c r="H23" s="740" t="s">
        <v>42</v>
      </c>
      <c r="I23" s="740" t="s">
        <v>42</v>
      </c>
      <c r="J23" s="754" t="s">
        <v>42</v>
      </c>
    </row>
    <row r="24" customFormat="false" ht="15.75" hidden="false" customHeight="true" outlineLevel="0" collapsed="false">
      <c r="A24" s="693" t="s">
        <v>422</v>
      </c>
      <c r="B24" s="743" t="s">
        <v>425</v>
      </c>
      <c r="C24" s="743" t="s">
        <v>426</v>
      </c>
      <c r="D24" s="744" t="s">
        <v>42</v>
      </c>
      <c r="E24" s="734" t="s">
        <v>42</v>
      </c>
      <c r="F24" s="734" t="s">
        <v>42</v>
      </c>
      <c r="G24" s="734" t="s">
        <v>42</v>
      </c>
      <c r="H24" s="744" t="s">
        <v>42</v>
      </c>
      <c r="I24" s="744" t="s">
        <v>42</v>
      </c>
      <c r="J24" s="755" t="s">
        <v>42</v>
      </c>
    </row>
    <row r="25" customFormat="false" ht="15.75" hidden="false" customHeight="true" outlineLevel="0" collapsed="false">
      <c r="A25" s="693" t="s">
        <v>423</v>
      </c>
      <c r="B25" s="743" t="s">
        <v>425</v>
      </c>
      <c r="C25" s="743" t="s">
        <v>426</v>
      </c>
      <c r="D25" s="744" t="s">
        <v>42</v>
      </c>
      <c r="E25" s="734" t="s">
        <v>42</v>
      </c>
      <c r="F25" s="734" t="s">
        <v>42</v>
      </c>
      <c r="G25" s="734" t="s">
        <v>42</v>
      </c>
      <c r="H25" s="744" t="s">
        <v>42</v>
      </c>
      <c r="I25" s="744" t="s">
        <v>42</v>
      </c>
      <c r="J25" s="755" t="s">
        <v>42</v>
      </c>
    </row>
    <row r="26" customFormat="false" ht="15.75" hidden="false" customHeight="true" outlineLevel="0" collapsed="false">
      <c r="A26" s="756" t="s">
        <v>428</v>
      </c>
      <c r="B26" s="747" t="s">
        <v>418</v>
      </c>
      <c r="C26" s="748" t="s">
        <v>419</v>
      </c>
      <c r="D26" s="758" t="n">
        <v>763125345.216882</v>
      </c>
      <c r="E26" s="758" t="n">
        <v>0.00183333333333333</v>
      </c>
      <c r="F26" s="758" t="n">
        <v>8E-006</v>
      </c>
      <c r="G26" s="758" t="n">
        <v>5.5E-008</v>
      </c>
      <c r="H26" s="758" t="n">
        <v>1399.06313289762</v>
      </c>
      <c r="I26" s="758" t="n">
        <v>6.10500276173505</v>
      </c>
      <c r="J26" s="759" t="n">
        <v>0.0419718939869285</v>
      </c>
    </row>
    <row r="27" customFormat="false" ht="15.75" hidden="false" customHeight="true" outlineLevel="0" collapsed="false">
      <c r="A27" s="732" t="s">
        <v>420</v>
      </c>
      <c r="B27" s="733" t="s">
        <v>418</v>
      </c>
      <c r="C27" s="733" t="s">
        <v>419</v>
      </c>
      <c r="D27" s="734" t="n">
        <v>748048632.098289</v>
      </c>
      <c r="E27" s="734" t="n">
        <v>0.00183333333333333</v>
      </c>
      <c r="F27" s="734" t="n">
        <v>8E-006</v>
      </c>
      <c r="G27" s="734" t="n">
        <v>5.5E-008</v>
      </c>
      <c r="H27" s="734" t="n">
        <v>1371.4224921802</v>
      </c>
      <c r="I27" s="734" t="n">
        <v>5.98438905678631</v>
      </c>
      <c r="J27" s="734" t="n">
        <v>0.0411426747654059</v>
      </c>
    </row>
    <row r="28" customFormat="false" ht="15.75" hidden="false" customHeight="true" outlineLevel="0" collapsed="false">
      <c r="A28" s="736" t="s">
        <v>421</v>
      </c>
      <c r="B28" s="733" t="s">
        <v>418</v>
      </c>
      <c r="C28" s="733" t="s">
        <v>419</v>
      </c>
      <c r="D28" s="734" t="n">
        <v>15076713.1185923</v>
      </c>
      <c r="E28" s="734" t="n">
        <v>0.00183333333333333</v>
      </c>
      <c r="F28" s="734" t="n">
        <v>8E-006</v>
      </c>
      <c r="G28" s="734" t="n">
        <v>5.5E-008</v>
      </c>
      <c r="H28" s="734" t="n">
        <v>27.6406407174193</v>
      </c>
      <c r="I28" s="734" t="n">
        <v>0.120613704948739</v>
      </c>
      <c r="J28" s="734" t="n">
        <v>0.000829219221522578</v>
      </c>
    </row>
    <row r="29" customFormat="false" ht="15.75" hidden="false" customHeight="true" outlineLevel="0" collapsed="false">
      <c r="A29" s="680" t="s">
        <v>127</v>
      </c>
      <c r="B29" s="738" t="s">
        <v>418</v>
      </c>
      <c r="C29" s="739" t="s">
        <v>419</v>
      </c>
      <c r="D29" s="760" t="n">
        <v>763125345.216882</v>
      </c>
      <c r="E29" s="760" t="n">
        <v>0.00183333333333333</v>
      </c>
      <c r="F29" s="760" t="n">
        <v>8E-006</v>
      </c>
      <c r="G29" s="760" t="n">
        <v>5.5E-008</v>
      </c>
      <c r="H29" s="760" t="n">
        <v>1399.06313289762</v>
      </c>
      <c r="I29" s="760" t="n">
        <v>6.10500276173505</v>
      </c>
      <c r="J29" s="761" t="n">
        <v>0.0419718939869285</v>
      </c>
    </row>
    <row r="30" customFormat="false" ht="15.75" hidden="false" customHeight="true" outlineLevel="0" collapsed="false">
      <c r="A30" s="693" t="s">
        <v>422</v>
      </c>
      <c r="B30" s="743" t="s">
        <v>418</v>
      </c>
      <c r="C30" s="743" t="s">
        <v>419</v>
      </c>
      <c r="D30" s="744" t="n">
        <v>748048632.098289</v>
      </c>
      <c r="E30" s="734" t="n">
        <v>0.00183333333333333</v>
      </c>
      <c r="F30" s="734" t="n">
        <v>8E-006</v>
      </c>
      <c r="G30" s="734" t="n">
        <v>5.5E-008</v>
      </c>
      <c r="H30" s="744" t="n">
        <v>1371.4224921802</v>
      </c>
      <c r="I30" s="744" t="n">
        <v>5.98438905678631</v>
      </c>
      <c r="J30" s="762" t="n">
        <v>0.0411426747654059</v>
      </c>
    </row>
    <row r="31" customFormat="false" ht="15.75" hidden="false" customHeight="true" outlineLevel="0" collapsed="false">
      <c r="A31" s="693" t="s">
        <v>423</v>
      </c>
      <c r="B31" s="743" t="s">
        <v>418</v>
      </c>
      <c r="C31" s="743" t="s">
        <v>419</v>
      </c>
      <c r="D31" s="744" t="n">
        <v>15076713.1185923</v>
      </c>
      <c r="E31" s="734" t="n">
        <v>0.00183333333333333</v>
      </c>
      <c r="F31" s="734" t="n">
        <v>8E-006</v>
      </c>
      <c r="G31" s="734" t="n">
        <v>5.5E-008</v>
      </c>
      <c r="H31" s="744" t="n">
        <v>27.6406407174193</v>
      </c>
      <c r="I31" s="744" t="n">
        <v>0.120613704948739</v>
      </c>
      <c r="J31" s="762" t="n">
        <v>0.000829219221522578</v>
      </c>
    </row>
    <row r="32" customFormat="false" ht="18.75" hidden="false" customHeight="true" outlineLevel="0" collapsed="false">
      <c r="A32" s="756" t="s">
        <v>429</v>
      </c>
      <c r="B32" s="747" t="s">
        <v>430</v>
      </c>
      <c r="C32" s="750"/>
      <c r="D32" s="750" t="s">
        <v>48</v>
      </c>
      <c r="E32" s="750" t="s">
        <v>48</v>
      </c>
      <c r="F32" s="750" t="s">
        <v>48</v>
      </c>
      <c r="G32" s="750" t="s">
        <v>48</v>
      </c>
      <c r="H32" s="750" t="s">
        <v>48</v>
      </c>
      <c r="I32" s="750" t="s">
        <v>48</v>
      </c>
      <c r="J32" s="757" t="s">
        <v>48</v>
      </c>
    </row>
    <row r="33" customFormat="false" ht="15.75" hidden="false" customHeight="true" outlineLevel="0" collapsed="false">
      <c r="A33" s="732" t="s">
        <v>420</v>
      </c>
      <c r="B33" s="733" t="s">
        <v>430</v>
      </c>
      <c r="C33" s="734"/>
      <c r="D33" s="734" t="s">
        <v>48</v>
      </c>
      <c r="E33" s="734" t="s">
        <v>48</v>
      </c>
      <c r="F33" s="734" t="s">
        <v>48</v>
      </c>
      <c r="G33" s="734" t="s">
        <v>48</v>
      </c>
      <c r="H33" s="734" t="s">
        <v>48</v>
      </c>
      <c r="I33" s="734" t="s">
        <v>48</v>
      </c>
      <c r="J33" s="734" t="s">
        <v>48</v>
      </c>
    </row>
    <row r="34" customFormat="false" ht="16.5" hidden="false" customHeight="true" outlineLevel="0" collapsed="false">
      <c r="A34" s="736" t="s">
        <v>421</v>
      </c>
      <c r="B34" s="733" t="s">
        <v>430</v>
      </c>
      <c r="C34" s="734"/>
      <c r="D34" s="734" t="s">
        <v>48</v>
      </c>
      <c r="E34" s="734" t="s">
        <v>48</v>
      </c>
      <c r="F34" s="734" t="s">
        <v>48</v>
      </c>
      <c r="G34" s="734" t="s">
        <v>48</v>
      </c>
      <c r="H34" s="734" t="s">
        <v>48</v>
      </c>
      <c r="I34" s="734" t="s">
        <v>48</v>
      </c>
      <c r="J34" s="734" t="s">
        <v>48</v>
      </c>
    </row>
    <row r="35" customFormat="false" ht="18.75" hidden="false" customHeight="true" outlineLevel="0" collapsed="false">
      <c r="A35" s="756" t="s">
        <v>431</v>
      </c>
      <c r="B35" s="747" t="s">
        <v>430</v>
      </c>
      <c r="C35" s="750"/>
      <c r="D35" s="750" t="s">
        <v>48</v>
      </c>
      <c r="E35" s="750" t="s">
        <v>48</v>
      </c>
      <c r="F35" s="750" t="s">
        <v>48</v>
      </c>
      <c r="G35" s="750" t="s">
        <v>48</v>
      </c>
      <c r="H35" s="750" t="s">
        <v>48</v>
      </c>
      <c r="I35" s="750" t="s">
        <v>48</v>
      </c>
      <c r="J35" s="757" t="s">
        <v>48</v>
      </c>
    </row>
    <row r="36" customFormat="false" ht="15.75" hidden="false" customHeight="true" outlineLevel="0" collapsed="false">
      <c r="A36" s="732" t="s">
        <v>420</v>
      </c>
      <c r="B36" s="733" t="s">
        <v>430</v>
      </c>
      <c r="C36" s="734"/>
      <c r="D36" s="734" t="s">
        <v>48</v>
      </c>
      <c r="E36" s="734" t="s">
        <v>48</v>
      </c>
      <c r="F36" s="734" t="s">
        <v>48</v>
      </c>
      <c r="G36" s="734" t="s">
        <v>48</v>
      </c>
      <c r="H36" s="734" t="s">
        <v>48</v>
      </c>
      <c r="I36" s="734" t="s">
        <v>48</v>
      </c>
      <c r="J36" s="734" t="s">
        <v>48</v>
      </c>
    </row>
    <row r="37" customFormat="false" ht="16.5" hidden="false" customHeight="true" outlineLevel="0" collapsed="false">
      <c r="A37" s="736" t="s">
        <v>421</v>
      </c>
      <c r="B37" s="733" t="s">
        <v>430</v>
      </c>
      <c r="C37" s="734"/>
      <c r="D37" s="734" t="s">
        <v>48</v>
      </c>
      <c r="E37" s="734" t="s">
        <v>48</v>
      </c>
      <c r="F37" s="734" t="s">
        <v>48</v>
      </c>
      <c r="G37" s="734" t="s">
        <v>48</v>
      </c>
      <c r="H37" s="734" t="s">
        <v>48</v>
      </c>
      <c r="I37" s="734" t="s">
        <v>48</v>
      </c>
      <c r="J37" s="734" t="s">
        <v>48</v>
      </c>
    </row>
    <row r="38" customFormat="false" ht="18.75" hidden="false" customHeight="true" outlineLevel="0" collapsed="false">
      <c r="A38" s="756" t="s">
        <v>432</v>
      </c>
      <c r="B38" s="747" t="s">
        <v>430</v>
      </c>
      <c r="C38" s="750"/>
      <c r="D38" s="750" t="s">
        <v>48</v>
      </c>
      <c r="E38" s="750" t="s">
        <v>48</v>
      </c>
      <c r="F38" s="750" t="s">
        <v>48</v>
      </c>
      <c r="G38" s="750" t="s">
        <v>48</v>
      </c>
      <c r="H38" s="750" t="s">
        <v>48</v>
      </c>
      <c r="I38" s="750" t="s">
        <v>48</v>
      </c>
      <c r="J38" s="757" t="s">
        <v>48</v>
      </c>
    </row>
    <row r="39" customFormat="false" ht="15.75" hidden="false" customHeight="true" outlineLevel="0" collapsed="false">
      <c r="A39" s="732" t="s">
        <v>420</v>
      </c>
      <c r="B39" s="733" t="s">
        <v>430</v>
      </c>
      <c r="C39" s="734"/>
      <c r="D39" s="734" t="s">
        <v>48</v>
      </c>
      <c r="E39" s="734" t="s">
        <v>48</v>
      </c>
      <c r="F39" s="734" t="s">
        <v>48</v>
      </c>
      <c r="G39" s="734" t="s">
        <v>48</v>
      </c>
      <c r="H39" s="734" t="s">
        <v>48</v>
      </c>
      <c r="I39" s="734" t="s">
        <v>48</v>
      </c>
      <c r="J39" s="734" t="s">
        <v>48</v>
      </c>
    </row>
    <row r="40" customFormat="false" ht="16.5" hidden="false" customHeight="true" outlineLevel="0" collapsed="false">
      <c r="A40" s="736" t="s">
        <v>421</v>
      </c>
      <c r="B40" s="733" t="s">
        <v>430</v>
      </c>
      <c r="C40" s="734"/>
      <c r="D40" s="734" t="s">
        <v>48</v>
      </c>
      <c r="E40" s="734" t="s">
        <v>48</v>
      </c>
      <c r="F40" s="734" t="s">
        <v>48</v>
      </c>
      <c r="G40" s="734" t="s">
        <v>48</v>
      </c>
      <c r="H40" s="734" t="s">
        <v>48</v>
      </c>
      <c r="I40" s="734" t="s">
        <v>48</v>
      </c>
      <c r="J40" s="734" t="s">
        <v>48</v>
      </c>
    </row>
    <row r="41" customFormat="false" ht="13.5" hidden="false" customHeight="true" outlineLevel="0" collapsed="false">
      <c r="A41" s="334"/>
      <c r="B41" s="763"/>
      <c r="C41" s="763"/>
      <c r="D41" s="763"/>
      <c r="E41" s="763"/>
      <c r="F41" s="763"/>
      <c r="G41" s="763"/>
      <c r="H41" s="763"/>
      <c r="I41" s="763"/>
      <c r="J41" s="763"/>
    </row>
    <row r="42" customFormat="false" ht="15.75" hidden="false" customHeight="true" outlineLevel="0" collapsed="false">
      <c r="A42" s="553" t="s">
        <v>128</v>
      </c>
      <c r="B42" s="553"/>
      <c r="C42" s="553"/>
      <c r="D42" s="553"/>
      <c r="E42" s="553"/>
      <c r="F42" s="553"/>
      <c r="G42" s="553"/>
      <c r="H42" s="553"/>
      <c r="I42" s="553"/>
      <c r="J42" s="553"/>
    </row>
    <row r="43" customFormat="false" ht="34.5" hidden="false" customHeight="true" outlineLevel="0" collapsed="false">
      <c r="A43" s="587" t="s">
        <v>129</v>
      </c>
      <c r="B43" s="587"/>
      <c r="C43" s="587"/>
      <c r="D43" s="587"/>
      <c r="E43" s="587"/>
      <c r="F43" s="587"/>
      <c r="G43" s="587"/>
      <c r="H43" s="587"/>
      <c r="I43" s="587"/>
      <c r="J43" s="587"/>
    </row>
    <row r="44" customFormat="false" ht="15.75" hidden="false" customHeight="true" outlineLevel="0" collapsed="false">
      <c r="A44" s="555"/>
      <c r="B44" s="764"/>
      <c r="C44" s="764"/>
      <c r="D44" s="764"/>
      <c r="E44" s="764"/>
      <c r="F44" s="764"/>
      <c r="G44" s="764"/>
      <c r="H44" s="764"/>
      <c r="I44" s="764"/>
      <c r="J44" s="764"/>
    </row>
    <row r="45" customFormat="false" ht="16.5" hidden="false" customHeight="true" outlineLevel="0" collapsed="false">
      <c r="A45" s="588" t="s">
        <v>433</v>
      </c>
      <c r="B45" s="588"/>
      <c r="C45" s="588"/>
      <c r="D45" s="588"/>
      <c r="E45" s="588"/>
      <c r="F45" s="588"/>
      <c r="G45" s="588"/>
      <c r="H45" s="588"/>
      <c r="I45" s="588"/>
      <c r="J45" s="588"/>
    </row>
    <row r="46" customFormat="false" ht="15.75" hidden="false" customHeight="true" outlineLevel="0" collapsed="false">
      <c r="A46" s="765" t="s">
        <v>434</v>
      </c>
      <c r="B46" s="765"/>
      <c r="C46" s="765"/>
      <c r="D46" s="765"/>
      <c r="E46" s="765"/>
      <c r="F46" s="765"/>
      <c r="G46" s="765"/>
      <c r="H46" s="765"/>
      <c r="I46" s="765"/>
      <c r="J46" s="766"/>
    </row>
    <row r="47" customFormat="false" ht="15.75" hidden="false" customHeight="true" outlineLevel="0" collapsed="false">
      <c r="A47" s="765" t="s">
        <v>435</v>
      </c>
      <c r="B47" s="765"/>
      <c r="C47" s="765"/>
      <c r="D47" s="765"/>
      <c r="E47" s="765"/>
      <c r="F47" s="765"/>
      <c r="G47" s="765"/>
      <c r="H47" s="765"/>
      <c r="I47" s="765"/>
      <c r="J47" s="765"/>
    </row>
    <row r="48" customFormat="false" ht="18.75" hidden="false" customHeight="true" outlineLevel="0" collapsed="false">
      <c r="A48" s="765" t="s">
        <v>436</v>
      </c>
      <c r="B48" s="765"/>
      <c r="C48" s="765"/>
      <c r="D48" s="765"/>
      <c r="E48" s="765"/>
      <c r="F48" s="765"/>
      <c r="G48" s="765"/>
      <c r="H48" s="765"/>
      <c r="I48" s="765"/>
      <c r="J48" s="765"/>
    </row>
    <row r="49" customFormat="false" ht="18.75" hidden="false" customHeight="true" outlineLevel="0" collapsed="false">
      <c r="A49" s="765" t="s">
        <v>437</v>
      </c>
      <c r="B49" s="765"/>
      <c r="C49" s="765"/>
      <c r="D49" s="765"/>
      <c r="E49" s="765"/>
      <c r="F49" s="765"/>
      <c r="G49" s="765"/>
      <c r="H49" s="765"/>
      <c r="I49" s="765"/>
      <c r="J49" s="765"/>
    </row>
    <row r="50" customFormat="false" ht="41.25" hidden="false" customHeight="true" outlineLevel="0" collapsed="false">
      <c r="A50" s="765" t="s">
        <v>438</v>
      </c>
      <c r="B50" s="765"/>
      <c r="C50" s="765"/>
      <c r="D50" s="765"/>
      <c r="E50" s="765"/>
      <c r="F50" s="765"/>
      <c r="G50" s="765"/>
      <c r="H50" s="765"/>
      <c r="I50" s="765"/>
      <c r="J50" s="765"/>
    </row>
    <row r="51" customFormat="false" ht="21.75" hidden="false" customHeight="true" outlineLevel="0" collapsed="false">
      <c r="A51" s="767" t="s">
        <v>439</v>
      </c>
      <c r="B51" s="767"/>
      <c r="C51" s="767"/>
      <c r="D51" s="767"/>
      <c r="E51" s="767"/>
      <c r="F51" s="767"/>
      <c r="G51" s="767"/>
      <c r="H51" s="767"/>
      <c r="I51" s="767"/>
      <c r="J51" s="767"/>
    </row>
    <row r="52" customFormat="false" ht="21.75" hidden="false" customHeight="true" outlineLevel="0" collapsed="false">
      <c r="A52" s="588" t="s">
        <v>440</v>
      </c>
      <c r="B52" s="588"/>
      <c r="C52" s="588"/>
      <c r="D52" s="588"/>
      <c r="E52" s="588"/>
      <c r="F52" s="588"/>
      <c r="G52" s="588"/>
      <c r="H52" s="588"/>
      <c r="I52" s="588"/>
      <c r="J52" s="588"/>
      <c r="K52" s="336"/>
    </row>
    <row r="53" customFormat="false" ht="15.75" hidden="false" customHeight="true" outlineLevel="0" collapsed="false">
      <c r="A53" s="588"/>
      <c r="B53" s="588"/>
      <c r="C53" s="588"/>
      <c r="D53" s="588"/>
      <c r="E53" s="588"/>
      <c r="F53" s="588"/>
      <c r="G53" s="588"/>
      <c r="H53" s="588"/>
      <c r="I53" s="588"/>
      <c r="J53" s="588"/>
    </row>
    <row r="54" customFormat="false" ht="15.75" hidden="false" customHeight="true" outlineLevel="0" collapsed="false">
      <c r="A54" s="588"/>
      <c r="B54" s="588"/>
      <c r="C54" s="588"/>
      <c r="D54" s="588"/>
      <c r="E54" s="588"/>
      <c r="F54" s="588"/>
      <c r="G54" s="588"/>
      <c r="H54" s="588"/>
      <c r="I54" s="588"/>
      <c r="J54" s="588"/>
    </row>
    <row r="55" customFormat="false" ht="15.75" hidden="false" customHeight="true" outlineLevel="0" collapsed="false">
      <c r="A55" s="768" t="s">
        <v>441</v>
      </c>
      <c r="B55" s="768"/>
      <c r="C55" s="768"/>
      <c r="D55" s="768"/>
      <c r="E55" s="768"/>
      <c r="F55" s="768"/>
      <c r="G55" s="768"/>
      <c r="H55" s="768"/>
      <c r="I55" s="768"/>
      <c r="J55" s="768"/>
    </row>
    <row r="56" customFormat="false" ht="15.75" hidden="false" customHeight="true" outlineLevel="0" collapsed="false">
      <c r="A56" s="768" t="s">
        <v>442</v>
      </c>
      <c r="B56" s="768"/>
      <c r="C56" s="768"/>
      <c r="D56" s="768"/>
      <c r="E56" s="768"/>
      <c r="F56" s="768"/>
      <c r="G56" s="768"/>
      <c r="H56" s="768"/>
      <c r="I56" s="768"/>
      <c r="J56" s="768"/>
    </row>
    <row r="57" customFormat="false" ht="36" hidden="false" customHeight="true" outlineLevel="0" collapsed="false">
      <c r="A57" s="769" t="s">
        <v>443</v>
      </c>
      <c r="B57" s="769"/>
      <c r="C57" s="769"/>
      <c r="D57" s="769"/>
      <c r="E57" s="769"/>
      <c r="F57" s="769"/>
      <c r="G57" s="769"/>
      <c r="H57" s="769"/>
      <c r="I57" s="769"/>
    </row>
    <row r="69" s="770"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5" min="3" style="199" width="21.99"/>
    <col collapsed="false" customWidth="true" hidden="false" outlineLevel="0" max="6" min="6" style="199" width="11.13"/>
    <col collapsed="false" customWidth="true" hidden="false" outlineLevel="0" max="7" min="7" style="199" width="19.85"/>
    <col collapsed="false" customWidth="true" hidden="false" outlineLevel="0" max="8" min="8" style="199" width="18.99"/>
    <col collapsed="false" customWidth="true" hidden="false" outlineLevel="0" max="11" min="9" style="199" width="10.56"/>
    <col collapsed="false" customWidth="true" hidden="false" outlineLevel="0" max="12" min="12" style="199" width="14.41"/>
    <col collapsed="false" customWidth="true" hidden="false" outlineLevel="0" max="13" min="13" style="199" width="12.7"/>
    <col collapsed="false" customWidth="false" hidden="false" outlineLevel="0" max="15" min="14" style="199" width="9.14"/>
    <col collapsed="false" customWidth="true" hidden="false" outlineLevel="0" max="16" min="16" style="199" width="11.28"/>
    <col collapsed="false" customWidth="true" hidden="true" outlineLevel="0" max="17" min="17" style="199" width="11.28"/>
    <col collapsed="false" customWidth="false" hidden="false" outlineLevel="0" max="257" min="18" style="199" width="9.14"/>
  </cols>
  <sheetData>
    <row r="1" customFormat="false" ht="23.25" hidden="false" customHeight="true" outlineLevel="0" collapsed="false">
      <c r="A1" s="771" t="s">
        <v>444</v>
      </c>
      <c r="B1" s="771"/>
      <c r="C1" s="771"/>
      <c r="D1" s="771"/>
      <c r="E1" s="771"/>
      <c r="F1" s="771"/>
      <c r="G1" s="771"/>
      <c r="H1" s="771"/>
      <c r="I1" s="771"/>
      <c r="J1" s="771"/>
      <c r="K1" s="772"/>
      <c r="L1" s="772"/>
      <c r="M1" s="772"/>
      <c r="N1" s="773"/>
    </row>
    <row r="2" customFormat="false" ht="15.75" hidden="false" customHeight="false" outlineLevel="0" collapsed="false">
      <c r="A2" s="774"/>
      <c r="B2" s="774"/>
      <c r="C2" s="773"/>
      <c r="D2" s="773"/>
      <c r="E2" s="773"/>
      <c r="F2" s="773"/>
      <c r="G2" s="773"/>
      <c r="H2" s="773"/>
      <c r="I2" s="773"/>
      <c r="J2" s="775" t="s">
        <v>106</v>
      </c>
      <c r="K2" s="773"/>
      <c r="L2" s="773"/>
      <c r="M2" s="773"/>
      <c r="N2" s="773"/>
    </row>
    <row r="3" customFormat="false" ht="15.75" hidden="false" customHeight="false" outlineLevel="0" collapsed="false">
      <c r="A3" s="776" t="s">
        <v>445</v>
      </c>
      <c r="B3" s="777"/>
      <c r="C3" s="773"/>
      <c r="D3" s="773"/>
      <c r="E3" s="773"/>
      <c r="F3" s="773"/>
      <c r="G3" s="773"/>
      <c r="H3" s="773"/>
      <c r="I3" s="773"/>
      <c r="J3" s="775" t="s">
        <v>107</v>
      </c>
      <c r="K3" s="773"/>
      <c r="L3" s="773"/>
      <c r="M3" s="773"/>
      <c r="N3" s="773"/>
    </row>
    <row r="4" s="781" customFormat="true" ht="15.75" hidden="false" customHeight="false" outlineLevel="0" collapsed="false">
      <c r="A4" s="776" t="s">
        <v>446</v>
      </c>
      <c r="B4" s="778"/>
      <c r="C4" s="779"/>
      <c r="D4" s="779"/>
      <c r="E4" s="779"/>
      <c r="F4" s="779"/>
      <c r="G4" s="779"/>
      <c r="H4" s="779"/>
      <c r="I4" s="779"/>
      <c r="J4" s="780" t="s">
        <v>108</v>
      </c>
      <c r="K4" s="779"/>
      <c r="L4" s="779"/>
      <c r="M4" s="779"/>
      <c r="N4" s="779"/>
    </row>
    <row r="5" customFormat="false" ht="15.75" hidden="false" customHeight="false" outlineLevel="0" collapsed="false">
      <c r="A5" s="774"/>
      <c r="B5" s="774"/>
      <c r="C5" s="773"/>
      <c r="D5" s="782" t="s">
        <v>447</v>
      </c>
      <c r="E5" s="782"/>
      <c r="F5" s="782"/>
      <c r="G5" s="782"/>
      <c r="H5" s="782"/>
      <c r="I5" s="782"/>
      <c r="J5" s="783" t="s">
        <v>448</v>
      </c>
      <c r="K5" s="773"/>
      <c r="L5" s="773"/>
      <c r="M5" s="773"/>
    </row>
    <row r="6" customFormat="false" ht="16.5" hidden="false" customHeight="false" outlineLevel="0" collapsed="false">
      <c r="A6" s="784"/>
      <c r="B6" s="784"/>
      <c r="C6" s="784"/>
      <c r="D6" s="784"/>
      <c r="E6" s="784"/>
      <c r="F6" s="785"/>
      <c r="G6" s="785"/>
      <c r="H6" s="785"/>
      <c r="I6" s="785"/>
      <c r="J6" s="786"/>
      <c r="K6" s="773"/>
      <c r="L6" s="773"/>
      <c r="M6" s="773"/>
      <c r="N6" s="773"/>
    </row>
    <row r="7" customFormat="false" ht="15.75" hidden="false" customHeight="true" outlineLevel="0" collapsed="false">
      <c r="A7" s="787" t="s">
        <v>109</v>
      </c>
      <c r="B7" s="788" t="s">
        <v>449</v>
      </c>
      <c r="C7" s="787" t="s">
        <v>450</v>
      </c>
      <c r="D7" s="787"/>
      <c r="E7" s="787"/>
      <c r="F7" s="787"/>
      <c r="G7" s="787" t="s">
        <v>451</v>
      </c>
      <c r="H7" s="789" t="s">
        <v>452</v>
      </c>
      <c r="I7" s="785"/>
      <c r="J7" s="773"/>
      <c r="K7" s="773"/>
      <c r="L7" s="773"/>
    </row>
    <row r="8" customFormat="false" ht="12.75" hidden="false" customHeight="true" outlineLevel="0" collapsed="false">
      <c r="A8" s="787"/>
      <c r="B8" s="788"/>
      <c r="C8" s="787"/>
      <c r="D8" s="787"/>
      <c r="E8" s="787"/>
      <c r="F8" s="787"/>
      <c r="G8" s="787"/>
      <c r="H8" s="789"/>
      <c r="I8" s="785"/>
      <c r="J8" s="773"/>
      <c r="K8" s="773"/>
      <c r="L8" s="773"/>
    </row>
    <row r="9" customFormat="false" ht="13.5" hidden="false" customHeight="true" outlineLevel="0" collapsed="false">
      <c r="A9" s="787"/>
      <c r="B9" s="788"/>
      <c r="C9" s="787"/>
      <c r="D9" s="787"/>
      <c r="E9" s="787"/>
      <c r="F9" s="787"/>
      <c r="G9" s="787"/>
      <c r="H9" s="789"/>
      <c r="I9" s="785"/>
      <c r="J9" s="773"/>
      <c r="K9" s="773"/>
      <c r="L9" s="773"/>
    </row>
    <row r="10" customFormat="false" ht="19.5" hidden="false" customHeight="false" outlineLevel="0" collapsed="false">
      <c r="A10" s="787"/>
      <c r="B10" s="788"/>
      <c r="C10" s="790" t="s">
        <v>453</v>
      </c>
      <c r="D10" s="790" t="s">
        <v>454</v>
      </c>
      <c r="E10" s="790" t="s">
        <v>455</v>
      </c>
      <c r="F10" s="791" t="s">
        <v>456</v>
      </c>
      <c r="G10" s="787"/>
      <c r="H10" s="789"/>
      <c r="I10" s="777"/>
      <c r="J10" s="774"/>
      <c r="K10" s="774"/>
      <c r="L10" s="773"/>
    </row>
    <row r="11" customFormat="false" ht="20.25" hidden="false" customHeight="true" outlineLevel="0" collapsed="false">
      <c r="A11" s="787"/>
      <c r="B11" s="792" t="s">
        <v>457</v>
      </c>
      <c r="C11" s="792"/>
      <c r="D11" s="792"/>
      <c r="E11" s="792"/>
      <c r="F11" s="792"/>
      <c r="G11" s="792"/>
      <c r="H11" s="792"/>
      <c r="I11" s="785"/>
      <c r="J11" s="773"/>
      <c r="K11" s="773"/>
      <c r="L11" s="773"/>
    </row>
    <row r="12" customFormat="false" ht="18.75" hidden="false" customHeight="false" outlineLevel="0" collapsed="false">
      <c r="A12" s="793" t="s">
        <v>115</v>
      </c>
      <c r="B12" s="794"/>
      <c r="C12" s="794"/>
      <c r="D12" s="794"/>
      <c r="E12" s="794"/>
      <c r="F12" s="795"/>
      <c r="G12" s="796"/>
      <c r="H12" s="797"/>
      <c r="I12" s="785"/>
      <c r="J12" s="773"/>
      <c r="K12" s="773"/>
      <c r="L12" s="773"/>
    </row>
    <row r="13" customFormat="false" ht="15.75" hidden="false" customHeight="false" outlineLevel="0" collapsed="false">
      <c r="A13" s="798" t="s">
        <v>458</v>
      </c>
      <c r="B13" s="799"/>
      <c r="C13" s="799"/>
      <c r="D13" s="799"/>
      <c r="E13" s="799"/>
      <c r="F13" s="800"/>
      <c r="G13" s="801"/>
      <c r="H13" s="802" t="n">
        <v>-888.926534007794</v>
      </c>
      <c r="I13" s="785"/>
      <c r="J13" s="773"/>
      <c r="K13" s="773"/>
      <c r="L13" s="773"/>
    </row>
    <row r="14" customFormat="false" ht="35.25" hidden="false" customHeight="false" outlineLevel="0" collapsed="false">
      <c r="A14" s="803" t="s">
        <v>459</v>
      </c>
      <c r="B14" s="804"/>
      <c r="C14" s="805" t="n">
        <v>-271.988626277081</v>
      </c>
      <c r="D14" s="805" t="n">
        <v>-294.675135169553</v>
      </c>
      <c r="E14" s="805" t="n">
        <v>-322.26277256116</v>
      </c>
      <c r="F14" s="806" t="n">
        <v>-888.926534007794</v>
      </c>
      <c r="G14" s="807"/>
      <c r="H14" s="802" t="n">
        <v>-888.926534007794</v>
      </c>
      <c r="I14" s="785"/>
      <c r="J14" s="773"/>
      <c r="K14" s="773"/>
      <c r="L14" s="808"/>
    </row>
    <row r="15" customFormat="false" ht="35.25" hidden="false" customHeight="false" outlineLevel="0" collapsed="false">
      <c r="A15" s="803" t="s">
        <v>460</v>
      </c>
      <c r="B15" s="809"/>
      <c r="C15" s="809"/>
      <c r="D15" s="809"/>
      <c r="E15" s="809"/>
      <c r="F15" s="800"/>
      <c r="G15" s="801"/>
      <c r="H15" s="810" t="s">
        <v>42</v>
      </c>
      <c r="I15" s="785"/>
      <c r="J15" s="773"/>
      <c r="K15" s="773"/>
      <c r="L15" s="808"/>
    </row>
    <row r="16" customFormat="false" ht="18.75" hidden="false" customHeight="false" outlineLevel="0" collapsed="false">
      <c r="A16" s="811" t="s">
        <v>127</v>
      </c>
      <c r="B16" s="807"/>
      <c r="C16" s="812" t="s">
        <v>42</v>
      </c>
      <c r="D16" s="812" t="s">
        <v>42</v>
      </c>
      <c r="E16" s="812" t="s">
        <v>42</v>
      </c>
      <c r="F16" s="813" t="s">
        <v>42</v>
      </c>
      <c r="G16" s="801"/>
      <c r="H16" s="810" t="s">
        <v>42</v>
      </c>
      <c r="I16" s="785"/>
      <c r="J16" s="773"/>
      <c r="K16" s="773"/>
      <c r="L16" s="808"/>
    </row>
    <row r="17" customFormat="false" ht="15.75" hidden="false" customHeight="true" outlineLevel="0" collapsed="false">
      <c r="A17" s="814" t="s">
        <v>119</v>
      </c>
      <c r="B17" s="815"/>
      <c r="C17" s="816" t="n">
        <v>160.203097729548</v>
      </c>
      <c r="D17" s="816" t="n">
        <v>170.193356207995</v>
      </c>
      <c r="E17" s="816" t="n">
        <v>206.872987072558</v>
      </c>
      <c r="F17" s="817" t="n">
        <v>537.269441010101</v>
      </c>
      <c r="G17" s="818"/>
      <c r="H17" s="802" t="n">
        <v>537.269441010101</v>
      </c>
      <c r="I17" s="785"/>
      <c r="J17" s="773"/>
      <c r="K17" s="773"/>
      <c r="L17" s="773"/>
    </row>
    <row r="18" customFormat="false" ht="16.5" hidden="false" customHeight="true" outlineLevel="0" collapsed="false">
      <c r="A18" s="793" t="s">
        <v>120</v>
      </c>
      <c r="B18" s="794"/>
      <c r="C18" s="794"/>
      <c r="D18" s="794"/>
      <c r="E18" s="794"/>
      <c r="F18" s="819"/>
      <c r="G18" s="820"/>
      <c r="H18" s="821"/>
      <c r="I18" s="785"/>
      <c r="J18" s="773"/>
      <c r="K18" s="773"/>
      <c r="L18" s="773"/>
      <c r="M18" s="102"/>
    </row>
    <row r="19" customFormat="false" ht="15.75" hidden="false" customHeight="true" outlineLevel="0" collapsed="false">
      <c r="A19" s="798" t="s">
        <v>121</v>
      </c>
      <c r="B19" s="822"/>
      <c r="C19" s="823" t="n">
        <v>-4403.99339815292</v>
      </c>
      <c r="D19" s="823" t="n">
        <v>-6441.14986784547</v>
      </c>
      <c r="E19" s="823" t="n">
        <v>-5096.22337505027</v>
      </c>
      <c r="F19" s="824" t="n">
        <v>-15941.3666410487</v>
      </c>
      <c r="G19" s="801"/>
      <c r="H19" s="802" t="n">
        <v>-5866.66666666667</v>
      </c>
      <c r="I19" s="785"/>
      <c r="J19" s="773"/>
      <c r="K19" s="773"/>
      <c r="L19" s="773"/>
      <c r="M19" s="825"/>
    </row>
    <row r="20" customFormat="false" ht="15.75" hidden="false" customHeight="true" outlineLevel="0" collapsed="false">
      <c r="A20" s="826" t="s">
        <v>461</v>
      </c>
      <c r="B20" s="799"/>
      <c r="C20" s="799"/>
      <c r="D20" s="799"/>
      <c r="E20" s="799"/>
      <c r="F20" s="827"/>
      <c r="G20" s="828" t="n">
        <v>0</v>
      </c>
      <c r="H20" s="802" t="n">
        <v>0</v>
      </c>
      <c r="I20" s="785"/>
      <c r="J20" s="773"/>
      <c r="K20" s="773"/>
      <c r="L20" s="773"/>
      <c r="M20" s="102"/>
    </row>
    <row r="21" customFormat="false" ht="18.75" hidden="false" customHeight="true" outlineLevel="0" collapsed="false">
      <c r="A21" s="826" t="s">
        <v>462</v>
      </c>
      <c r="B21" s="799"/>
      <c r="C21" s="799"/>
      <c r="D21" s="799"/>
      <c r="E21" s="799"/>
      <c r="F21" s="827"/>
      <c r="G21" s="829" t="n">
        <v>5866.66666666667</v>
      </c>
      <c r="H21" s="802" t="n">
        <v>-5866.66666666667</v>
      </c>
      <c r="I21" s="785"/>
      <c r="J21" s="773"/>
      <c r="K21" s="773"/>
      <c r="L21" s="773"/>
      <c r="M21" s="102"/>
    </row>
    <row r="22" customFormat="false" ht="18.75" hidden="false" customHeight="true" outlineLevel="0" collapsed="false">
      <c r="A22" s="798" t="s">
        <v>122</v>
      </c>
      <c r="B22" s="830" t="n">
        <v>0</v>
      </c>
      <c r="C22" s="812" t="s">
        <v>48</v>
      </c>
      <c r="D22" s="812" t="s">
        <v>48</v>
      </c>
      <c r="E22" s="812" t="s">
        <v>48</v>
      </c>
      <c r="F22" s="813" t="s">
        <v>48</v>
      </c>
      <c r="G22" s="828" t="n">
        <v>0</v>
      </c>
      <c r="H22" s="828" t="n">
        <v>0</v>
      </c>
      <c r="I22" s="785"/>
      <c r="J22" s="773"/>
      <c r="K22" s="773"/>
      <c r="L22" s="773"/>
      <c r="M22" s="825"/>
    </row>
    <row r="23" customFormat="false" ht="15.75" hidden="false" customHeight="true" outlineLevel="0" collapsed="false">
      <c r="A23" s="798" t="s">
        <v>123</v>
      </c>
      <c r="B23" s="830" t="n">
        <v>0</v>
      </c>
      <c r="C23" s="812" t="s">
        <v>48</v>
      </c>
      <c r="D23" s="812" t="s">
        <v>48</v>
      </c>
      <c r="E23" s="812" t="s">
        <v>48</v>
      </c>
      <c r="F23" s="813" t="s">
        <v>48</v>
      </c>
      <c r="G23" s="828" t="n">
        <v>0</v>
      </c>
      <c r="H23" s="828" t="n">
        <v>0</v>
      </c>
      <c r="I23" s="785"/>
      <c r="J23" s="773"/>
      <c r="K23" s="773"/>
      <c r="L23" s="773"/>
      <c r="O23" s="102"/>
    </row>
    <row r="24" customFormat="false" ht="15.75" hidden="false" customHeight="true" outlineLevel="0" collapsed="false">
      <c r="A24" s="814" t="s">
        <v>124</v>
      </c>
      <c r="B24" s="831" t="n">
        <v>0</v>
      </c>
      <c r="C24" s="832" t="s">
        <v>48</v>
      </c>
      <c r="D24" s="832" t="s">
        <v>48</v>
      </c>
      <c r="E24" s="832" t="s">
        <v>48</v>
      </c>
      <c r="F24" s="833" t="s">
        <v>48</v>
      </c>
      <c r="G24" s="834" t="n">
        <v>0</v>
      </c>
      <c r="H24" s="835" t="n">
        <v>0</v>
      </c>
      <c r="I24" s="785"/>
      <c r="J24" s="785"/>
      <c r="K24" s="785"/>
      <c r="L24" s="785"/>
      <c r="M24" s="164"/>
    </row>
    <row r="25" customFormat="false" ht="16.5" hidden="false" customHeight="true" outlineLevel="0" collapsed="false">
      <c r="A25" s="836"/>
      <c r="B25" s="836"/>
      <c r="C25" s="836"/>
      <c r="D25" s="836"/>
      <c r="E25" s="836"/>
      <c r="F25" s="836"/>
      <c r="G25" s="836"/>
      <c r="H25" s="836"/>
      <c r="I25" s="836"/>
      <c r="J25" s="836"/>
      <c r="K25" s="836"/>
      <c r="L25" s="836"/>
      <c r="M25" s="836"/>
      <c r="N25" s="836"/>
      <c r="O25" s="837"/>
    </row>
    <row r="26" customFormat="false" ht="16.5" hidden="false" customHeight="true" outlineLevel="0" collapsed="false">
      <c r="A26" s="838" t="s">
        <v>463</v>
      </c>
      <c r="B26" s="839"/>
      <c r="C26" s="839"/>
      <c r="D26" s="839"/>
      <c r="E26" s="839"/>
      <c r="F26" s="839"/>
      <c r="G26" s="839"/>
      <c r="H26" s="839"/>
      <c r="I26" s="839"/>
      <c r="J26" s="839"/>
      <c r="O26" s="825"/>
    </row>
    <row r="27" customFormat="false" ht="21.75" hidden="false" customHeight="true" outlineLevel="0" collapsed="false">
      <c r="A27" s="838" t="s">
        <v>464</v>
      </c>
      <c r="B27" s="839"/>
      <c r="C27" s="839"/>
      <c r="D27" s="839"/>
      <c r="E27" s="839"/>
      <c r="F27" s="839"/>
      <c r="G27" s="839"/>
      <c r="H27" s="839"/>
      <c r="I27" s="839"/>
      <c r="J27" s="839"/>
      <c r="O27" s="825"/>
    </row>
    <row r="28" customFormat="false" ht="18.75" hidden="false" customHeight="true" outlineLevel="0" collapsed="false">
      <c r="A28" s="840" t="s">
        <v>465</v>
      </c>
      <c r="B28" s="839"/>
      <c r="C28" s="839"/>
      <c r="D28" s="839"/>
      <c r="E28" s="839"/>
      <c r="F28" s="839"/>
      <c r="G28" s="839"/>
      <c r="H28" s="839"/>
      <c r="I28" s="839"/>
      <c r="J28" s="839"/>
      <c r="O28" s="825"/>
    </row>
    <row r="29" customFormat="false" ht="22.5" hidden="false" customHeight="true" outlineLevel="0" collapsed="false">
      <c r="A29" s="841" t="s">
        <v>466</v>
      </c>
      <c r="B29" s="842"/>
      <c r="C29" s="842"/>
      <c r="D29" s="842"/>
      <c r="E29" s="842"/>
      <c r="F29" s="842"/>
      <c r="G29" s="842"/>
      <c r="H29" s="842"/>
      <c r="I29" s="842"/>
      <c r="J29" s="842"/>
      <c r="O29" s="825"/>
    </row>
    <row r="30" customFormat="false" ht="18.75" hidden="false" customHeight="true" outlineLevel="0" collapsed="false">
      <c r="A30" s="843" t="s">
        <v>467</v>
      </c>
      <c r="B30" s="842"/>
      <c r="C30" s="842"/>
      <c r="D30" s="842"/>
      <c r="E30" s="842"/>
      <c r="F30" s="842"/>
      <c r="G30" s="842"/>
      <c r="H30" s="842"/>
      <c r="I30" s="842"/>
      <c r="J30" s="842"/>
      <c r="O30" s="825"/>
    </row>
    <row r="31" customFormat="false" ht="19.5" hidden="false" customHeight="true" outlineLevel="0" collapsed="false">
      <c r="A31" s="843" t="s">
        <v>468</v>
      </c>
      <c r="B31" s="842"/>
      <c r="C31" s="842"/>
      <c r="D31" s="842"/>
      <c r="E31" s="842"/>
      <c r="F31" s="842"/>
      <c r="G31" s="842"/>
      <c r="H31" s="842"/>
      <c r="I31" s="842"/>
      <c r="J31" s="842"/>
      <c r="O31" s="825"/>
    </row>
    <row r="32" customFormat="false" ht="19.5" hidden="false" customHeight="true" outlineLevel="0" collapsed="false">
      <c r="A32" s="843" t="s">
        <v>469</v>
      </c>
      <c r="B32" s="842"/>
      <c r="C32" s="842"/>
      <c r="D32" s="842"/>
      <c r="E32" s="842"/>
      <c r="F32" s="842"/>
      <c r="G32" s="842"/>
      <c r="H32" s="842"/>
      <c r="I32" s="842"/>
      <c r="J32" s="842"/>
      <c r="O32" s="825"/>
    </row>
    <row r="33" customFormat="false" ht="24.75" hidden="false" customHeight="true" outlineLevel="0" collapsed="false">
      <c r="A33" s="841" t="s">
        <v>470</v>
      </c>
      <c r="B33" s="842"/>
      <c r="C33" s="842"/>
      <c r="D33" s="842"/>
      <c r="E33" s="842"/>
      <c r="F33" s="842"/>
      <c r="G33" s="842"/>
      <c r="H33" s="842"/>
      <c r="I33" s="842"/>
      <c r="J33" s="842"/>
      <c r="O33" s="825"/>
    </row>
    <row r="34" customFormat="false" ht="22.5" hidden="false" customHeight="true" outlineLevel="0" collapsed="false">
      <c r="A34" s="844" t="s">
        <v>471</v>
      </c>
      <c r="B34" s="842"/>
      <c r="C34" s="842"/>
      <c r="D34" s="842"/>
      <c r="E34" s="842"/>
      <c r="F34" s="842"/>
      <c r="G34" s="842"/>
      <c r="H34" s="842"/>
      <c r="I34" s="842"/>
      <c r="J34" s="842"/>
      <c r="O34" s="825"/>
    </row>
    <row r="35" customFormat="false" ht="19.5" hidden="false" customHeight="true" outlineLevel="0" collapsed="false">
      <c r="A35" s="844" t="s">
        <v>472</v>
      </c>
      <c r="B35" s="842"/>
      <c r="C35" s="842"/>
      <c r="D35" s="842"/>
      <c r="E35" s="842"/>
      <c r="F35" s="842"/>
      <c r="G35" s="842"/>
      <c r="H35" s="842"/>
      <c r="I35" s="842"/>
      <c r="J35" s="842"/>
      <c r="O35" s="825"/>
    </row>
    <row r="36" customFormat="false" ht="16.5" hidden="false" customHeight="true" outlineLevel="0" collapsed="false">
      <c r="A36" s="845" t="s">
        <v>473</v>
      </c>
      <c r="B36" s="842"/>
      <c r="C36" s="842"/>
      <c r="D36" s="842"/>
      <c r="E36" s="842"/>
      <c r="F36" s="842"/>
      <c r="G36" s="842"/>
      <c r="H36" s="842"/>
      <c r="I36" s="842"/>
      <c r="J36" s="842"/>
      <c r="O36" s="825"/>
    </row>
    <row r="37" customFormat="false" ht="18" hidden="false" customHeight="true" outlineLevel="0" collapsed="false">
      <c r="A37" s="845" t="s">
        <v>474</v>
      </c>
      <c r="B37" s="846"/>
      <c r="C37" s="846"/>
      <c r="D37" s="846"/>
      <c r="E37" s="846"/>
      <c r="F37" s="846"/>
      <c r="G37" s="846"/>
      <c r="H37" s="846"/>
      <c r="I37" s="846"/>
      <c r="J37" s="846"/>
      <c r="O37" s="825"/>
    </row>
    <row r="38" customFormat="false" ht="16.5" hidden="false" customHeight="true" outlineLevel="0" collapsed="false">
      <c r="A38" s="845" t="s">
        <v>475</v>
      </c>
      <c r="B38" s="846"/>
      <c r="C38" s="846"/>
      <c r="D38" s="846"/>
      <c r="E38" s="846"/>
      <c r="F38" s="846"/>
      <c r="G38" s="846"/>
      <c r="H38" s="846"/>
      <c r="I38" s="846"/>
      <c r="J38" s="846"/>
      <c r="O38" s="825"/>
    </row>
    <row r="39" customFormat="false" ht="21" hidden="false" customHeight="true" outlineLevel="0" collapsed="false">
      <c r="A39" s="841" t="s">
        <v>476</v>
      </c>
      <c r="B39" s="847"/>
      <c r="C39" s="847"/>
      <c r="D39" s="847"/>
      <c r="E39" s="847"/>
      <c r="F39" s="847"/>
      <c r="G39" s="847"/>
      <c r="H39" s="847"/>
      <c r="I39" s="847"/>
      <c r="J39" s="847"/>
      <c r="O39" s="825"/>
    </row>
    <row r="40" customFormat="false" ht="20.25" hidden="false" customHeight="true" outlineLevel="0" collapsed="false">
      <c r="A40" s="848" t="s">
        <v>477</v>
      </c>
      <c r="B40" s="849"/>
      <c r="C40" s="849"/>
      <c r="D40" s="849"/>
      <c r="E40" s="849"/>
      <c r="F40" s="849"/>
      <c r="G40" s="849"/>
      <c r="H40" s="849"/>
      <c r="I40" s="849"/>
      <c r="J40" s="849"/>
      <c r="O40" s="825"/>
    </row>
    <row r="41" s="85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1" width="2.56"/>
    <col collapsed="false" customWidth="true" hidden="false" outlineLevel="0" max="2" min="2" style="851" width="18.7"/>
    <col collapsed="false" customWidth="true" hidden="false" outlineLevel="0" max="3" min="3" style="851" width="9.28"/>
    <col collapsed="false" customWidth="false" hidden="false" outlineLevel="0" max="12" min="4" style="851" width="7.99"/>
    <col collapsed="false" customWidth="true" hidden="false" outlineLevel="0" max="13" min="13" style="851" width="12.14"/>
    <col collapsed="false" customWidth="false" hidden="false" outlineLevel="0" max="257" min="14" style="851" width="7.99"/>
  </cols>
  <sheetData>
    <row r="4" customFormat="false" ht="12" hidden="false" customHeight="true" outlineLevel="0" collapsed="false">
      <c r="B4" s="851" t="s">
        <v>478</v>
      </c>
      <c r="C4" s="852" t="s">
        <v>106</v>
      </c>
    </row>
    <row r="5" customFormat="false" ht="12" hidden="false" customHeight="true" outlineLevel="0" collapsed="false">
      <c r="C5" s="852"/>
    </row>
    <row r="6" customFormat="false" ht="12" hidden="false" customHeight="true" outlineLevel="0" collapsed="false">
      <c r="B6" s="851" t="s">
        <v>479</v>
      </c>
      <c r="C6" s="852" t="s">
        <v>107</v>
      </c>
    </row>
    <row r="7" customFormat="false" ht="12" hidden="false" customHeight="true" outlineLevel="0" collapsed="false">
      <c r="C7" s="852"/>
    </row>
    <row r="8" customFormat="false" ht="12" hidden="false" customHeight="true" outlineLevel="0" collapsed="false">
      <c r="B8" s="851" t="s">
        <v>480</v>
      </c>
      <c r="C8" s="852" t="s">
        <v>481</v>
      </c>
    </row>
    <row r="9" customFormat="false" ht="12" hidden="false" customHeight="true" outlineLevel="0" collapsed="false">
      <c r="C9" s="852"/>
    </row>
    <row r="10" customFormat="false" ht="12" hidden="false" customHeight="true" outlineLevel="0" collapsed="false">
      <c r="B10" s="851" t="s">
        <v>482</v>
      </c>
      <c r="C10" s="852" t="s">
        <v>483</v>
      </c>
    </row>
    <row r="11" customFormat="false" ht="12" hidden="false" customHeight="true" outlineLevel="0" collapsed="false">
      <c r="C11" s="852"/>
    </row>
    <row r="12" customFormat="false" ht="12" hidden="false" customHeight="true" outlineLevel="0" collapsed="false">
      <c r="B12" s="851" t="s">
        <v>484</v>
      </c>
      <c r="C12" s="852" t="s">
        <v>485</v>
      </c>
    </row>
    <row r="13" customFormat="false" ht="12" hidden="false" customHeight="true" outlineLevel="0" collapsed="false">
      <c r="C13" s="852"/>
    </row>
    <row r="14" customFormat="false" ht="12" hidden="false" customHeight="true" outlineLevel="0" collapsed="false">
      <c r="B14" s="851" t="s">
        <v>486</v>
      </c>
      <c r="C14" s="852" t="s">
        <v>487</v>
      </c>
    </row>
    <row r="15" customFormat="false" ht="12" hidden="false" customHeight="true" outlineLevel="0" collapsed="false">
      <c r="C15" s="852"/>
    </row>
    <row r="16" customFormat="false" ht="12" hidden="false" customHeight="true" outlineLevel="0" collapsed="false">
      <c r="B16" s="851" t="s">
        <v>488</v>
      </c>
      <c r="C16" s="852"/>
    </row>
    <row r="17" customFormat="false" ht="12" hidden="false" customHeight="true" outlineLevel="0" collapsed="false">
      <c r="C17" s="852"/>
    </row>
    <row r="18" customFormat="false" ht="12" hidden="false" customHeight="true" outlineLevel="0" collapsed="false">
      <c r="B18" s="851" t="s">
        <v>489</v>
      </c>
      <c r="C18" s="852" t="s">
        <v>490</v>
      </c>
    </row>
    <row r="19" customFormat="false" ht="12" hidden="false" customHeight="true" outlineLevel="0" collapsed="false">
      <c r="C19" s="852"/>
    </row>
    <row r="20" customFormat="false" ht="12" hidden="false" customHeight="true" outlineLevel="0" collapsed="false">
      <c r="C20" s="852"/>
    </row>
    <row r="21" customFormat="false" ht="12" hidden="false" customHeight="true" outlineLevel="0" collapsed="false">
      <c r="C21" s="852"/>
    </row>
    <row r="22" customFormat="false" ht="12" hidden="false" customHeight="true" outlineLevel="0" collapsed="false">
      <c r="C22" s="852"/>
    </row>
    <row r="23" customFormat="false" ht="12" hidden="false" customHeight="true" outlineLevel="0" collapsed="false">
      <c r="C23" s="852"/>
    </row>
    <row r="24" customFormat="false" ht="12" hidden="false" customHeight="true" outlineLevel="0" collapsed="false">
      <c r="B24" s="851" t="s">
        <v>491</v>
      </c>
      <c r="C24" s="852" t="s">
        <v>108</v>
      </c>
    </row>
    <row r="25" customFormat="false" ht="12" hidden="false" customHeight="true" outlineLevel="0" collapsed="false">
      <c r="C25" s="852"/>
    </row>
    <row r="26" customFormat="false" ht="12" hidden="false" customHeight="true" outlineLevel="0" collapsed="false">
      <c r="B26" s="851" t="s">
        <v>492</v>
      </c>
      <c r="C26" s="852" t="s">
        <v>493</v>
      </c>
    </row>
    <row r="28" customFormat="false" ht="12" hidden="false" customHeight="true" outlineLevel="0" collapsed="false">
      <c r="B28" s="853" t="s">
        <v>494</v>
      </c>
      <c r="C28" s="851" t="n">
        <v>1</v>
      </c>
    </row>
    <row r="30" customFormat="false" ht="12" hidden="false" customHeight="true" outlineLevel="0" collapsed="false">
      <c r="B30" s="854" t="s">
        <v>495</v>
      </c>
      <c r="C30" s="851" t="s">
        <v>496</v>
      </c>
    </row>
    <row r="33" customFormat="false" ht="12" hidden="false" customHeight="true" outlineLevel="0" collapsed="false">
      <c r="B33" s="854" t="s">
        <v>497</v>
      </c>
    </row>
    <row r="35" customFormat="false" ht="12" hidden="false" customHeight="true" outlineLevel="0" collapsed="false">
      <c r="B35" s="854" t="s">
        <v>498</v>
      </c>
      <c r="C35" s="851" t="s">
        <v>499</v>
      </c>
    </row>
    <row r="37" customFormat="false" ht="12" hidden="false" customHeight="true" outlineLevel="0" collapsed="false">
      <c r="B37" s="854" t="s">
        <v>500</v>
      </c>
      <c r="C37" s="851" t="s">
        <v>499</v>
      </c>
    </row>
    <row r="39" customFormat="false" ht="12" hidden="false" customHeight="true" outlineLevel="0" collapsed="false">
      <c r="B39" s="854" t="s">
        <v>501</v>
      </c>
      <c r="C39" s="851" t="s">
        <v>499</v>
      </c>
    </row>
    <row r="41" customFormat="false" ht="12" hidden="false" customHeight="true" outlineLevel="0" collapsed="false">
      <c r="B41" s="854" t="s">
        <v>502</v>
      </c>
      <c r="C41" s="851" t="s">
        <v>499</v>
      </c>
    </row>
    <row r="43" customFormat="false" ht="12" hidden="false" customHeight="true" outlineLevel="0" collapsed="false">
      <c r="B43" s="854" t="s">
        <v>503</v>
      </c>
      <c r="C43" s="851" t="s">
        <v>499</v>
      </c>
    </row>
    <row r="45" customFormat="false" ht="12" hidden="false" customHeight="true" outlineLevel="0" collapsed="false">
      <c r="B45" s="854" t="s">
        <v>504</v>
      </c>
      <c r="C45" s="851" t="s">
        <v>499</v>
      </c>
    </row>
    <row r="47" customFormat="false" ht="12" hidden="false" customHeight="true" outlineLevel="0" collapsed="false">
      <c r="B47" s="854" t="s">
        <v>505</v>
      </c>
      <c r="C47" s="851" t="s">
        <v>506</v>
      </c>
    </row>
    <row r="48" customFormat="false" ht="12" hidden="false" customHeight="true" outlineLevel="0" collapsed="false">
      <c r="B48" s="854"/>
    </row>
    <row r="49" customFormat="false" ht="12" hidden="false" customHeight="true" outlineLevel="0" collapsed="false">
      <c r="B49" s="854" t="s">
        <v>507</v>
      </c>
      <c r="C49" s="851" t="s">
        <v>49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40.0248914075995</v>
      </c>
      <c r="D8" s="117" t="n">
        <v>0</v>
      </c>
      <c r="E8" s="118"/>
      <c r="F8" s="58"/>
      <c r="G8" s="58"/>
      <c r="H8" s="58"/>
      <c r="I8" s="119"/>
      <c r="J8" s="120" t="n">
        <v>40.0248914075995</v>
      </c>
      <c r="K8" s="102"/>
    </row>
    <row r="9" customFormat="false" ht="16.5" hidden="false" customHeight="false" outlineLevel="0" collapsed="false">
      <c r="A9" s="115"/>
      <c r="B9" s="121" t="s">
        <v>43</v>
      </c>
      <c r="C9" s="58"/>
      <c r="D9" s="122" t="n">
        <v>13.4791847633725</v>
      </c>
      <c r="E9" s="123"/>
      <c r="F9" s="124"/>
      <c r="G9" s="124"/>
      <c r="H9" s="125"/>
      <c r="I9" s="126"/>
      <c r="J9" s="127" t="n">
        <v>13.4791847633725</v>
      </c>
      <c r="K9" s="102"/>
    </row>
    <row r="10" customFormat="false" ht="15.75" hidden="false" customHeight="true" outlineLevel="0" collapsed="false">
      <c r="A10" s="128" t="s">
        <v>68</v>
      </c>
      <c r="B10" s="129" t="s">
        <v>71</v>
      </c>
      <c r="C10" s="130"/>
      <c r="D10" s="131" t="n">
        <v>0.564287</v>
      </c>
      <c r="E10" s="132" t="n">
        <v>2561.4680400004</v>
      </c>
      <c r="F10" s="58"/>
      <c r="G10" s="58"/>
      <c r="H10" s="58"/>
      <c r="I10" s="133"/>
      <c r="J10" s="120" t="n">
        <v>2562.0323270004</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7358716</v>
      </c>
      <c r="D14" s="148" t="n">
        <v>0</v>
      </c>
      <c r="E14" s="147" t="n">
        <v>0</v>
      </c>
      <c r="F14" s="149" t="n">
        <v>0</v>
      </c>
      <c r="G14" s="149" t="n">
        <v>0</v>
      </c>
      <c r="H14" s="150" t="n">
        <v>0</v>
      </c>
      <c r="I14" s="151" t="n">
        <v>5268.26511972863</v>
      </c>
      <c r="J14" s="152" t="n">
        <v>5271.00099132863</v>
      </c>
      <c r="K14" s="102"/>
    </row>
    <row r="15" customFormat="false" ht="26.25" hidden="false" customHeight="true" outlineLevel="0" collapsed="false">
      <c r="A15" s="153" t="s">
        <v>79</v>
      </c>
      <c r="B15" s="153"/>
      <c r="C15" s="154" t="n">
        <v>42.7607630075995</v>
      </c>
      <c r="D15" s="154" t="n">
        <v>14.0434717633725</v>
      </c>
      <c r="E15" s="154" t="n">
        <v>2561.4680400004</v>
      </c>
      <c r="F15" s="154" t="n">
        <v>0</v>
      </c>
      <c r="G15" s="154" t="n">
        <v>0</v>
      </c>
      <c r="H15" s="154" t="n">
        <v>0</v>
      </c>
      <c r="I15" s="154" t="n">
        <v>5268.26511972863</v>
      </c>
      <c r="J15" s="155" t="n">
        <v>7886.537394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15.389785488602</v>
      </c>
    </row>
    <row r="8" s="210" customFormat="true" ht="18.75" hidden="false" customHeight="false" outlineLevel="0" collapsed="false">
      <c r="A8" s="215" t="s">
        <v>116</v>
      </c>
      <c r="B8" s="216" t="n">
        <v>-322.26277256116</v>
      </c>
      <c r="C8" s="216" t="s">
        <v>42</v>
      </c>
      <c r="D8" s="216" t="s">
        <v>42</v>
      </c>
      <c r="E8" s="217" t="n">
        <v>-322.26277256116</v>
      </c>
    </row>
    <row r="9" s="210" customFormat="true" ht="31.5" hidden="false" customHeight="false" outlineLevel="0" collapsed="false">
      <c r="A9" s="218" t="s">
        <v>117</v>
      </c>
      <c r="B9" s="216" t="n">
        <v>-322.26277256116</v>
      </c>
      <c r="C9" s="216" t="s">
        <v>42</v>
      </c>
      <c r="D9" s="216" t="s">
        <v>42</v>
      </c>
      <c r="E9" s="217" t="n">
        <v>-322.26277256116</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206.446747739953</v>
      </c>
      <c r="C11" s="216" t="s">
        <v>42</v>
      </c>
      <c r="D11" s="216" t="n">
        <v>0.00137496558904868</v>
      </c>
      <c r="E11" s="221" t="n">
        <v>206.872987072558</v>
      </c>
    </row>
    <row r="12" s="210" customFormat="true" ht="15.75" hidden="false" customHeight="false" outlineLevel="0" collapsed="false">
      <c r="A12" s="222" t="s">
        <v>120</v>
      </c>
      <c r="B12" s="223"/>
      <c r="C12" s="223"/>
      <c r="D12" s="224"/>
      <c r="E12" s="225" t="n">
        <v>-5096.22337505027</v>
      </c>
    </row>
    <row r="13" s="210" customFormat="true" ht="15.75" hidden="false" customHeight="false" outlineLevel="0" collapsed="false">
      <c r="A13" s="220" t="s">
        <v>121</v>
      </c>
      <c r="B13" s="216" t="n">
        <v>-5237.43972018265</v>
      </c>
      <c r="C13" s="216" t="n">
        <v>6.10500276173505</v>
      </c>
      <c r="D13" s="216" t="n">
        <v>0.0419718939869285</v>
      </c>
      <c r="E13" s="217" t="n">
        <v>-5096.2233750502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2.7607712068674</v>
      </c>
      <c r="D10" s="298" t="s">
        <v>42</v>
      </c>
      <c r="E10" s="299" t="n">
        <v>1.58574596573976</v>
      </c>
      <c r="F10" s="300" t="s">
        <v>42</v>
      </c>
      <c r="G10" s="301" t="n">
        <v>1.58574596573976</v>
      </c>
      <c r="H10" s="302" t="n">
        <v>0.317149193147953</v>
      </c>
      <c r="I10" s="300" t="s">
        <v>42</v>
      </c>
      <c r="J10" s="301" t="n">
        <v>0.317149193147953</v>
      </c>
      <c r="K10" s="303" t="s">
        <v>41</v>
      </c>
      <c r="L10" s="300" t="s">
        <v>42</v>
      </c>
      <c r="M10" s="304" t="n">
        <v>0.152489825563152</v>
      </c>
      <c r="N10" s="305" t="s">
        <v>42</v>
      </c>
      <c r="O10" s="306" t="n">
        <v>-7.5364116096532</v>
      </c>
      <c r="P10" s="299" t="n">
        <v>67.8077204332111</v>
      </c>
      <c r="Q10" s="307" t="s">
        <v>42</v>
      </c>
      <c r="R10" s="301" t="n">
        <v>67.8077204332111</v>
      </c>
      <c r="S10" s="302" t="n">
        <v>13.5615440866422</v>
      </c>
      <c r="T10" s="307" t="s">
        <v>42</v>
      </c>
      <c r="U10" s="301" t="n">
        <v>13.5615440866422</v>
      </c>
      <c r="V10" s="307" t="s">
        <v>41</v>
      </c>
      <c r="W10" s="307" t="s">
        <v>42</v>
      </c>
      <c r="X10" s="302" t="n">
        <v>6.52058254228108</v>
      </c>
      <c r="Y10" s="300" t="s">
        <v>42</v>
      </c>
      <c r="Z10" s="308" t="n">
        <v>-322.26277256116</v>
      </c>
    </row>
    <row r="11" customFormat="false" ht="15.75" hidden="false" customHeight="true" outlineLevel="0" collapsed="false">
      <c r="A11" s="310" t="s">
        <v>127</v>
      </c>
      <c r="B11" s="311"/>
      <c r="C11" s="312" t="n">
        <v>42.7607712068674</v>
      </c>
      <c r="D11" s="313" t="s">
        <v>42</v>
      </c>
      <c r="E11" s="314" t="n">
        <v>1.58574596573976</v>
      </c>
      <c r="F11" s="315" t="s">
        <v>42</v>
      </c>
      <c r="G11" s="315" t="n">
        <v>1.58574596573976</v>
      </c>
      <c r="H11" s="315" t="n">
        <v>0.317149193147953</v>
      </c>
      <c r="I11" s="315" t="s">
        <v>42</v>
      </c>
      <c r="J11" s="315" t="n">
        <v>0.317149193147953</v>
      </c>
      <c r="K11" s="315" t="s">
        <v>41</v>
      </c>
      <c r="L11" s="315" t="s">
        <v>42</v>
      </c>
      <c r="M11" s="315" t="n">
        <v>0.152489825563152</v>
      </c>
      <c r="N11" s="316" t="s">
        <v>42</v>
      </c>
      <c r="O11" s="317" t="n">
        <v>-7.5364116096532</v>
      </c>
      <c r="P11" s="318" t="n">
        <v>67.8077204332111</v>
      </c>
      <c r="Q11" s="319" t="s">
        <v>42</v>
      </c>
      <c r="R11" s="320" t="n">
        <v>67.8077204332111</v>
      </c>
      <c r="S11" s="321" t="n">
        <v>13.5615440866422</v>
      </c>
      <c r="T11" s="319" t="s">
        <v>42</v>
      </c>
      <c r="U11" s="320" t="n">
        <v>13.5615440866422</v>
      </c>
      <c r="V11" s="319" t="s">
        <v>41</v>
      </c>
      <c r="W11" s="319" t="s">
        <v>42</v>
      </c>
      <c r="X11" s="321" t="n">
        <v>6.52058254228108</v>
      </c>
      <c r="Y11" s="322" t="s">
        <v>42</v>
      </c>
      <c r="Z11" s="323" t="n">
        <v>-322.26277256116</v>
      </c>
    </row>
    <row r="12" customFormat="false" ht="30" hidden="false" customHeight="true" outlineLevel="0" collapsed="false">
      <c r="A12" s="324"/>
      <c r="B12" s="325" t="s">
        <v>192</v>
      </c>
      <c r="C12" s="326" t="n">
        <v>12.876368809688</v>
      </c>
      <c r="D12" s="327" t="s">
        <v>42</v>
      </c>
      <c r="E12" s="328" t="n">
        <v>1.61155560659923</v>
      </c>
      <c r="F12" s="328" t="s">
        <v>42</v>
      </c>
      <c r="G12" s="328" t="n">
        <v>1.61155560659923</v>
      </c>
      <c r="H12" s="328" t="n">
        <v>0.322311121319846</v>
      </c>
      <c r="I12" s="328" t="s">
        <v>42</v>
      </c>
      <c r="J12" s="328" t="n">
        <v>0.322311121319846</v>
      </c>
      <c r="K12" s="328" t="s">
        <v>41</v>
      </c>
      <c r="L12" s="328" t="s">
        <v>42</v>
      </c>
      <c r="M12" s="328" t="n">
        <v>0.466949554962973</v>
      </c>
      <c r="N12" s="329" t="s">
        <v>42</v>
      </c>
      <c r="O12" s="330" t="n">
        <v>-8.80299303723418</v>
      </c>
      <c r="P12" s="326" t="n">
        <v>20.7509843478921</v>
      </c>
      <c r="Q12" s="326" t="s">
        <v>42</v>
      </c>
      <c r="R12" s="328" t="n">
        <v>20.7509843478921</v>
      </c>
      <c r="S12" s="326" t="n">
        <v>4.15019686957842</v>
      </c>
      <c r="T12" s="326" t="s">
        <v>42</v>
      </c>
      <c r="U12" s="328" t="n">
        <v>4.15019686957842</v>
      </c>
      <c r="V12" s="326" t="s">
        <v>41</v>
      </c>
      <c r="W12" s="326" t="s">
        <v>42</v>
      </c>
      <c r="X12" s="326" t="n">
        <v>6.0126146852229</v>
      </c>
      <c r="Y12" s="331" t="s">
        <v>42</v>
      </c>
      <c r="Z12" s="332" t="n">
        <v>-113.350584976543</v>
      </c>
    </row>
    <row r="13" customFormat="false" ht="30" hidden="false" customHeight="true" outlineLevel="0" collapsed="false">
      <c r="A13" s="324"/>
      <c r="B13" s="325" t="s">
        <v>193</v>
      </c>
      <c r="C13" s="326" t="n">
        <v>10.7132638872368</v>
      </c>
      <c r="D13" s="327" t="s">
        <v>42</v>
      </c>
      <c r="E13" s="328" t="n">
        <v>1.60536520871786</v>
      </c>
      <c r="F13" s="328" t="s">
        <v>42</v>
      </c>
      <c r="G13" s="328" t="n">
        <v>1.60536520871786</v>
      </c>
      <c r="H13" s="328" t="n">
        <v>0.321073041743572</v>
      </c>
      <c r="I13" s="328" t="s">
        <v>42</v>
      </c>
      <c r="J13" s="328" t="n">
        <v>0.321073041743572</v>
      </c>
      <c r="K13" s="328" t="s">
        <v>41</v>
      </c>
      <c r="L13" s="328" t="s">
        <v>42</v>
      </c>
      <c r="M13" s="328" t="n">
        <v>0.0474148553050528</v>
      </c>
      <c r="N13" s="329" t="s">
        <v>42</v>
      </c>
      <c r="O13" s="330" t="n">
        <v>-7.23746138781046</v>
      </c>
      <c r="P13" s="326" t="n">
        <v>17.1987011163835</v>
      </c>
      <c r="Q13" s="326" t="s">
        <v>42</v>
      </c>
      <c r="R13" s="328" t="n">
        <v>17.1987011163835</v>
      </c>
      <c r="S13" s="326" t="n">
        <v>3.4397402232767</v>
      </c>
      <c r="T13" s="326" t="s">
        <v>42</v>
      </c>
      <c r="U13" s="328" t="n">
        <v>3.4397402232767</v>
      </c>
      <c r="V13" s="326" t="s">
        <v>41</v>
      </c>
      <c r="W13" s="326" t="s">
        <v>42</v>
      </c>
      <c r="X13" s="326" t="n">
        <v>0.507967857058182</v>
      </c>
      <c r="Y13" s="331" t="s">
        <v>42</v>
      </c>
      <c r="Z13" s="332" t="n">
        <v>-77.5368337213008</v>
      </c>
    </row>
    <row r="14" customFormat="false" ht="30" hidden="false" customHeight="true" outlineLevel="0" collapsed="false">
      <c r="A14" s="324"/>
      <c r="B14" s="325" t="s">
        <v>194</v>
      </c>
      <c r="C14" s="326" t="n">
        <v>18.2517111820277</v>
      </c>
      <c r="D14" s="327" t="s">
        <v>42</v>
      </c>
      <c r="E14" s="328" t="n">
        <v>1.557069687727</v>
      </c>
      <c r="F14" s="328" t="s">
        <v>42</v>
      </c>
      <c r="G14" s="328" t="n">
        <v>1.557069687727</v>
      </c>
      <c r="H14" s="328" t="n">
        <v>0.3114139375454</v>
      </c>
      <c r="I14" s="328" t="s">
        <v>42</v>
      </c>
      <c r="J14" s="328" t="n">
        <v>0.3114139375454</v>
      </c>
      <c r="K14" s="328" t="s">
        <v>41</v>
      </c>
      <c r="L14" s="328" t="s">
        <v>42</v>
      </c>
      <c r="M14" s="328" t="s">
        <v>48</v>
      </c>
      <c r="N14" s="329" t="s">
        <v>42</v>
      </c>
      <c r="O14" s="330" t="n">
        <v>-6.8511066259988</v>
      </c>
      <c r="P14" s="326" t="n">
        <v>28.4191862306832</v>
      </c>
      <c r="Q14" s="326" t="s">
        <v>42</v>
      </c>
      <c r="R14" s="328" t="n">
        <v>28.4191862306832</v>
      </c>
      <c r="S14" s="326" t="n">
        <v>5.68383724613665</v>
      </c>
      <c r="T14" s="326" t="s">
        <v>42</v>
      </c>
      <c r="U14" s="328" t="n">
        <v>5.68383724613665</v>
      </c>
      <c r="V14" s="326" t="s">
        <v>41</v>
      </c>
      <c r="W14" s="326" t="s">
        <v>42</v>
      </c>
      <c r="X14" s="326" t="s">
        <v>48</v>
      </c>
      <c r="Y14" s="331" t="s">
        <v>42</v>
      </c>
      <c r="Z14" s="332" t="n">
        <v>-125.044419415006</v>
      </c>
    </row>
    <row r="15" customFormat="false" ht="30" hidden="false" customHeight="true" outlineLevel="0" collapsed="false">
      <c r="A15" s="324"/>
      <c r="B15" s="325" t="s">
        <v>195</v>
      </c>
      <c r="C15" s="326" t="n">
        <v>0.919427327914907</v>
      </c>
      <c r="D15" s="327" t="s">
        <v>42</v>
      </c>
      <c r="E15" s="328" t="n">
        <v>1.56494014759743</v>
      </c>
      <c r="F15" s="328" t="s">
        <v>42</v>
      </c>
      <c r="G15" s="328" t="n">
        <v>1.56494014759743</v>
      </c>
      <c r="H15" s="328" t="n">
        <v>0.312988029519486</v>
      </c>
      <c r="I15" s="328" t="s">
        <v>42</v>
      </c>
      <c r="J15" s="328" t="n">
        <v>0.312988029519486</v>
      </c>
      <c r="K15" s="328" t="s">
        <v>41</v>
      </c>
      <c r="L15" s="328" t="s">
        <v>42</v>
      </c>
      <c r="M15" s="328" t="s">
        <v>48</v>
      </c>
      <c r="N15" s="329" t="s">
        <v>42</v>
      </c>
      <c r="O15" s="330" t="n">
        <v>-6.8857366494287</v>
      </c>
      <c r="P15" s="326" t="n">
        <v>1.43884873825227</v>
      </c>
      <c r="Q15" s="326" t="s">
        <v>42</v>
      </c>
      <c r="R15" s="328" t="n">
        <v>1.43884873825227</v>
      </c>
      <c r="S15" s="326" t="n">
        <v>0.287769747650453</v>
      </c>
      <c r="T15" s="326" t="s">
        <v>42</v>
      </c>
      <c r="U15" s="328" t="n">
        <v>0.287769747650453</v>
      </c>
      <c r="V15" s="326" t="s">
        <v>41</v>
      </c>
      <c r="W15" s="326" t="s">
        <v>42</v>
      </c>
      <c r="X15" s="326" t="s">
        <v>48</v>
      </c>
      <c r="Y15" s="331" t="s">
        <v>42</v>
      </c>
      <c r="Z15" s="332" t="n">
        <v>-6.3309344483099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2.7607712068674</v>
      </c>
    </row>
    <row r="10" customFormat="false" ht="18.75" hidden="false" customHeight="true" outlineLevel="0" collapsed="false">
      <c r="A10" s="418" t="s">
        <v>127</v>
      </c>
      <c r="B10" s="419"/>
      <c r="C10" s="420" t="n">
        <v>42.7607712068674</v>
      </c>
    </row>
    <row r="11" customFormat="false" ht="30" hidden="false" customHeight="true" outlineLevel="0" collapsed="false">
      <c r="A11" s="421"/>
      <c r="B11" s="422" t="s">
        <v>192</v>
      </c>
      <c r="C11" s="423" t="n">
        <v>12.876368809688</v>
      </c>
    </row>
    <row r="12" customFormat="false" ht="30" hidden="false" customHeight="true" outlineLevel="0" collapsed="false">
      <c r="A12" s="421"/>
      <c r="B12" s="422" t="s">
        <v>193</v>
      </c>
      <c r="C12" s="423" t="n">
        <v>10.7132638872368</v>
      </c>
    </row>
    <row r="13" customFormat="false" ht="30" hidden="false" customHeight="true" outlineLevel="0" collapsed="false">
      <c r="A13" s="421"/>
      <c r="B13" s="422" t="s">
        <v>194</v>
      </c>
      <c r="C13" s="423" t="n">
        <v>18.2517111820277</v>
      </c>
    </row>
    <row r="14" customFormat="false" ht="30" hidden="false" customHeight="true" outlineLevel="0" collapsed="false">
      <c r="A14" s="421"/>
      <c r="B14" s="422" t="s">
        <v>195</v>
      </c>
      <c r="C14" s="423" t="n">
        <v>0.9194273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4.0434717633725</v>
      </c>
      <c r="D9" s="373" t="s">
        <v>42</v>
      </c>
      <c r="E9" s="444" t="s">
        <v>42</v>
      </c>
      <c r="F9" s="445" t="n">
        <v>-3.21957838177704</v>
      </c>
      <c r="G9" s="446" t="n">
        <v>-3.21957838177704</v>
      </c>
      <c r="H9" s="447" t="s">
        <v>42</v>
      </c>
      <c r="I9" s="445" t="n">
        <v>-0.643915676355407</v>
      </c>
      <c r="J9" s="446" t="n">
        <v>-0.643915676355407</v>
      </c>
      <c r="K9" s="447" t="s">
        <v>248</v>
      </c>
      <c r="L9" s="445" t="n">
        <v>-0.0803494120701758</v>
      </c>
      <c r="M9" s="445" t="n">
        <v>-0.0653972234968445</v>
      </c>
      <c r="N9" s="448" t="s">
        <v>42</v>
      </c>
      <c r="O9" s="449" t="n">
        <v>14.7005492102314</v>
      </c>
      <c r="P9" s="450" t="s">
        <v>42</v>
      </c>
      <c r="Q9" s="446" t="n">
        <v>-45.2140580944505</v>
      </c>
      <c r="R9" s="446" t="n">
        <v>-45.2140580944505</v>
      </c>
      <c r="S9" s="447" t="s">
        <v>42</v>
      </c>
      <c r="T9" s="446" t="n">
        <v>-9.0428116188901</v>
      </c>
      <c r="U9" s="451" t="n">
        <v>-9.0428116188901</v>
      </c>
      <c r="V9" s="452" t="s">
        <v>248</v>
      </c>
      <c r="W9" s="451" t="n">
        <v>-1.1283846996111</v>
      </c>
      <c r="X9" s="446" t="n">
        <v>-0.918404061580899</v>
      </c>
      <c r="Y9" s="447" t="s">
        <v>42</v>
      </c>
      <c r="Z9" s="453" t="n">
        <v>206.446747739953</v>
      </c>
    </row>
    <row r="10" customFormat="false" ht="15.75" hidden="false" customHeight="false" outlineLevel="0" collapsed="false">
      <c r="A10" s="310" t="s">
        <v>127</v>
      </c>
      <c r="B10" s="377"/>
      <c r="C10" s="378" t="n">
        <v>14.0434717633725</v>
      </c>
      <c r="D10" s="454" t="s">
        <v>42</v>
      </c>
      <c r="E10" s="379" t="s">
        <v>42</v>
      </c>
      <c r="F10" s="315" t="n">
        <v>-3.21957838177704</v>
      </c>
      <c r="G10" s="315" t="n">
        <v>-3.21957838177704</v>
      </c>
      <c r="H10" s="315" t="s">
        <v>42</v>
      </c>
      <c r="I10" s="315" t="n">
        <v>-0.643915676355407</v>
      </c>
      <c r="J10" s="315" t="n">
        <v>-0.643915676355407</v>
      </c>
      <c r="K10" s="315" t="s">
        <v>248</v>
      </c>
      <c r="L10" s="315" t="n">
        <v>-0.0803494120701758</v>
      </c>
      <c r="M10" s="315" t="n">
        <v>-0.0653972234968445</v>
      </c>
      <c r="N10" s="316" t="s">
        <v>42</v>
      </c>
      <c r="O10" s="317" t="n">
        <v>14.7005492102314</v>
      </c>
      <c r="P10" s="455" t="s">
        <v>42</v>
      </c>
      <c r="Q10" s="315" t="n">
        <v>-45.2140580944505</v>
      </c>
      <c r="R10" s="315" t="n">
        <v>-45.2140580944505</v>
      </c>
      <c r="S10" s="315" t="s">
        <v>42</v>
      </c>
      <c r="T10" s="315" t="n">
        <v>-9.0428116188901</v>
      </c>
      <c r="U10" s="315" t="n">
        <v>-9.0428116188901</v>
      </c>
      <c r="V10" s="315" t="s">
        <v>248</v>
      </c>
      <c r="W10" s="315" t="n">
        <v>-1.1283846996111</v>
      </c>
      <c r="X10" s="315" t="n">
        <v>-0.918404061580899</v>
      </c>
      <c r="Y10" s="455" t="s">
        <v>42</v>
      </c>
      <c r="Z10" s="323" t="n">
        <v>206.446747739953</v>
      </c>
    </row>
    <row r="11" customFormat="false" ht="30" hidden="false" customHeight="true" outlineLevel="0" collapsed="false">
      <c r="A11" s="384"/>
      <c r="B11" s="456" t="s">
        <v>249</v>
      </c>
      <c r="C11" s="326" t="n">
        <v>2.67461136759276</v>
      </c>
      <c r="D11" s="386" t="s">
        <v>42</v>
      </c>
      <c r="E11" s="387" t="s">
        <v>42</v>
      </c>
      <c r="F11" s="328" t="n">
        <v>-2.77212441325764</v>
      </c>
      <c r="G11" s="328" t="n">
        <v>-2.77212441325764</v>
      </c>
      <c r="H11" s="328" t="s">
        <v>42</v>
      </c>
      <c r="I11" s="328" t="n">
        <v>-0.554424882651529</v>
      </c>
      <c r="J11" s="328" t="n">
        <v>-0.554424882651529</v>
      </c>
      <c r="K11" s="328" t="s">
        <v>41</v>
      </c>
      <c r="L11" s="328" t="n">
        <v>-0.0714806379098587</v>
      </c>
      <c r="M11" s="328" t="n">
        <v>-0.392570575025739</v>
      </c>
      <c r="N11" s="329" t="s">
        <v>42</v>
      </c>
      <c r="O11" s="330" t="n">
        <v>13.8988685324308</v>
      </c>
      <c r="P11" s="457" t="s">
        <v>42</v>
      </c>
      <c r="Q11" s="326" t="n">
        <v>-7.41435546808031</v>
      </c>
      <c r="R11" s="458" t="n">
        <v>-7.41435546808031</v>
      </c>
      <c r="S11" s="326" t="s">
        <v>42</v>
      </c>
      <c r="T11" s="326" t="n">
        <v>-1.48287109361606</v>
      </c>
      <c r="U11" s="458" t="n">
        <v>-1.48287109361606</v>
      </c>
      <c r="V11" s="326" t="s">
        <v>41</v>
      </c>
      <c r="W11" s="326" t="n">
        <v>-0.19118292671649</v>
      </c>
      <c r="X11" s="326" t="n">
        <v>-1.04997372254627</v>
      </c>
      <c r="Y11" s="459" t="s">
        <v>42</v>
      </c>
      <c r="Z11" s="332" t="n">
        <v>37.1740717735168</v>
      </c>
    </row>
    <row r="12" s="394" customFormat="true" ht="30" hidden="false" customHeight="true" outlineLevel="0" collapsed="false">
      <c r="A12" s="384"/>
      <c r="B12" s="456" t="s">
        <v>250</v>
      </c>
      <c r="C12" s="326" t="n">
        <v>2.85593828654199</v>
      </c>
      <c r="D12" s="386" t="s">
        <v>42</v>
      </c>
      <c r="E12" s="387" t="s">
        <v>42</v>
      </c>
      <c r="F12" s="328" t="n">
        <v>-2.34580243157493</v>
      </c>
      <c r="G12" s="328" t="n">
        <v>-2.34580243157493</v>
      </c>
      <c r="H12" s="328" t="s">
        <v>42</v>
      </c>
      <c r="I12" s="328" t="n">
        <v>-0.469160486314986</v>
      </c>
      <c r="J12" s="328" t="n">
        <v>-0.469160486314986</v>
      </c>
      <c r="K12" s="328" t="s">
        <v>41</v>
      </c>
      <c r="L12" s="328" t="n">
        <v>-0.0616807612485799</v>
      </c>
      <c r="M12" s="328" t="n">
        <v>0.0460688039322707</v>
      </c>
      <c r="N12" s="329" t="s">
        <v>42</v>
      </c>
      <c r="O12" s="330" t="n">
        <v>10.3787745424228</v>
      </c>
      <c r="P12" s="457" t="s">
        <v>42</v>
      </c>
      <c r="Q12" s="326" t="n">
        <v>-6.69946697699813</v>
      </c>
      <c r="R12" s="458" t="n">
        <v>-6.69946697699813</v>
      </c>
      <c r="S12" s="326" t="s">
        <v>42</v>
      </c>
      <c r="T12" s="326" t="n">
        <v>-1.33989339539963</v>
      </c>
      <c r="U12" s="458" t="n">
        <v>-1.33989339539963</v>
      </c>
      <c r="V12" s="326" t="s">
        <v>41</v>
      </c>
      <c r="W12" s="326" t="n">
        <v>-0.176156447592875</v>
      </c>
      <c r="X12" s="326" t="n">
        <v>0.131569660965368</v>
      </c>
      <c r="Y12" s="459" t="s">
        <v>42</v>
      </c>
      <c r="Z12" s="332" t="n">
        <v>29.6411395830926</v>
      </c>
    </row>
    <row r="13" customFormat="false" ht="30" hidden="false" customHeight="true" outlineLevel="0" collapsed="false">
      <c r="A13" s="384"/>
      <c r="B13" s="456" t="s">
        <v>251</v>
      </c>
      <c r="C13" s="326" t="n">
        <v>7.71827501433823</v>
      </c>
      <c r="D13" s="386" t="s">
        <v>42</v>
      </c>
      <c r="E13" s="387" t="s">
        <v>42</v>
      </c>
      <c r="F13" s="328" t="n">
        <v>-3.39104087079944</v>
      </c>
      <c r="G13" s="328" t="n">
        <v>-3.39104087079944</v>
      </c>
      <c r="H13" s="328" t="s">
        <v>42</v>
      </c>
      <c r="I13" s="328" t="n">
        <v>-0.678208174159888</v>
      </c>
      <c r="J13" s="328" t="n">
        <v>-0.678208174159888</v>
      </c>
      <c r="K13" s="328" t="s">
        <v>48</v>
      </c>
      <c r="L13" s="328" t="n">
        <v>-0.0829812298441907</v>
      </c>
      <c r="M13" s="328" t="s">
        <v>48</v>
      </c>
      <c r="N13" s="329" t="s">
        <v>42</v>
      </c>
      <c r="O13" s="330" t="n">
        <v>15.2248443409463</v>
      </c>
      <c r="P13" s="457" t="s">
        <v>42</v>
      </c>
      <c r="Q13" s="326" t="n">
        <v>-26.1729860256911</v>
      </c>
      <c r="R13" s="458" t="n">
        <v>-26.1729860256911</v>
      </c>
      <c r="S13" s="326" t="s">
        <v>42</v>
      </c>
      <c r="T13" s="326" t="n">
        <v>-5.23459720513822</v>
      </c>
      <c r="U13" s="458" t="n">
        <v>-5.23459720513822</v>
      </c>
      <c r="V13" s="326" t="s">
        <v>48</v>
      </c>
      <c r="W13" s="326" t="n">
        <v>-0.640471952965474</v>
      </c>
      <c r="X13" s="326" t="s">
        <v>48</v>
      </c>
      <c r="Y13" s="459" t="s">
        <v>42</v>
      </c>
      <c r="Z13" s="332" t="n">
        <v>117.509535673914</v>
      </c>
    </row>
    <row r="14" customFormat="false" ht="30" hidden="false" customHeight="true" outlineLevel="0" collapsed="false">
      <c r="A14" s="384"/>
      <c r="B14" s="456" t="s">
        <v>252</v>
      </c>
      <c r="C14" s="326" t="n">
        <v>0.794647094899569</v>
      </c>
      <c r="D14" s="386" t="s">
        <v>42</v>
      </c>
      <c r="E14" s="387" t="s">
        <v>42</v>
      </c>
      <c r="F14" s="328" t="n">
        <v>-6.20055072913051</v>
      </c>
      <c r="G14" s="328" t="n">
        <v>-6.20055072913051</v>
      </c>
      <c r="H14" s="328" t="s">
        <v>42</v>
      </c>
      <c r="I14" s="328" t="n">
        <v>-1.2401101458261</v>
      </c>
      <c r="J14" s="328" t="n">
        <v>-1.2401101458261</v>
      </c>
      <c r="K14" s="328" t="s">
        <v>48</v>
      </c>
      <c r="L14" s="328" t="n">
        <v>-0.151731973992175</v>
      </c>
      <c r="M14" s="328" t="s">
        <v>48</v>
      </c>
      <c r="N14" s="329" t="s">
        <v>42</v>
      </c>
      <c r="O14" s="330" t="n">
        <v>27.8387737794789</v>
      </c>
      <c r="P14" s="457" t="s">
        <v>42</v>
      </c>
      <c r="Q14" s="326" t="n">
        <v>-4.92724962368097</v>
      </c>
      <c r="R14" s="458" t="n">
        <v>-4.92724962368097</v>
      </c>
      <c r="S14" s="326" t="s">
        <v>42</v>
      </c>
      <c r="T14" s="326" t="n">
        <v>-0.985449924736193</v>
      </c>
      <c r="U14" s="458" t="n">
        <v>-0.985449924736193</v>
      </c>
      <c r="V14" s="326" t="s">
        <v>48</v>
      </c>
      <c r="W14" s="326" t="n">
        <v>-0.120573372336259</v>
      </c>
      <c r="X14" s="326" t="s">
        <v>48</v>
      </c>
      <c r="Y14" s="459" t="s">
        <v>42</v>
      </c>
      <c r="Z14" s="332" t="n">
        <v>22.1220007094292</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5:47:59Z</dcterms:created>
  <dc:creator>Ondrej</dc:creator>
  <dc:description/>
  <dc:language>en-US</dc:language>
  <cp:lastModifiedBy>Ondrej</cp:lastModifiedBy>
  <dcterms:modified xsi:type="dcterms:W3CDTF">2012-10-18T16:02:23Z</dcterms:modified>
  <cp:revision>0</cp:revision>
  <dc:subject/>
  <dc:title/>
</cp:coreProperties>
</file>