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6.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1.3" sheetId="71" state="visible" r:id="rId72"/>
    <sheet name="Table10s2" sheetId="72" state="visible" r:id="rId73"/>
    <sheet name="Table10s2.2" sheetId="73" state="visible" r:id="rId74"/>
    <sheet name="Table10s2.3" sheetId="74" state="visible" r:id="rId75"/>
    <sheet name="Table10s3" sheetId="75" state="visible" r:id="rId76"/>
    <sheet name="Table10s3.2" sheetId="76" state="visible" r:id="rId77"/>
    <sheet name="Table10s3.3" sheetId="77" state="visible" r:id="rId78"/>
    <sheet name="Table10s4" sheetId="78" state="visible" r:id="rId79"/>
    <sheet name="Table10s4.2" sheetId="79" state="visible" r:id="rId80"/>
    <sheet name="Table10s4.3" sheetId="80" state="visible" r:id="rId81"/>
    <sheet name="Table10s5" sheetId="81" state="visible" r:id="rId82"/>
    <sheet name="Table10s5.2" sheetId="82" state="visible" r:id="rId83"/>
    <sheet name="Table10s5.3" sheetId="83" state="visible" r:id="rId84"/>
    <sheet name="Information" sheetId="84" state="hidden" r:id="rId85"/>
  </sheets>
  <externalReferences>
    <externalReference r:id="rId86"/>
    <externalReference r:id="rId8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8" name="_xlnm.Print_Area" vbProcedure="false">Table10s1!$A$1:$L$60</definedName>
    <definedName function="false" hidden="false" localSheetId="69" name="_xlnm.Print_Area" vbProcedure="false">'Table10s1.2'!$A$1:$L$60</definedName>
    <definedName function="false" hidden="false" localSheetId="70" name="_xlnm.Print_Area" vbProcedure="false">'Table10s1.3'!$A$1:$D$60</definedName>
    <definedName function="false" hidden="false" localSheetId="71" name="_xlnm.Print_Area" vbProcedure="false">Table10s2!$A$1:$L$60</definedName>
    <definedName function="false" hidden="false" localSheetId="72" name="_xlnm.Print_Area" vbProcedure="false">'Table10s2.2'!$A$1:$L$60</definedName>
    <definedName function="false" hidden="false" localSheetId="73" name="_xlnm.Print_Area" vbProcedure="false">'Table10s2.3'!$A$1:$D$60</definedName>
    <definedName function="false" hidden="false" localSheetId="74" name="_xlnm.Print_Area" vbProcedure="false">Table10s3!$A$1:$L$60</definedName>
    <definedName function="false" hidden="false" localSheetId="75" name="_xlnm.Print_Area" vbProcedure="false">'Table10s3.2'!$A$1:$L$60</definedName>
    <definedName function="false" hidden="false" localSheetId="76" name="_xlnm.Print_Area" vbProcedure="false">'Table10s3.3'!$A$1:$D$60</definedName>
    <definedName function="false" hidden="false" localSheetId="77" name="_xlnm.Print_Area" vbProcedure="false">Table10s4!$A$1:$L$37</definedName>
    <definedName function="false" hidden="false" localSheetId="78" name="_xlnm.Print_Area" vbProcedure="false">'Table10s4.2'!$A$1:$L$37</definedName>
    <definedName function="false" hidden="false" localSheetId="79" name="_xlnm.Print_Area" vbProcedure="false">'Table10s4.3'!$A$1:$D$37</definedName>
    <definedName function="false" hidden="false" localSheetId="80" name="_xlnm.Print_Area" vbProcedure="false">Table10s5!$A$1:$L$36</definedName>
    <definedName function="false" hidden="false" localSheetId="81" name="_xlnm.Print_Area" vbProcedure="false">'Table10s5.2'!$A$1:$L$36</definedName>
    <definedName function="false" hidden="false" localSheetId="82" name="_xlnm.Print_Area" vbProcedure="false">'Table10s5.3'!$A$1:$D$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29</definedName>
    <definedName function="false" hidden="false" localSheetId="66" name="_xlnm.Print_Area" vbProcedure="false">'Table9(a)'!$A$1:$F$43</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Q$16</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9</definedName>
    <definedName function="false" hidden="false" name="KP_5_KP_I_A12_FORMULA_HEADER_ID" vbProcedure="false">'[3]'!$E$33:$G$42</definedName>
    <definedName function="false" hidden="false" name="KP_5_KP_I_A12_IDSUB" vbProcedure="false">'[3]5(KP-I)A.1.2'!$A$1:$Q$16</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9</definedName>
    <definedName function="false" hidden="false" name="KP_5_KP_I_A13_FORMULA_HEADER_ID" vbProcedure="false">'[3]'!$E$47:$G$47</definedName>
    <definedName function="false" hidden="false" name="KP_5_KP_I_A13_IDSUB" vbProcedure="false">'[3]5(KP-I)A.1.3'!$A$1:$P$15</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4</definedName>
    <definedName function="false" hidden="false" name="KP_5_KP_I_A21_FORMULA_HEADER_ID" vbProcedure="false">'[3]'!$E$70:$G$70</definedName>
    <definedName function="false" hidden="false" name="KP_5_KP_I_A21_IDSUB" vbProcedure="false">'[3]5(KP-I)A.2.1'!$A$1:$L$11</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P$15</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N$13</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I$9</definedName>
    <definedName function="false" hidden="false" name="KP_NIR3_VALUE" vbProcedure="false">'[3]NIR-3'!$C$7:$F$8,'[3]NIR-3'!$A$1:$I$9</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5</definedName>
    <definedName function="false" hidden="false" name="Sheet57Range2" vbProcedure="false">'Table9(a)'!$A$26:$E$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22</definedName>
    <definedName function="false" hidden="false" localSheetId="65" name="Sheet56Range2" vbProcedure="false">'Table8(b).4'!$A$27:$H$28</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4:$H$25</definedName>
    <definedName function="false" hidden="false" localSheetId="65" name="Sheet56Range6" vbProcedure="false">'Table8(b).4'!$A$27:$H$28</definedName>
    <definedName function="false" hidden="false" localSheetId="69" name="Sheet59Range1" vbProcedure="false">'Table10s1.2'!$A$5:$K$57</definedName>
    <definedName function="false" hidden="false" localSheetId="69" name="Sheet59Range2" vbProcedure="false">'Table10s1.2'!$K$1:$K$3</definedName>
    <definedName function="false" hidden="false" localSheetId="69" name="Sheet59Range3" vbProcedure="false">'Table10s1.2'!$A$1:$K$3</definedName>
    <definedName function="false" hidden="false" localSheetId="70" name="Sheet59Range1" vbProcedure="false">'Table10s1.3'!$A$5:$C$57</definedName>
    <definedName function="false" hidden="false" localSheetId="70" name="Sheet59Range2" vbProcedure="false">'Table10s1.3'!$C$1:$C$3</definedName>
    <definedName function="false" hidden="false" localSheetId="70" name="Sheet59Range3" vbProcedure="false">'Table10s1.3'!$A$1:$C$3</definedName>
    <definedName function="false" hidden="false" localSheetId="72" name="Sheet60Range1" vbProcedure="false">'Table10s2.2'!$A$5:$K$57</definedName>
    <definedName function="false" hidden="false" localSheetId="72" name="Sheet60Range2" vbProcedure="false">'Table10s2.2'!$K$1:$K$3</definedName>
    <definedName function="false" hidden="false" localSheetId="72" name="Sheet60Range3" vbProcedure="false">'Table10s2.2'!$A$1:$K$3</definedName>
    <definedName function="false" hidden="false" localSheetId="73" name="Sheet60Range1" vbProcedure="false">'Table10s2.3'!$A$5:$C$57</definedName>
    <definedName function="false" hidden="false" localSheetId="73" name="Sheet60Range2" vbProcedure="false">'Table10s2.3'!$C$1:$C$3</definedName>
    <definedName function="false" hidden="false" localSheetId="73" name="Sheet60Range3" vbProcedure="false">'Table10s2.3'!$A$1:$C$3</definedName>
    <definedName function="false" hidden="false" localSheetId="75" name="Sheet61Range1" vbProcedure="false">'Table10s3.2'!$A$5:$K$57</definedName>
    <definedName function="false" hidden="false" localSheetId="75" name="Sheet61Range2" vbProcedure="false">'Table10s3.2'!$K$1:$K$3</definedName>
    <definedName function="false" hidden="false" localSheetId="75" name="Sheet61Range3" vbProcedure="false">'Table10s3.2'!$A$1:$K$3</definedName>
    <definedName function="false" hidden="false" localSheetId="76" name="Sheet61Range1" vbProcedure="false">'Table10s3.3'!$A$5:$C$57</definedName>
    <definedName function="false" hidden="false" localSheetId="76" name="Sheet61Range2" vbProcedure="false">'Table10s3.3'!$C$1:$C$3</definedName>
    <definedName function="false" hidden="false" localSheetId="76" name="Sheet61Range3" vbProcedure="false">'Table10s3.3'!$A$1:$C$3</definedName>
    <definedName function="false" hidden="false" localSheetId="78" name="Sheet62Range1" vbProcedure="false">'Table10s4.2'!$A$5:$K$34</definedName>
    <definedName function="false" hidden="false" localSheetId="78" name="Sheet62Range2" vbProcedure="false">'Table10s4.2'!$K$1:$K$3</definedName>
    <definedName function="false" hidden="false" localSheetId="78" name="Sheet62Range3" vbProcedure="false">'Table10s4.2'!$A$1:$K$3</definedName>
    <definedName function="false" hidden="false" localSheetId="79" name="Sheet62Range1" vbProcedure="false">'Table10s4.3'!$A$5:$C$34</definedName>
    <definedName function="false" hidden="false" localSheetId="79" name="Sheet62Range2" vbProcedure="false">'Table10s4.3'!$C$1:$C$3</definedName>
    <definedName function="false" hidden="false" localSheetId="79" name="Sheet62Range3" vbProcedure="false">'Table10s4.3'!$A$1:$C$3</definedName>
    <definedName function="false" hidden="false" localSheetId="81" name="Sheet63Range1" vbProcedure="false">'Table10s5.2'!$A$5:$K$17</definedName>
    <definedName function="false" hidden="false" localSheetId="81" name="Sheet63Range2" vbProcedure="false">'Table10s5.2'!$A$20:$K$29</definedName>
    <definedName function="false" hidden="false" localSheetId="81" name="Sheet63Range3" vbProcedure="false">'Table10s5.2'!$A$37:$C$46</definedName>
    <definedName function="false" hidden="false" localSheetId="81" name="Sheet63Range4" vbProcedure="false">'Table10s5.2'!$C$1:$C$3</definedName>
    <definedName function="false" hidden="false" localSheetId="81" name="Sheet63Range5" vbProcedure="false">'Table10s5.2'!$A$5:$C$29</definedName>
    <definedName function="false" hidden="false" localSheetId="81" name="Sheet63Range6" vbProcedure="false">'Table10s5.2'!$A$1:$C$3</definedName>
    <definedName function="false" hidden="false" localSheetId="81" name="Sheet63Range7" vbProcedure="false">'Table10s5.2'!$A$36:$AA$36</definedName>
    <definedName function="false" hidden="false" localSheetId="81" name="ss" vbProcedure="false">'Table10s5.2'!$A$5:$C$29</definedName>
    <definedName function="false" hidden="false" localSheetId="82" name="Sheet63Range1" vbProcedure="false">'Table10s5.3'!$A$5:$C$17</definedName>
    <definedName function="false" hidden="false" localSheetId="82" name="Sheet63Range2" vbProcedure="false">'Table10s5.3'!$A$20:$C$29</definedName>
    <definedName function="false" hidden="false" localSheetId="82" name="Sheet63Range3" vbProcedure="false">'Table10s5.3'!$A$37:$C$46</definedName>
    <definedName function="false" hidden="false" localSheetId="82" name="Sheet63Range4" vbProcedure="false">'Table10s5.3'!$C$1:$C$3</definedName>
    <definedName function="false" hidden="false" localSheetId="82" name="Sheet63Range5" vbProcedure="false">'Table10s5.3'!$A$5:$C$29</definedName>
    <definedName function="false" hidden="false" localSheetId="82" name="Sheet63Range6" vbProcedure="false">'Table10s5.3'!$A$1:$C$3</definedName>
    <definedName function="false" hidden="false" localSheetId="82" name="Sheet63Range7" vbProcedure="false">'Table10s5.3'!$A$36:$AA$36</definedName>
    <definedName function="false" hidden="false" localSheetId="82" name="ss" vbProcedure="false">'Table10s5.3'!$A$5:$C$29</definedName>
    <definedName function="false" hidden="false" localSheetId="83" name="CRF_CountryName" vbProcedure="false">Information!$C$4</definedName>
    <definedName function="false" hidden="false" localSheetId="83" name="CRF_InventoryYear" vbProcedure="false">Information!$C$6</definedName>
    <definedName function="false" hidden="false" localSheetId="8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68</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58</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58</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1</xdr:col>
                <xdr:colOff>37</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5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3</xdr:col>
                <xdr:colOff>3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13</xdr:col>
                <xdr:colOff>5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7</xdr:colOff>
                <xdr:row>9</xdr:row>
                <xdr:rowOff>7</xdr:rowOff>
              </xdr:from>
              <xdr:to>
                <xdr:col>14</xdr:col>
                <xdr:colOff>59</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5</xdr:col>
                <xdr:colOff>7</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5</xdr:col>
                <xdr:colOff>29</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15</xdr:col>
                <xdr:colOff>29</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25</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47</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20</xdr:col>
                <xdr:colOff>16</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1</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1</xdr:col>
                <xdr:colOff>47</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56</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12</xdr:row>
                <xdr:rowOff>7</xdr:rowOff>
              </xdr:from>
              <xdr:to>
                <xdr:col>21</xdr:col>
                <xdr:colOff>67</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xdr:colOff>
                <xdr:row>9</xdr:row>
                <xdr:rowOff>7</xdr:rowOff>
              </xdr:from>
              <xdr:to>
                <xdr:col>22</xdr:col>
                <xdr:colOff>68</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38</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50</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3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3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9</xdr:row>
                <xdr:rowOff>7</xdr:rowOff>
              </xdr:from>
              <xdr:to>
                <xdr:col>27</xdr:col>
                <xdr:colOff>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 ref="G26" authorId="0">
      <text>
        <r>
          <rPr>
            <b val="true"/>
            <sz val="9"/>
            <color rgb="FF000000"/>
            <rFont val="Tahoma"/>
            <family val="2"/>
            <charset val="238"/>
          </rPr>
          <t xml:space="preserve">Allocation per IPCC Guidelines: 
Allocation used by Parties: 
Comment: Indicated together with 1.B.2.C.2 - Flaring - disaggregation not possib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5</xdr:col>
                <xdr:colOff>51</xdr:colOff>
                <xdr:row>27</xdr:row>
                <xdr:rowOff>11</xdr:rowOff>
              </xdr:to>
            </anchor>
          </commentPr>
        </mc:Choice>
        <mc:Fallback/>
      </mc:AlternateContent>
    </comment>
    <comment ref="H26" authorId="0">
      <text>
        <r>
          <rPr>
            <b val="true"/>
            <sz val="9"/>
            <color rgb="FF000000"/>
            <rFont val="Tahoma"/>
            <family val="2"/>
            <charset val="238"/>
          </rPr>
          <t xml:space="preserve">Allocation per IPCC Guidelines: 
Allocation used by Parties: 
Comment: Indicated together with 1.B.2.C.2 - Flaring - disaggregation not possible</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18</xdr:col>
                <xdr:colOff>23</xdr:colOff>
                <xdr:row>27</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8</xdr:col>
                <xdr:colOff>23</xdr:colOff>
                <xdr:row>17</xdr:row>
                <xdr:rowOff>11</xdr:rowOff>
              </xdr:to>
            </anchor>
          </commentPr>
        </mc:Choice>
        <mc:Fallback/>
      </mc:AlternateContent>
    </comment>
    <comment ref="F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9</xdr:col>
                <xdr:colOff>58</xdr:colOff>
                <xdr:row>17</xdr:row>
                <xdr:rowOff>11</xdr:rowOff>
              </xdr:to>
            </anchor>
          </commentPr>
        </mc:Choice>
        <mc:Fallback/>
      </mc:AlternateContent>
    </comment>
    <comment ref="G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1</xdr:col>
                <xdr:colOff>34</xdr:colOff>
                <xdr:row>17</xdr:row>
                <xdr:rowOff>11</xdr:rowOff>
              </xdr:to>
            </anchor>
          </commentPr>
        </mc:Choice>
        <mc:Fallback/>
      </mc:AlternateContent>
    </comment>
    <comment ref="H1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23</xdr:col>
                <xdr:colOff>14</xdr:colOff>
                <xdr:row>17</xdr:row>
                <xdr:rowOff>11</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charset val="238"/>
          </rPr>
          <t xml:space="preserve">czphavranek:vloni uvedeno L?patnA© ATA­slo v CRF</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6</xdr:col>
                <xdr:colOff>49</xdr:colOff>
                <xdr:row>7</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9</xdr:colOff>
                <xdr:row>11</xdr:row>
                <xdr:rowOff>11</xdr:rowOff>
              </xdr:to>
            </anchor>
          </commentPr>
        </mc:Choice>
        <mc:Fallback/>
      </mc:AlternateContent>
    </comment>
    <comment ref="B13"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0</xdr:col>
                <xdr:colOff>52</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28</xdr:col>
                <xdr:colOff>47</xdr:colOff>
                <xdr:row>27</xdr:row>
                <xdr:rowOff>11</xdr:rowOff>
              </xdr:to>
            </anchor>
          </commentPr>
        </mc:Choice>
        <mc:Fallback/>
      </mc:AlternateContent>
    </comment>
    <comment ref="O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29</xdr:col>
                <xdr:colOff>54</xdr:colOff>
                <xdr:row>27</xdr:row>
                <xdr:rowOff>11</xdr:rowOff>
              </xdr:to>
            </anchor>
          </commentPr>
        </mc:Choice>
        <mc:Fallback/>
      </mc:AlternateContent>
    </comment>
    <comment ref="P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31</xdr:col>
                <xdr:colOff>2</xdr:colOff>
                <xdr:row>27</xdr:row>
                <xdr:rowOff>11</xdr:rowOff>
              </xdr:to>
            </anchor>
          </commentPr>
        </mc:Choice>
        <mc:Fallback/>
      </mc:AlternateContent>
    </comment>
    <comment ref="Q28" authorId="0">
      <text>
        <r>
          <rPr>
            <b val="true"/>
            <sz val="9"/>
            <color rgb="FF000000"/>
            <rFont val="Tahoma"/>
            <family val="2"/>
            <charset val="238"/>
          </rPr>
          <t xml:space="preserve">Incinerated municipal waste has been included in Energy sector, indirect GHGs in years prior to 2010 have NOT been split so far.</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32</xdr:col>
                <xdr:colOff>14</xdr:colOff>
                <xdr:row>27</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weighted average of emission factors of gasoline and diesel oil.</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8</xdr:col>
                <xdr:colOff>67</xdr:colOff>
                <xdr:row>23</xdr:row>
                <xdr:rowOff>8</xdr:rowOff>
              </xdr:to>
            </anchor>
          </commentPr>
        </mc:Choice>
        <mc:Fallback/>
      </mc:AlternateContent>
    </comment>
  </commentList>
</comments>
</file>

<file path=xl/sharedStrings.xml><?xml version="1.0" encoding="utf-8"?>
<sst xmlns="http://schemas.openxmlformats.org/spreadsheetml/2006/main" count="11994" uniqueCount="219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A</t>
  </si>
  <si>
    <t xml:space="preserve">b.  Solid Fuel Transformation</t>
  </si>
  <si>
    <t xml:space="preserve">N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10: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NA, N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biomass</t>
  </si>
  <si>
    <t xml:space="preserve">CH4</t>
  </si>
  <si>
    <t xml:space="preserve">x</t>
  </si>
  <si>
    <t xml:space="preserve">1.A Stationary combustion - solid fuels</t>
  </si>
  <si>
    <t xml:space="preserve">CO2</t>
  </si>
  <si>
    <t xml:space="preserve">1.A.1 Stationary combustion - Other fuels</t>
  </si>
  <si>
    <t xml:space="preserve">1.A.2 Stationary combustion - Other fuels</t>
  </si>
  <si>
    <t xml:space="preserve">1.A.5.b Mobile sources in Agriculture and Forestry</t>
  </si>
  <si>
    <t xml:space="preserve">1.B.2 Fugitive emission from Oil and Natural Gas</t>
  </si>
  <si>
    <t xml:space="preserve">2.F.1-6 Consumption of Halocarbons and SF6</t>
  </si>
  <si>
    <t xml:space="preserve">HFCs, PFCs, SF6</t>
  </si>
  <si>
    <t xml:space="preserve">4.A Enteric Fermentation</t>
  </si>
  <si>
    <t xml:space="preserve">4.B Manure management</t>
  </si>
  <si>
    <t xml:space="preserve">N2O</t>
  </si>
  <si>
    <t xml:space="preserve">4.D.1 Agricultural soils - direct emissions</t>
  </si>
  <si>
    <t xml:space="preserve">4.D.3 Agricultural soils - indirect emissions</t>
  </si>
  <si>
    <t xml:space="preserve">5.A.1 Forest land remaining forest land</t>
  </si>
  <si>
    <t xml:space="preserve">5.B.1 Cropland remaining cropland</t>
  </si>
  <si>
    <t xml:space="preserve">Cement production</t>
  </si>
  <si>
    <t xml:space="preserve">Fugitive emissions: coal mining&amp;handling</t>
  </si>
  <si>
    <t xml:space="preserve">Iron and Steel industry</t>
  </si>
  <si>
    <t xml:space="preserve">Lime production</t>
  </si>
  <si>
    <t xml:space="preserve">Limestone and Dolomite Use CO2</t>
  </si>
  <si>
    <t xml:space="preserve">Mobile combustion-Road vehicles</t>
  </si>
  <si>
    <t xml:space="preserve">N2O from Nitric Acid production</t>
  </si>
  <si>
    <t xml:space="preserve">Solid Waste Dispos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etails in appropriate category</t>
  </si>
  <si>
    <t xml:space="preserve">details in appropriate subcategory</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A Iron and Steel \ Solid Fuels</t>
  </si>
  <si>
    <t xml:space="preserve">updated AD</t>
  </si>
  <si>
    <t xml:space="preserve">1.AA.2.C Chemicals \ Solid Fuels</t>
  </si>
  <si>
    <t xml:space="preserve">1.AA.2.D Pulp, Paper and Print \ Solid Fuels</t>
  </si>
  <si>
    <t xml:space="preserve">1.AA.2.E Food Processing, Beverages and Tobacco \ Liquid Fuels</t>
  </si>
  <si>
    <t xml:space="preserve">1.AA.2.E Food Processing, Beverages and Tobacco \ Solid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3</t>
  </si>
  <si>
    <t xml:space="preserve">(Part 2 of 4)</t>
  </si>
  <si>
    <t xml:space="preserve">1.AA.3.A Civil Aviation \ Liquid Fuels \ Jet Kerosene</t>
  </si>
  <si>
    <t xml:space="preserve">QA/QC correction</t>
  </si>
  <si>
    <t xml:space="preserve">1.AA.3.B Road Transportation \ Liquid Fuels \ Gasoline</t>
  </si>
  <si>
    <t xml:space="preserve">update vehicle fleet data</t>
  </si>
  <si>
    <t xml:space="preserve">1.AA.3.B Road Transportation \ Liquid Fuels \ Diesel Oil</t>
  </si>
  <si>
    <t xml:space="preserve">1.AA.3.B Road Transportation \ Liquid Fuels \ LPG</t>
  </si>
  <si>
    <t xml:space="preserve">1.AA.3.B Road Transportation \ Gaseous Fuels \ Natural Gas</t>
  </si>
  <si>
    <t xml:space="preserve">1.AA.3.B Road Transportation \ Biomass</t>
  </si>
  <si>
    <t xml:space="preserve">1.AA.4</t>
  </si>
  <si>
    <t xml:space="preserve">1.AA.4.A Commercial/Institutional \ Liquid Fuels</t>
  </si>
  <si>
    <t xml:space="preserve">1.AA.4.A Commercial/Institutional \ Gaseous Fuels</t>
  </si>
  <si>
    <t xml:space="preserve">1.AA.4.B Residential \ Liquid Fuels</t>
  </si>
  <si>
    <t xml:space="preserve">updated AD available</t>
  </si>
  <si>
    <t xml:space="preserve">1.AA.4.B Residential \ Solid Fuels</t>
  </si>
  <si>
    <t xml:space="preserve">1.AA.4.C Agriculture/Forestry/Fisheries \ Liquid Fuels</t>
  </si>
  <si>
    <t xml:space="preserve">1.C1</t>
  </si>
  <si>
    <t xml:space="preserve">1.C1.A Aviation \ Jet Kerosene</t>
  </si>
  <si>
    <t xml:space="preserve">2</t>
  </si>
  <si>
    <t xml:space="preserve">Industrial Processes</t>
  </si>
  <si>
    <t xml:space="preserve">higher Tier</t>
  </si>
  <si>
    <t xml:space="preserve">2.C</t>
  </si>
  <si>
    <t xml:space="preserve">2.C.1.1</t>
  </si>
  <si>
    <t xml:space="preserve">2.F</t>
  </si>
  <si>
    <t xml:space="preserve">Consumption of Halocarbons and SF6</t>
  </si>
  <si>
    <t xml:space="preserve">(Part 3 of 4)</t>
  </si>
  <si>
    <t xml:space="preserve">2.F.3 Fire Extinguishers \ HFC-227ea</t>
  </si>
  <si>
    <t xml:space="preserve">2.F.3 Fire Extinguishers \ HFC-236fa</t>
  </si>
  <si>
    <t xml:space="preserve">2.F.3 Fire Extinguishers \ C3F8</t>
  </si>
  <si>
    <t xml:space="preserve">2.IIA.F.4.1 Metered Dose Inhalers \ HFC-134a</t>
  </si>
  <si>
    <t xml:space="preserve">Notation key correction</t>
  </si>
  <si>
    <t xml:space="preserve">2.F.5 Solvents \ HFC-134a</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Part 4 of 4)</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5 LULUCF</t>
  </si>
  <si>
    <t xml:space="preserve">5.G Harvested Wood Products</t>
  </si>
  <si>
    <t xml:space="preserve">This category is not mandatory for reporting (no default adopted methodology available in GPG LULUCF) </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0:48:5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externalLink" Target="externalLinks/externalLink1.xml"/><Relationship Id="rId87" Type="http://schemas.openxmlformats.org/officeDocument/2006/relationships/externalLink" Target="externalLinks/externalLink2.xml"/><Relationship Id="rId8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1.3!A1" display="• Table10s1.3"/>
    <hyperlink ref="A74" location="Table10s2!A1" display="• Table10s2"/>
    <hyperlink ref="A75" location="Table10s2.2!A1" display="• Table10s2.2"/>
    <hyperlink ref="A76" location="Table10s2.3!A1" display="• Table10s2.3"/>
    <hyperlink ref="A77" location="Table10s3!A1" display="• Table10s3"/>
    <hyperlink ref="A78" location="Table10s3.2!A1" display="• Table10s3.2"/>
    <hyperlink ref="A79" location="Table10s3.3!A1" display="• Table10s3.3"/>
    <hyperlink ref="A80" location="Table10s4!A1" display="• Table10s4"/>
    <hyperlink ref="A81" location="Table10s4.2!A1" display="• Table10s4.2"/>
    <hyperlink ref="A82" location="Table10s4.3!A1" display="• Table10s4.3"/>
    <hyperlink ref="A83" location="Table10s5!A1" display="• Table10s5"/>
    <hyperlink ref="A84" location="Table10s5.2!A1" display="• Table10s5.2"/>
    <hyperlink ref="A85"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40</v>
      </c>
      <c r="J1" s="305"/>
      <c r="K1" s="305"/>
      <c r="L1" s="113" t="s">
        <v>84</v>
      </c>
    </row>
    <row r="2" customFormat="false" ht="15.75" hidden="false" customHeight="true" outlineLevel="0" collapsed="false">
      <c r="A2" s="4" t="s">
        <v>341</v>
      </c>
      <c r="J2" s="305"/>
      <c r="K2" s="305"/>
      <c r="L2" s="113" t="s">
        <v>86</v>
      </c>
    </row>
    <row r="3" customFormat="false" ht="15.75" hidden="false" customHeight="true" outlineLevel="0" collapsed="false">
      <c r="A3" s="4" t="s">
        <v>238</v>
      </c>
      <c r="H3" s="113"/>
      <c r="J3" s="305"/>
      <c r="K3" s="305"/>
      <c r="L3" s="113" t="s">
        <v>87</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42</v>
      </c>
      <c r="I5" s="312"/>
      <c r="J5" s="305"/>
      <c r="K5" s="305"/>
      <c r="L5" s="305"/>
    </row>
    <row r="6" customFormat="false" ht="24" hidden="false" customHeight="true" outlineLevel="0" collapsed="false">
      <c r="A6" s="313" t="s">
        <v>343</v>
      </c>
      <c r="B6" s="314" t="s">
        <v>344</v>
      </c>
      <c r="C6" s="314"/>
      <c r="D6" s="315" t="s">
        <v>345</v>
      </c>
      <c r="E6" s="316" t="s">
        <v>346</v>
      </c>
      <c r="F6" s="317"/>
      <c r="G6" s="318"/>
      <c r="H6" s="319" t="s">
        <v>347</v>
      </c>
      <c r="I6" s="320" t="s">
        <v>348</v>
      </c>
      <c r="J6" s="321"/>
      <c r="K6" s="322" t="s">
        <v>349</v>
      </c>
      <c r="L6" s="323" t="s">
        <v>350</v>
      </c>
    </row>
    <row r="7" customFormat="false" ht="24" hidden="false" customHeight="true" outlineLevel="0" collapsed="false">
      <c r="A7" s="324"/>
      <c r="B7" s="325" t="s">
        <v>351</v>
      </c>
      <c r="C7" s="325" t="s">
        <v>352</v>
      </c>
      <c r="D7" s="325" t="s">
        <v>353</v>
      </c>
      <c r="E7" s="326" t="s">
        <v>354</v>
      </c>
      <c r="F7" s="309"/>
      <c r="G7" s="318"/>
      <c r="H7" s="319"/>
      <c r="I7" s="327" t="s">
        <v>355</v>
      </c>
      <c r="J7" s="305"/>
      <c r="K7" s="322"/>
      <c r="L7" s="328" t="s">
        <v>356</v>
      </c>
    </row>
    <row r="8" customFormat="false" ht="14.25" hidden="false" customHeight="true" outlineLevel="0" collapsed="false">
      <c r="A8" s="329"/>
      <c r="B8" s="330" t="s">
        <v>171</v>
      </c>
      <c r="C8" s="331"/>
      <c r="D8" s="330" t="s">
        <v>357</v>
      </c>
      <c r="E8" s="332" t="s">
        <v>358</v>
      </c>
      <c r="F8" s="309"/>
      <c r="G8" s="318"/>
      <c r="H8" s="333" t="s">
        <v>359</v>
      </c>
      <c r="I8" s="327"/>
      <c r="J8" s="305"/>
      <c r="K8" s="334" t="s">
        <v>96</v>
      </c>
      <c r="L8" s="328"/>
    </row>
    <row r="9" customFormat="false" ht="14.25" hidden="false" customHeight="true" outlineLevel="0" collapsed="false">
      <c r="A9" s="335" t="s">
        <v>360</v>
      </c>
      <c r="B9" s="336" t="n">
        <v>40312.237</v>
      </c>
      <c r="C9" s="337" t="n">
        <v>0.8</v>
      </c>
      <c r="D9" s="338" t="n">
        <v>19.99</v>
      </c>
      <c r="E9" s="339" t="n">
        <v>644.673294104</v>
      </c>
      <c r="F9" s="340"/>
      <c r="G9" s="341"/>
      <c r="H9" s="342" t="n">
        <v>2363.80207838133</v>
      </c>
      <c r="I9" s="343" t="s">
        <v>134</v>
      </c>
      <c r="J9" s="305"/>
      <c r="K9" s="344" t="s">
        <v>134</v>
      </c>
      <c r="L9" s="345" t="s">
        <v>134</v>
      </c>
    </row>
    <row r="10" customFormat="false" ht="12" hidden="false" customHeight="true" outlineLevel="0" collapsed="false">
      <c r="A10" s="335" t="s">
        <v>284</v>
      </c>
      <c r="B10" s="336" t="n">
        <v>6350.494</v>
      </c>
      <c r="C10" s="337" t="n">
        <v>0.5</v>
      </c>
      <c r="D10" s="346" t="n">
        <v>19.99</v>
      </c>
      <c r="E10" s="339" t="n">
        <v>63.47318753</v>
      </c>
      <c r="F10" s="340"/>
      <c r="G10" s="341"/>
      <c r="H10" s="342" t="n">
        <v>232.735020943333</v>
      </c>
      <c r="I10" s="347" t="s">
        <v>134</v>
      </c>
      <c r="J10" s="305"/>
      <c r="K10" s="344" t="s">
        <v>134</v>
      </c>
      <c r="L10" s="345" t="s">
        <v>134</v>
      </c>
    </row>
    <row r="11" customFormat="false" ht="12" hidden="false" customHeight="true" outlineLevel="0" collapsed="false">
      <c r="A11" s="335" t="s">
        <v>283</v>
      </c>
      <c r="B11" s="336" t="n">
        <v>17202.604</v>
      </c>
      <c r="C11" s="337" t="n">
        <v>1</v>
      </c>
      <c r="D11" s="346" t="n">
        <v>21.9999994588149</v>
      </c>
      <c r="E11" s="339" t="n">
        <v>378.457278690207</v>
      </c>
      <c r="F11" s="340"/>
      <c r="G11" s="341"/>
      <c r="H11" s="342" t="n">
        <v>1387.67668853076</v>
      </c>
      <c r="I11" s="347" t="s">
        <v>134</v>
      </c>
      <c r="J11" s="305"/>
      <c r="K11" s="344" t="s">
        <v>134</v>
      </c>
      <c r="L11" s="345" t="s">
        <v>134</v>
      </c>
    </row>
    <row r="12" customFormat="false" ht="12" hidden="false" customHeight="true" outlineLevel="0" collapsed="false">
      <c r="A12" s="348" t="s">
        <v>361</v>
      </c>
      <c r="B12" s="336" t="n">
        <v>17101.368</v>
      </c>
      <c r="C12" s="337" t="n">
        <v>0.730021598272138</v>
      </c>
      <c r="D12" s="346" t="n">
        <v>21.1</v>
      </c>
      <c r="E12" s="339" t="n">
        <v>263.4201648</v>
      </c>
      <c r="F12" s="340"/>
      <c r="G12" s="341"/>
      <c r="H12" s="342" t="n">
        <v>965.8739376</v>
      </c>
      <c r="I12" s="347" t="s">
        <v>134</v>
      </c>
      <c r="J12" s="305"/>
      <c r="K12" s="344" t="s">
        <v>134</v>
      </c>
      <c r="L12" s="345" t="s">
        <v>134</v>
      </c>
    </row>
    <row r="13" customFormat="false" ht="13.5" hidden="false" customHeight="true" outlineLevel="0" collapsed="false">
      <c r="A13" s="335" t="s">
        <v>362</v>
      </c>
      <c r="B13" s="336" t="s">
        <v>126</v>
      </c>
      <c r="C13" s="337" t="s">
        <v>134</v>
      </c>
      <c r="D13" s="346" t="s">
        <v>134</v>
      </c>
      <c r="E13" s="339" t="s">
        <v>134</v>
      </c>
      <c r="F13" s="340"/>
      <c r="G13" s="341"/>
      <c r="H13" s="342" t="s">
        <v>134</v>
      </c>
      <c r="I13" s="347" t="s">
        <v>134</v>
      </c>
      <c r="J13" s="305"/>
      <c r="K13" s="344" t="s">
        <v>134</v>
      </c>
      <c r="L13" s="345" t="s">
        <v>134</v>
      </c>
    </row>
    <row r="14" customFormat="false" ht="13.5" hidden="false" customHeight="true" outlineLevel="0" collapsed="false">
      <c r="A14" s="335" t="s">
        <v>363</v>
      </c>
      <c r="B14" s="336" t="s">
        <v>126</v>
      </c>
      <c r="C14" s="337" t="s">
        <v>134</v>
      </c>
      <c r="D14" s="346" t="s">
        <v>134</v>
      </c>
      <c r="E14" s="339" t="s">
        <v>134</v>
      </c>
      <c r="F14" s="340"/>
      <c r="G14" s="341"/>
      <c r="H14" s="342" t="s">
        <v>134</v>
      </c>
      <c r="I14" s="347" t="s">
        <v>134</v>
      </c>
      <c r="J14" s="305"/>
      <c r="K14" s="344" t="s">
        <v>134</v>
      </c>
      <c r="L14" s="345" t="s">
        <v>134</v>
      </c>
    </row>
    <row r="15" customFormat="false" ht="13.5" hidden="false" customHeight="true" outlineLevel="0" collapsed="false">
      <c r="A15" s="335" t="s">
        <v>364</v>
      </c>
      <c r="B15" s="336" t="s">
        <v>126</v>
      </c>
      <c r="C15" s="337" t="s">
        <v>134</v>
      </c>
      <c r="D15" s="346" t="s">
        <v>134</v>
      </c>
      <c r="E15" s="339" t="s">
        <v>134</v>
      </c>
      <c r="F15" s="340"/>
      <c r="G15" s="341"/>
      <c r="H15" s="342" t="s">
        <v>134</v>
      </c>
      <c r="I15" s="347" t="s">
        <v>134</v>
      </c>
      <c r="J15" s="305"/>
      <c r="K15" s="344" t="s">
        <v>134</v>
      </c>
      <c r="L15" s="345" t="s">
        <v>134</v>
      </c>
    </row>
    <row r="16" customFormat="false" ht="13.5" hidden="false" customHeight="true" outlineLevel="0" collapsed="false">
      <c r="A16" s="335" t="s">
        <v>365</v>
      </c>
      <c r="B16" s="336" t="s">
        <v>126</v>
      </c>
      <c r="C16" s="337" t="s">
        <v>134</v>
      </c>
      <c r="D16" s="346" t="s">
        <v>134</v>
      </c>
      <c r="E16" s="339" t="s">
        <v>134</v>
      </c>
      <c r="F16" s="340"/>
      <c r="G16" s="341"/>
      <c r="H16" s="342" t="s">
        <v>134</v>
      </c>
      <c r="I16" s="347" t="s">
        <v>134</v>
      </c>
      <c r="J16" s="305"/>
      <c r="K16" s="344" t="s">
        <v>134</v>
      </c>
      <c r="L16" s="345" t="s">
        <v>134</v>
      </c>
    </row>
    <row r="17" customFormat="false" ht="12" hidden="false" customHeight="true" outlineLevel="0" collapsed="false">
      <c r="A17" s="335" t="s">
        <v>366</v>
      </c>
      <c r="B17" s="223"/>
      <c r="C17" s="223"/>
      <c r="D17" s="165"/>
      <c r="E17" s="349" t="n">
        <v>1886.60766134989</v>
      </c>
      <c r="F17" s="340"/>
      <c r="G17" s="350"/>
      <c r="H17" s="342"/>
      <c r="I17" s="351"/>
      <c r="J17" s="305"/>
      <c r="K17" s="352"/>
      <c r="L17" s="353"/>
    </row>
    <row r="18" customFormat="false" ht="12.75" hidden="false" customHeight="true" outlineLevel="0" collapsed="false">
      <c r="A18" s="354" t="s">
        <v>367</v>
      </c>
      <c r="B18" s="24" t="n">
        <v>55841.46</v>
      </c>
      <c r="C18" s="24" t="n">
        <v>1</v>
      </c>
      <c r="D18" s="355" t="n">
        <v>29.5</v>
      </c>
      <c r="E18" s="25" t="n">
        <v>1647.32307</v>
      </c>
      <c r="F18" s="340"/>
      <c r="G18" s="341"/>
      <c r="H18" s="356" t="n">
        <v>6040.18459</v>
      </c>
      <c r="I18" s="357" t="s">
        <v>368</v>
      </c>
      <c r="J18" s="305"/>
      <c r="K18" s="358" t="n">
        <v>6040.18459</v>
      </c>
      <c r="L18" s="359" t="s">
        <v>369</v>
      </c>
    </row>
    <row r="19" customFormat="false" ht="12.75" hidden="false" customHeight="true" outlineLevel="0" collapsed="false">
      <c r="A19" s="354" t="s">
        <v>110</v>
      </c>
      <c r="B19" s="24" t="s">
        <v>134</v>
      </c>
      <c r="C19" s="24" t="s">
        <v>134</v>
      </c>
      <c r="D19" s="355" t="s">
        <v>134</v>
      </c>
      <c r="E19" s="25" t="s">
        <v>134</v>
      </c>
      <c r="F19" s="340"/>
      <c r="G19" s="341"/>
      <c r="H19" s="356" t="s">
        <v>134</v>
      </c>
      <c r="I19" s="144" t="s">
        <v>134</v>
      </c>
      <c r="J19" s="305"/>
      <c r="K19" s="358" t="s">
        <v>134</v>
      </c>
      <c r="L19" s="360" t="s">
        <v>134</v>
      </c>
    </row>
    <row r="20" customFormat="false" ht="12.75" hidden="false" customHeight="true" outlineLevel="0" collapsed="false">
      <c r="A20" s="354" t="s">
        <v>370</v>
      </c>
      <c r="B20" s="24" t="n">
        <v>8509.968896</v>
      </c>
      <c r="C20" s="24" t="n">
        <v>0.99</v>
      </c>
      <c r="D20" s="355" t="n">
        <v>20</v>
      </c>
      <c r="E20" s="25" t="n">
        <v>168.4973841408</v>
      </c>
      <c r="F20" s="340"/>
      <c r="G20" s="341"/>
      <c r="H20" s="356" t="n">
        <v>617.8237418496</v>
      </c>
      <c r="I20" s="357" t="s">
        <v>368</v>
      </c>
      <c r="J20" s="305"/>
      <c r="K20" s="358" t="n">
        <v>617.8237418496</v>
      </c>
      <c r="L20" s="359" t="s">
        <v>371</v>
      </c>
    </row>
    <row r="21" customFormat="false" ht="12.75" hidden="false" customHeight="true" outlineLevel="0" collapsed="false">
      <c r="A21" s="354" t="s">
        <v>372</v>
      </c>
      <c r="B21" s="24" t="n">
        <v>3539.36036045455</v>
      </c>
      <c r="C21" s="24" t="n">
        <v>1</v>
      </c>
      <c r="D21" s="355" t="n">
        <v>20</v>
      </c>
      <c r="E21" s="25" t="n">
        <v>70.787207209091</v>
      </c>
      <c r="F21" s="340"/>
      <c r="G21" s="341"/>
      <c r="H21" s="356" t="n">
        <v>259.5530931</v>
      </c>
      <c r="I21" s="144" t="n">
        <v>0</v>
      </c>
      <c r="J21" s="305"/>
      <c r="K21" s="358" t="n">
        <v>259.5530931</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73</v>
      </c>
      <c r="B23" s="361"/>
      <c r="C23" s="361"/>
      <c r="D23" s="361"/>
      <c r="E23" s="362" t="n">
        <v>3236.6315864741</v>
      </c>
      <c r="F23" s="363"/>
      <c r="G23" s="341"/>
      <c r="H23" s="364" t="n">
        <v>11867.649150405</v>
      </c>
      <c r="J23" s="307"/>
      <c r="K23" s="365" t="s">
        <v>374</v>
      </c>
      <c r="L23" s="365"/>
    </row>
    <row r="24" customFormat="false" ht="12.75" hidden="false" customHeight="true" outlineLevel="0" collapsed="false">
      <c r="A24" s="366" t="s">
        <v>375</v>
      </c>
      <c r="B24" s="366"/>
      <c r="C24" s="366"/>
      <c r="D24" s="366"/>
      <c r="E24" s="367" t="n">
        <v>323.7622048352</v>
      </c>
      <c r="F24" s="363"/>
      <c r="G24" s="368"/>
      <c r="H24" s="369" t="n">
        <v>1187.12808439573</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76</v>
      </c>
      <c r="B26" s="376"/>
      <c r="C26" s="376"/>
      <c r="D26" s="376"/>
      <c r="E26" s="376"/>
      <c r="F26" s="374"/>
      <c r="G26" s="377"/>
      <c r="H26" s="378" t="s">
        <v>377</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8</v>
      </c>
      <c r="B29" s="380"/>
      <c r="C29" s="380"/>
      <c r="D29" s="380"/>
      <c r="E29" s="380"/>
      <c r="F29" s="381"/>
      <c r="G29" s="381"/>
      <c r="H29" s="381"/>
      <c r="K29" s="365"/>
      <c r="L29" s="365"/>
    </row>
    <row r="30" customFormat="false" ht="39.75" hidden="false" customHeight="true" outlineLevel="0" collapsed="false">
      <c r="A30" s="382" t="s">
        <v>379</v>
      </c>
      <c r="B30" s="382"/>
      <c r="C30" s="382"/>
      <c r="D30" s="382"/>
      <c r="E30" s="382"/>
      <c r="F30" s="383"/>
      <c r="G30" s="383"/>
      <c r="H30" s="383"/>
      <c r="K30" s="365"/>
      <c r="L30" s="365"/>
    </row>
    <row r="31" customFormat="false" ht="27.75" hidden="false" customHeight="true" outlineLevel="0" collapsed="false">
      <c r="A31" s="181" t="s">
        <v>380</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1</v>
      </c>
      <c r="G1" s="113" t="s">
        <v>84</v>
      </c>
    </row>
    <row r="2" customFormat="false" ht="15.75" hidden="false" customHeight="true" outlineLevel="0" collapsed="false">
      <c r="A2" s="4" t="s">
        <v>382</v>
      </c>
      <c r="G2" s="113" t="s">
        <v>86</v>
      </c>
    </row>
    <row r="3" customFormat="false" ht="15.75" hidden="false" customHeight="true" outlineLevel="0" collapsed="false">
      <c r="A3" s="4" t="s">
        <v>238</v>
      </c>
      <c r="F3" s="113"/>
      <c r="G3" s="113" t="s">
        <v>87</v>
      </c>
    </row>
    <row r="4" customFormat="false" ht="12.75" hidden="false" customHeight="true" outlineLevel="0" collapsed="false"/>
    <row r="5" customFormat="false" ht="12" hidden="false" customHeight="true" outlineLevel="0" collapsed="false">
      <c r="A5" s="145" t="s">
        <v>383</v>
      </c>
      <c r="B5" s="385" t="s">
        <v>384</v>
      </c>
      <c r="C5" s="386" t="s">
        <v>385</v>
      </c>
      <c r="D5" s="386"/>
      <c r="E5" s="387" t="s">
        <v>167</v>
      </c>
      <c r="F5" s="387"/>
      <c r="G5" s="387"/>
    </row>
    <row r="6" customFormat="false" ht="15" hidden="false" customHeight="true" outlineLevel="0" collapsed="false">
      <c r="A6" s="276" t="s">
        <v>386</v>
      </c>
      <c r="B6" s="388" t="s">
        <v>387</v>
      </c>
      <c r="C6" s="388" t="s">
        <v>388</v>
      </c>
      <c r="D6" s="389" t="s">
        <v>389</v>
      </c>
      <c r="E6" s="388" t="s">
        <v>390</v>
      </c>
      <c r="F6" s="388"/>
      <c r="G6" s="390" t="s">
        <v>389</v>
      </c>
    </row>
    <row r="7" customFormat="false" ht="22.5" hidden="false" customHeight="true" outlineLevel="0" collapsed="false">
      <c r="A7" s="391"/>
      <c r="B7" s="388"/>
      <c r="C7" s="388"/>
      <c r="D7" s="389"/>
      <c r="E7" s="392" t="s">
        <v>391</v>
      </c>
      <c r="F7" s="393" t="s">
        <v>392</v>
      </c>
      <c r="G7" s="390"/>
    </row>
    <row r="8" customFormat="false" ht="12.75" hidden="false" customHeight="true" outlineLevel="0" collapsed="false">
      <c r="A8" s="394"/>
      <c r="B8" s="395" t="s">
        <v>393</v>
      </c>
      <c r="C8" s="395" t="s">
        <v>394</v>
      </c>
      <c r="D8" s="395"/>
      <c r="E8" s="396" t="s">
        <v>96</v>
      </c>
      <c r="F8" s="396"/>
      <c r="G8" s="396"/>
    </row>
    <row r="9" customFormat="false" ht="12.75" hidden="false" customHeight="true" outlineLevel="0" collapsed="false">
      <c r="A9" s="397" t="s">
        <v>395</v>
      </c>
      <c r="B9" s="85" t="n">
        <v>55.209</v>
      </c>
      <c r="C9" s="398"/>
      <c r="D9" s="398"/>
      <c r="E9" s="150" t="s">
        <v>132</v>
      </c>
      <c r="F9" s="85" t="n">
        <v>155.496078098205</v>
      </c>
      <c r="G9" s="149" t="n">
        <v>259.30006</v>
      </c>
    </row>
    <row r="10" customFormat="false" ht="13.5" hidden="false" customHeight="true" outlineLevel="0" collapsed="false">
      <c r="A10" s="399" t="s">
        <v>396</v>
      </c>
      <c r="B10" s="20" t="n">
        <v>11.435</v>
      </c>
      <c r="C10" s="85" t="n">
        <v>10.3922477567298</v>
      </c>
      <c r="D10" s="85" t="n">
        <v>22.676</v>
      </c>
      <c r="E10" s="150" t="s">
        <v>132</v>
      </c>
      <c r="F10" s="85" t="n">
        <v>118.835353098205</v>
      </c>
      <c r="G10" s="149" t="n">
        <v>259.30006</v>
      </c>
    </row>
    <row r="11" customFormat="false" ht="12" hidden="false" customHeight="true" outlineLevel="0" collapsed="false">
      <c r="A11" s="400" t="s">
        <v>397</v>
      </c>
      <c r="B11" s="242"/>
      <c r="C11" s="85" t="n">
        <v>8.75074775672978</v>
      </c>
      <c r="D11" s="85" t="n">
        <v>22.676</v>
      </c>
      <c r="E11" s="401" t="s">
        <v>134</v>
      </c>
      <c r="F11" s="401" t="n">
        <v>100.064800598205</v>
      </c>
      <c r="G11" s="21" t="n">
        <v>259.30006</v>
      </c>
    </row>
    <row r="12" customFormat="false" ht="12" hidden="false" customHeight="true" outlineLevel="0" collapsed="false">
      <c r="A12" s="400" t="s">
        <v>398</v>
      </c>
      <c r="B12" s="242"/>
      <c r="C12" s="85" t="n">
        <v>1.6415</v>
      </c>
      <c r="D12" s="150" t="s">
        <v>136</v>
      </c>
      <c r="E12" s="401" t="s">
        <v>126</v>
      </c>
      <c r="F12" s="401" t="n">
        <v>18.7705525</v>
      </c>
      <c r="G12" s="21" t="s">
        <v>136</v>
      </c>
    </row>
    <row r="13" customFormat="false" ht="13.5" hidden="false" customHeight="true" outlineLevel="0" collapsed="false">
      <c r="A13" s="399" t="s">
        <v>399</v>
      </c>
      <c r="B13" s="20" t="n">
        <v>43.774</v>
      </c>
      <c r="C13" s="85" t="n">
        <v>0.8375</v>
      </c>
      <c r="D13" s="150" t="s">
        <v>136</v>
      </c>
      <c r="E13" s="150" t="s">
        <v>126</v>
      </c>
      <c r="F13" s="85" t="n">
        <v>36.660725</v>
      </c>
      <c r="G13" s="151" t="s">
        <v>136</v>
      </c>
    </row>
    <row r="14" customFormat="false" ht="12" hidden="false" customHeight="true" outlineLevel="0" collapsed="false">
      <c r="A14" s="400" t="s">
        <v>400</v>
      </c>
      <c r="B14" s="242"/>
      <c r="C14" s="85" t="n">
        <v>0.7705</v>
      </c>
      <c r="D14" s="150" t="s">
        <v>136</v>
      </c>
      <c r="E14" s="401" t="s">
        <v>126</v>
      </c>
      <c r="F14" s="401" t="n">
        <v>33.727867</v>
      </c>
      <c r="G14" s="21" t="s">
        <v>136</v>
      </c>
    </row>
    <row r="15" customFormat="false" ht="12.75" hidden="false" customHeight="true" outlineLevel="0" collapsed="false">
      <c r="A15" s="152" t="s">
        <v>401</v>
      </c>
      <c r="B15" s="250"/>
      <c r="C15" s="402" t="n">
        <v>0.067</v>
      </c>
      <c r="D15" s="403" t="s">
        <v>136</v>
      </c>
      <c r="E15" s="404" t="s">
        <v>126</v>
      </c>
      <c r="F15" s="405" t="n">
        <v>2.932858</v>
      </c>
      <c r="G15" s="42" t="s">
        <v>136</v>
      </c>
    </row>
    <row r="16" customFormat="false" ht="12.75" hidden="false" customHeight="true" outlineLevel="0" collapsed="false">
      <c r="A16" s="406" t="s">
        <v>402</v>
      </c>
      <c r="B16" s="407" t="n">
        <v>0.0066</v>
      </c>
      <c r="C16" s="408" t="n">
        <v>30</v>
      </c>
      <c r="D16" s="409" t="s">
        <v>136</v>
      </c>
      <c r="E16" s="407" t="s">
        <v>126</v>
      </c>
      <c r="F16" s="410" t="n">
        <v>0.198</v>
      </c>
      <c r="G16" s="411" t="s">
        <v>136</v>
      </c>
    </row>
    <row r="17" customFormat="false" ht="14.25" hidden="false" customHeight="true" outlineLevel="0" collapsed="false">
      <c r="A17" s="412" t="s">
        <v>403</v>
      </c>
      <c r="B17" s="242"/>
      <c r="C17" s="413"/>
      <c r="D17" s="414"/>
      <c r="E17" s="415" t="s">
        <v>134</v>
      </c>
      <c r="F17" s="87" t="s">
        <v>134</v>
      </c>
      <c r="G17" s="151" t="s">
        <v>134</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404</v>
      </c>
    </row>
    <row r="20" customFormat="false" ht="13.5" hidden="false" customHeight="true" outlineLevel="0" collapsed="false">
      <c r="A20" s="175" t="s">
        <v>405</v>
      </c>
    </row>
    <row r="21" customFormat="false" ht="13.5" hidden="false" customHeight="true" outlineLevel="0" collapsed="false">
      <c r="A21" s="175" t="s">
        <v>406</v>
      </c>
    </row>
    <row r="22" customFormat="false" ht="13.5" hidden="false" customHeight="true" outlineLevel="0" collapsed="false">
      <c r="A22" s="417" t="s">
        <v>407</v>
      </c>
    </row>
    <row r="23" customFormat="false" ht="13.5" hidden="false" customHeight="true" outlineLevel="0" collapsed="false">
      <c r="A23" s="418" t="s">
        <v>408</v>
      </c>
    </row>
    <row r="24" customFormat="false" ht="5.25" hidden="false" customHeight="true" outlineLevel="0" collapsed="false"/>
    <row r="25" customFormat="false" ht="24.75" hidden="false" customHeight="true" outlineLevel="0" collapsed="false">
      <c r="A25" s="298" t="s">
        <v>409</v>
      </c>
      <c r="B25" s="298"/>
      <c r="C25" s="298"/>
      <c r="D25" s="298"/>
      <c r="E25" s="298"/>
      <c r="F25" s="298"/>
      <c r="G25" s="298"/>
    </row>
    <row r="26" customFormat="false" ht="6" hidden="false" customHeight="true" outlineLevel="0" collapsed="false"/>
    <row r="27" customFormat="false" ht="12" hidden="false" customHeight="true" outlineLevel="0" collapsed="false">
      <c r="A27" s="114" t="s">
        <v>410</v>
      </c>
      <c r="B27" s="178"/>
      <c r="C27" s="178"/>
      <c r="D27" s="178"/>
      <c r="E27" s="178"/>
      <c r="F27" s="178"/>
      <c r="G27" s="179"/>
    </row>
    <row r="28" customFormat="false" ht="12.75" hidden="false" customHeight="true" outlineLevel="0" collapsed="false">
      <c r="A28" s="419" t="s">
        <v>411</v>
      </c>
      <c r="B28" s="419"/>
      <c r="C28" s="419"/>
      <c r="D28" s="419"/>
      <c r="E28" s="419"/>
      <c r="F28" s="419"/>
      <c r="G28" s="419"/>
    </row>
    <row r="29" customFormat="false" ht="12" hidden="false" customHeight="true" outlineLevel="0" collapsed="false">
      <c r="A29" s="419" t="s">
        <v>412</v>
      </c>
      <c r="B29" s="419"/>
      <c r="C29" s="419"/>
      <c r="D29" s="419"/>
      <c r="E29" s="419"/>
      <c r="F29" s="419"/>
      <c r="G29" s="419"/>
    </row>
    <row r="30" customFormat="false" ht="12" hidden="false" customHeight="true" outlineLevel="0" collapsed="false">
      <c r="A30" s="419" t="s">
        <v>413</v>
      </c>
      <c r="B30" s="419"/>
      <c r="C30" s="419"/>
      <c r="D30" s="419"/>
      <c r="E30" s="419"/>
      <c r="F30" s="419"/>
      <c r="G30" s="419"/>
    </row>
    <row r="31" customFormat="false" ht="24.75" hidden="false" customHeight="true" outlineLevel="0" collapsed="false">
      <c r="A31" s="420" t="s">
        <v>414</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5</v>
      </c>
      <c r="K1" s="113" t="s">
        <v>84</v>
      </c>
    </row>
    <row r="2" customFormat="false" ht="15.75" hidden="false" customHeight="true" outlineLevel="0" collapsed="false">
      <c r="A2" s="4" t="s">
        <v>416</v>
      </c>
      <c r="K2" s="113" t="s">
        <v>86</v>
      </c>
    </row>
    <row r="3" customFormat="false" ht="15.75" hidden="false" customHeight="true" outlineLevel="0" collapsed="false">
      <c r="A3" s="4" t="s">
        <v>238</v>
      </c>
      <c r="J3" s="113"/>
      <c r="K3" s="113" t="s">
        <v>87</v>
      </c>
    </row>
    <row r="4" customFormat="false" ht="12.75" hidden="false" customHeight="true" outlineLevel="0" collapsed="false"/>
    <row r="5" customFormat="false" ht="15" hidden="false" customHeight="true" outlineLevel="0" collapsed="false">
      <c r="A5" s="271" t="s">
        <v>383</v>
      </c>
      <c r="B5" s="421"/>
      <c r="C5" s="422" t="s">
        <v>417</v>
      </c>
      <c r="D5" s="422"/>
      <c r="E5" s="422"/>
      <c r="F5" s="385" t="s">
        <v>418</v>
      </c>
      <c r="G5" s="385"/>
      <c r="H5" s="385"/>
      <c r="I5" s="387" t="s">
        <v>167</v>
      </c>
      <c r="J5" s="387"/>
      <c r="K5" s="387"/>
    </row>
    <row r="6" customFormat="false" ht="12" hidden="false" customHeight="true" outlineLevel="0" collapsed="false">
      <c r="A6" s="391" t="s">
        <v>386</v>
      </c>
      <c r="B6" s="423"/>
      <c r="C6" s="424" t="s">
        <v>419</v>
      </c>
      <c r="D6" s="424" t="s">
        <v>420</v>
      </c>
      <c r="E6" s="425" t="s">
        <v>421</v>
      </c>
      <c r="F6" s="426" t="s">
        <v>389</v>
      </c>
      <c r="G6" s="426" t="s">
        <v>422</v>
      </c>
      <c r="H6" s="389" t="s">
        <v>423</v>
      </c>
      <c r="I6" s="426" t="s">
        <v>389</v>
      </c>
      <c r="J6" s="389" t="s">
        <v>422</v>
      </c>
      <c r="K6" s="390" t="s">
        <v>423</v>
      </c>
    </row>
    <row r="7" customFormat="false" ht="15" hidden="false" customHeight="true" outlineLevel="0" collapsed="false">
      <c r="A7" s="427"/>
      <c r="B7" s="428"/>
      <c r="C7" s="429"/>
      <c r="D7" s="429"/>
      <c r="E7" s="429"/>
      <c r="F7" s="430" t="s">
        <v>424</v>
      </c>
      <c r="G7" s="430"/>
      <c r="H7" s="430"/>
      <c r="I7" s="431" t="s">
        <v>96</v>
      </c>
      <c r="J7" s="431"/>
      <c r="K7" s="431"/>
    </row>
    <row r="8" customFormat="false" ht="15" hidden="false" customHeight="true" outlineLevel="0" collapsed="false">
      <c r="A8" s="432" t="s">
        <v>425</v>
      </c>
      <c r="B8" s="433"/>
      <c r="C8" s="434"/>
      <c r="D8" s="434"/>
      <c r="E8" s="215"/>
      <c r="F8" s="435"/>
      <c r="G8" s="435"/>
      <c r="H8" s="435"/>
      <c r="I8" s="436" t="n">
        <v>0.058956456304</v>
      </c>
      <c r="J8" s="436" t="n">
        <v>0.47365405064</v>
      </c>
      <c r="K8" s="437" t="s">
        <v>140</v>
      </c>
    </row>
    <row r="9" customFormat="false" ht="12.75" hidden="false" customHeight="true" outlineLevel="0" collapsed="false">
      <c r="A9" s="232"/>
      <c r="B9" s="237" t="s">
        <v>426</v>
      </c>
      <c r="C9" s="438" t="s">
        <v>427</v>
      </c>
      <c r="D9" s="439"/>
      <c r="E9" s="141" t="s">
        <v>126</v>
      </c>
      <c r="F9" s="79" t="s">
        <v>126</v>
      </c>
      <c r="G9" s="79" t="s">
        <v>126</v>
      </c>
      <c r="H9" s="440" t="s">
        <v>134</v>
      </c>
      <c r="I9" s="441" t="s">
        <v>126</v>
      </c>
      <c r="J9" s="141" t="s">
        <v>126</v>
      </c>
      <c r="K9" s="442" t="s">
        <v>134</v>
      </c>
    </row>
    <row r="10" customFormat="false" ht="12.75" hidden="false" customHeight="true" outlineLevel="0" collapsed="false">
      <c r="A10" s="443"/>
      <c r="B10" s="444" t="s">
        <v>428</v>
      </c>
      <c r="C10" s="445" t="s">
        <v>429</v>
      </c>
      <c r="D10" s="446" t="s">
        <v>270</v>
      </c>
      <c r="E10" s="141" t="n">
        <v>7.4624</v>
      </c>
      <c r="F10" s="79" t="n">
        <v>7305.2</v>
      </c>
      <c r="G10" s="79" t="n">
        <v>5287.5</v>
      </c>
      <c r="H10" s="447"/>
      <c r="I10" s="448" t="n">
        <v>0.05451432448</v>
      </c>
      <c r="J10" s="141" t="n">
        <v>0.03945744</v>
      </c>
      <c r="K10" s="449"/>
    </row>
    <row r="11" customFormat="false" ht="12.75" hidden="false" customHeight="true" outlineLevel="0" collapsed="false">
      <c r="A11" s="232"/>
      <c r="B11" s="237" t="s">
        <v>430</v>
      </c>
      <c r="C11" s="445" t="s">
        <v>431</v>
      </c>
      <c r="D11" s="446" t="s">
        <v>270</v>
      </c>
      <c r="E11" s="141" t="n">
        <v>335.0024</v>
      </c>
      <c r="F11" s="79" t="n">
        <v>13.26</v>
      </c>
      <c r="G11" s="79" t="n">
        <v>146.1</v>
      </c>
      <c r="H11" s="447"/>
      <c r="I11" s="448" t="n">
        <v>0.004442131824</v>
      </c>
      <c r="J11" s="141" t="n">
        <v>0.04894385064</v>
      </c>
      <c r="K11" s="449"/>
    </row>
    <row r="12" customFormat="false" ht="12.75" hidden="false" customHeight="true" outlineLevel="0" collapsed="false">
      <c r="A12" s="443"/>
      <c r="B12" s="444" t="s">
        <v>432</v>
      </c>
      <c r="C12" s="445" t="s">
        <v>433</v>
      </c>
      <c r="D12" s="446" t="s">
        <v>270</v>
      </c>
      <c r="E12" s="141" t="n">
        <v>335.0024</v>
      </c>
      <c r="F12" s="79" t="s">
        <v>136</v>
      </c>
      <c r="G12" s="79" t="n">
        <v>1150</v>
      </c>
      <c r="H12" s="450" t="s">
        <v>136</v>
      </c>
      <c r="I12" s="448" t="s">
        <v>136</v>
      </c>
      <c r="J12" s="141" t="n">
        <v>0.38525276</v>
      </c>
      <c r="K12" s="442" t="s">
        <v>136</v>
      </c>
    </row>
    <row r="13" customFormat="false" ht="12.75" hidden="false" customHeight="true" outlineLevel="0" collapsed="false">
      <c r="A13" s="443"/>
      <c r="B13" s="444" t="s">
        <v>434</v>
      </c>
      <c r="C13" s="445" t="s">
        <v>433</v>
      </c>
      <c r="D13" s="446" t="s">
        <v>270</v>
      </c>
      <c r="E13" s="141" t="n">
        <v>335.0024</v>
      </c>
      <c r="F13" s="79" t="s">
        <v>136</v>
      </c>
      <c r="G13" s="79" t="s">
        <v>136</v>
      </c>
      <c r="H13" s="447"/>
      <c r="I13" s="448" t="s">
        <v>136</v>
      </c>
      <c r="J13" s="141" t="s">
        <v>136</v>
      </c>
      <c r="K13" s="449"/>
    </row>
    <row r="14" customFormat="false" ht="13.5" hidden="false" customHeight="true" outlineLevel="0" collapsed="false">
      <c r="A14" s="451"/>
      <c r="B14" s="452" t="s">
        <v>435</v>
      </c>
      <c r="C14" s="453" t="s">
        <v>436</v>
      </c>
      <c r="D14" s="454"/>
      <c r="E14" s="455" t="s">
        <v>126</v>
      </c>
      <c r="F14" s="79" t="s">
        <v>126</v>
      </c>
      <c r="G14" s="79" t="s">
        <v>126</v>
      </c>
      <c r="H14" s="456"/>
      <c r="I14" s="457" t="s">
        <v>126</v>
      </c>
      <c r="J14" s="455" t="s">
        <v>126</v>
      </c>
      <c r="K14" s="458"/>
    </row>
    <row r="15" customFormat="false" ht="12" hidden="false" customHeight="true" outlineLevel="0" collapsed="false">
      <c r="A15" s="432" t="s">
        <v>437</v>
      </c>
      <c r="B15" s="459"/>
      <c r="C15" s="460"/>
      <c r="D15" s="461"/>
      <c r="E15" s="462"/>
      <c r="F15" s="463"/>
      <c r="G15" s="463"/>
      <c r="H15" s="435"/>
      <c r="I15" s="464" t="n">
        <v>0.131874230359346</v>
      </c>
      <c r="J15" s="464" t="n">
        <v>33.357628015</v>
      </c>
      <c r="K15" s="465"/>
    </row>
    <row r="16" customFormat="false" ht="12.75" hidden="false" customHeight="true" outlineLevel="0" collapsed="false">
      <c r="A16" s="432"/>
      <c r="B16" s="237" t="s">
        <v>438</v>
      </c>
      <c r="C16" s="466"/>
      <c r="D16" s="446" t="s">
        <v>270</v>
      </c>
      <c r="E16" s="141" t="s">
        <v>126</v>
      </c>
      <c r="F16" s="79" t="s">
        <v>126</v>
      </c>
      <c r="G16" s="79" t="s">
        <v>126</v>
      </c>
      <c r="H16" s="467"/>
      <c r="I16" s="441" t="s">
        <v>126</v>
      </c>
      <c r="J16" s="225" t="s">
        <v>126</v>
      </c>
      <c r="K16" s="468"/>
    </row>
    <row r="17" customFormat="false" ht="12.75" hidden="false" customHeight="true" outlineLevel="0" collapsed="false">
      <c r="A17" s="443"/>
      <c r="B17" s="469" t="s">
        <v>439</v>
      </c>
      <c r="C17" s="445" t="s">
        <v>440</v>
      </c>
      <c r="D17" s="446" t="s">
        <v>270</v>
      </c>
      <c r="E17" s="141" t="n">
        <v>6.91215</v>
      </c>
      <c r="F17" s="79" t="n">
        <v>15.6729801223907</v>
      </c>
      <c r="G17" s="79" t="n">
        <v>39353.8913362702</v>
      </c>
      <c r="H17" s="447"/>
      <c r="I17" s="448" t="n">
        <v>0.000108333989552983</v>
      </c>
      <c r="J17" s="141" t="n">
        <v>0.27202</v>
      </c>
      <c r="K17" s="449"/>
    </row>
    <row r="18" customFormat="false" ht="12.75" hidden="false" customHeight="true" outlineLevel="0" collapsed="false">
      <c r="A18" s="443"/>
      <c r="B18" s="444" t="s">
        <v>441</v>
      </c>
      <c r="C18" s="445" t="s">
        <v>442</v>
      </c>
      <c r="D18" s="446" t="s">
        <v>270</v>
      </c>
      <c r="E18" s="141" t="n">
        <v>1356.600109245</v>
      </c>
      <c r="F18" s="79" t="n">
        <v>40.176849007962</v>
      </c>
      <c r="G18" s="79" t="n">
        <v>10088.160246144</v>
      </c>
      <c r="H18" s="447"/>
      <c r="I18" s="448" t="n">
        <v>0.0545039177533211</v>
      </c>
      <c r="J18" s="141" t="n">
        <v>13.685599292</v>
      </c>
      <c r="K18" s="449"/>
    </row>
    <row r="19" customFormat="false" ht="12.75" hidden="false" customHeight="true" outlineLevel="0" collapsed="false">
      <c r="A19" s="443"/>
      <c r="B19" s="444" t="s">
        <v>443</v>
      </c>
      <c r="C19" s="445" t="s">
        <v>442</v>
      </c>
      <c r="D19" s="446" t="s">
        <v>270</v>
      </c>
      <c r="E19" s="141" t="n">
        <v>163.755</v>
      </c>
      <c r="F19" s="79" t="n">
        <v>437.832863271423</v>
      </c>
      <c r="G19" s="79" t="n">
        <v>109937.145265793</v>
      </c>
      <c r="H19" s="447"/>
      <c r="I19" s="448" t="n">
        <v>0.0716973205250119</v>
      </c>
      <c r="J19" s="141" t="n">
        <v>18.002757223</v>
      </c>
      <c r="K19" s="449"/>
    </row>
    <row r="20" customFormat="false" ht="12.75" hidden="false" customHeight="true" outlineLevel="0" collapsed="false">
      <c r="A20" s="232"/>
      <c r="B20" s="237" t="s">
        <v>444</v>
      </c>
      <c r="C20" s="445" t="s">
        <v>442</v>
      </c>
      <c r="D20" s="446" t="s">
        <v>270</v>
      </c>
      <c r="E20" s="470" t="n">
        <v>94.67943</v>
      </c>
      <c r="F20" s="79" t="n">
        <v>58.7736754589653</v>
      </c>
      <c r="G20" s="79" t="n">
        <v>14757.7092511013</v>
      </c>
      <c r="H20" s="447"/>
      <c r="I20" s="464" t="n">
        <v>0.00556465809145982</v>
      </c>
      <c r="J20" s="464" t="n">
        <v>1.3972515</v>
      </c>
      <c r="K20" s="449"/>
    </row>
    <row r="21" customFormat="false" ht="12.75" hidden="false" customHeight="true" outlineLevel="0" collapsed="false">
      <c r="A21" s="471" t="s">
        <v>445</v>
      </c>
      <c r="B21" s="472"/>
      <c r="C21" s="445" t="s">
        <v>446</v>
      </c>
      <c r="D21" s="446" t="s">
        <v>270</v>
      </c>
      <c r="E21" s="141" t="n">
        <v>94.67943</v>
      </c>
      <c r="F21" s="79" t="n">
        <v>58.7736754589653</v>
      </c>
      <c r="G21" s="79" t="n">
        <v>14757.7092511013</v>
      </c>
      <c r="H21" s="447"/>
      <c r="I21" s="448" t="n">
        <v>0.00556465809145982</v>
      </c>
      <c r="J21" s="141" t="n">
        <v>1.3972515</v>
      </c>
      <c r="K21" s="449"/>
    </row>
    <row r="22" customFormat="false" ht="12.75" hidden="false" customHeight="true" outlineLevel="0" collapsed="false">
      <c r="A22" s="473" t="s">
        <v>447</v>
      </c>
      <c r="B22" s="474"/>
      <c r="C22" s="453" t="s">
        <v>446</v>
      </c>
      <c r="D22" s="446" t="s">
        <v>270</v>
      </c>
      <c r="E22" s="141" t="s">
        <v>126</v>
      </c>
      <c r="F22" s="79" t="s">
        <v>126</v>
      </c>
      <c r="G22" s="79" t="s">
        <v>126</v>
      </c>
      <c r="H22" s="456"/>
      <c r="I22" s="457" t="s">
        <v>126</v>
      </c>
      <c r="J22" s="455" t="s">
        <v>126</v>
      </c>
      <c r="K22" s="458"/>
    </row>
    <row r="23" customFormat="false" ht="14.25" hidden="false" customHeight="true" outlineLevel="0" collapsed="false">
      <c r="A23" s="432" t="s">
        <v>448</v>
      </c>
      <c r="B23" s="459"/>
      <c r="C23" s="460"/>
      <c r="D23" s="461"/>
      <c r="E23" s="462"/>
      <c r="F23" s="463"/>
      <c r="G23" s="463"/>
      <c r="H23" s="435"/>
      <c r="I23" s="464" t="n">
        <v>0.002430354432</v>
      </c>
      <c r="J23" s="464" t="n">
        <v>0.08286472832</v>
      </c>
      <c r="K23" s="465"/>
    </row>
    <row r="24" customFormat="false" ht="12.75" hidden="false" customHeight="true" outlineLevel="0" collapsed="false">
      <c r="A24" s="443"/>
      <c r="B24" s="444" t="s">
        <v>449</v>
      </c>
      <c r="C24" s="445" t="s">
        <v>450</v>
      </c>
      <c r="D24" s="446" t="s">
        <v>270</v>
      </c>
      <c r="E24" s="141" t="n">
        <v>7.4624</v>
      </c>
      <c r="F24" s="79" t="n">
        <v>325.68</v>
      </c>
      <c r="G24" s="79" t="n">
        <v>11104.3</v>
      </c>
      <c r="H24" s="447"/>
      <c r="I24" s="448" t="n">
        <v>0.002430354432</v>
      </c>
      <c r="J24" s="141" t="n">
        <v>0.08286472832</v>
      </c>
      <c r="K24" s="449"/>
    </row>
    <row r="25" customFormat="false" ht="12.75" hidden="false" customHeight="true" outlineLevel="0" collapsed="false">
      <c r="A25" s="443"/>
      <c r="B25" s="444" t="s">
        <v>451</v>
      </c>
      <c r="C25" s="445" t="s">
        <v>440</v>
      </c>
      <c r="D25" s="439"/>
      <c r="E25" s="141" t="s">
        <v>126</v>
      </c>
      <c r="F25" s="79" t="s">
        <v>126</v>
      </c>
      <c r="G25" s="79" t="s">
        <v>126</v>
      </c>
      <c r="H25" s="447"/>
      <c r="I25" s="448" t="s">
        <v>126</v>
      </c>
      <c r="J25" s="141" t="s">
        <v>126</v>
      </c>
      <c r="K25" s="449"/>
    </row>
    <row r="26" customFormat="false" ht="13.5" hidden="false" customHeight="true" outlineLevel="0" collapsed="false">
      <c r="A26" s="451"/>
      <c r="B26" s="452" t="s">
        <v>452</v>
      </c>
      <c r="C26" s="475"/>
      <c r="D26" s="439"/>
      <c r="E26" s="141" t="s">
        <v>126</v>
      </c>
      <c r="F26" s="79" t="s">
        <v>126</v>
      </c>
      <c r="G26" s="79" t="s">
        <v>126</v>
      </c>
      <c r="H26" s="456"/>
      <c r="I26" s="457" t="s">
        <v>126</v>
      </c>
      <c r="J26" s="455" t="s">
        <v>126</v>
      </c>
      <c r="K26" s="458"/>
    </row>
    <row r="27" customFormat="false" ht="12" hidden="false" customHeight="true" outlineLevel="0" collapsed="false">
      <c r="A27" s="432" t="s">
        <v>453</v>
      </c>
      <c r="B27" s="459"/>
      <c r="C27" s="460"/>
      <c r="D27" s="461"/>
      <c r="E27" s="462"/>
      <c r="F27" s="463"/>
      <c r="G27" s="463"/>
      <c r="H27" s="435"/>
      <c r="I27" s="464" t="n">
        <v>13.5696206976</v>
      </c>
      <c r="J27" s="464" t="n">
        <v>0.00744150528</v>
      </c>
      <c r="K27" s="99" t="n">
        <v>0.000129621888</v>
      </c>
    </row>
    <row r="28" customFormat="false" ht="12.75" hidden="false" customHeight="true" outlineLevel="0" collapsed="false">
      <c r="A28" s="443"/>
      <c r="B28" s="444" t="s">
        <v>449</v>
      </c>
      <c r="C28" s="445" t="s">
        <v>454</v>
      </c>
      <c r="D28" s="446" t="s">
        <v>270</v>
      </c>
      <c r="E28" s="141" t="n">
        <v>7.4624</v>
      </c>
      <c r="F28" s="79" t="n">
        <v>1818399</v>
      </c>
      <c r="G28" s="79" t="n">
        <v>997.2</v>
      </c>
      <c r="H28" s="79" t="n">
        <v>17.37</v>
      </c>
      <c r="I28" s="448" t="n">
        <v>13.5696206976</v>
      </c>
      <c r="J28" s="141" t="n">
        <v>0.00744150528</v>
      </c>
      <c r="K28" s="140" t="n">
        <v>0.000129621888</v>
      </c>
    </row>
    <row r="29" customFormat="false" ht="12.75" hidden="false" customHeight="true" outlineLevel="0" collapsed="false">
      <c r="A29" s="443"/>
      <c r="B29" s="444" t="s">
        <v>451</v>
      </c>
      <c r="C29" s="445" t="s">
        <v>454</v>
      </c>
      <c r="D29" s="446" t="s">
        <v>270</v>
      </c>
      <c r="E29" s="141" t="s">
        <v>126</v>
      </c>
      <c r="F29" s="79" t="s">
        <v>126</v>
      </c>
      <c r="G29" s="79" t="s">
        <v>126</v>
      </c>
      <c r="H29" s="79" t="s">
        <v>126</v>
      </c>
      <c r="I29" s="448" t="s">
        <v>126</v>
      </c>
      <c r="J29" s="141" t="s">
        <v>126</v>
      </c>
      <c r="K29" s="140" t="s">
        <v>126</v>
      </c>
    </row>
    <row r="30" customFormat="false" ht="13.5" hidden="false" customHeight="true" outlineLevel="0" collapsed="false">
      <c r="A30" s="451"/>
      <c r="B30" s="452" t="s">
        <v>452</v>
      </c>
      <c r="C30" s="475"/>
      <c r="D30" s="439"/>
      <c r="E30" s="141" t="s">
        <v>126</v>
      </c>
      <c r="F30" s="79" t="s">
        <v>126</v>
      </c>
      <c r="G30" s="79" t="s">
        <v>126</v>
      </c>
      <c r="H30" s="79" t="s">
        <v>126</v>
      </c>
      <c r="I30" s="457" t="s">
        <v>126</v>
      </c>
      <c r="J30" s="455" t="s">
        <v>126</v>
      </c>
      <c r="K30" s="476" t="s">
        <v>126</v>
      </c>
    </row>
    <row r="31" customFormat="false" ht="14.25" hidden="false" customHeight="true" outlineLevel="0" collapsed="false">
      <c r="A31" s="477" t="s">
        <v>455</v>
      </c>
      <c r="B31" s="478"/>
      <c r="C31" s="479"/>
      <c r="D31" s="461"/>
      <c r="E31" s="462"/>
      <c r="F31" s="463"/>
      <c r="G31" s="463"/>
      <c r="H31" s="463"/>
      <c r="I31" s="480" t="s">
        <v>126</v>
      </c>
      <c r="J31" s="480" t="s">
        <v>126</v>
      </c>
      <c r="K31" s="481" t="s">
        <v>134</v>
      </c>
    </row>
    <row r="32" customFormat="false" ht="13.5" hidden="false" customHeight="true" outlineLevel="0" collapsed="false">
      <c r="A32" s="131"/>
      <c r="B32" s="131" t="s">
        <v>110</v>
      </c>
      <c r="C32" s="475" t="s">
        <v>456</v>
      </c>
      <c r="D32" s="439"/>
      <c r="E32" s="482" t="s">
        <v>126</v>
      </c>
      <c r="F32" s="150" t="s">
        <v>126</v>
      </c>
      <c r="G32" s="150" t="s">
        <v>126</v>
      </c>
      <c r="H32" s="150" t="s">
        <v>134</v>
      </c>
      <c r="I32" s="483" t="s">
        <v>126</v>
      </c>
      <c r="J32" s="483" t="s">
        <v>126</v>
      </c>
      <c r="K32" s="484" t="s">
        <v>13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57</v>
      </c>
      <c r="B34" s="297"/>
      <c r="C34" s="297"/>
      <c r="D34" s="297"/>
      <c r="E34" s="297"/>
      <c r="F34" s="297"/>
      <c r="G34" s="297"/>
      <c r="H34" s="297"/>
      <c r="I34" s="297"/>
      <c r="J34" s="297"/>
      <c r="K34" s="297"/>
    </row>
    <row r="35" customFormat="false" ht="14.25" hidden="false" customHeight="true" outlineLevel="0" collapsed="false">
      <c r="A35" s="269" t="s">
        <v>458</v>
      </c>
    </row>
    <row r="36" customFormat="false" ht="13.5" hidden="false" customHeight="true" outlineLevel="0" collapsed="false">
      <c r="A36" s="269" t="s">
        <v>459</v>
      </c>
    </row>
    <row r="37" customFormat="false" ht="15" hidden="false" customHeight="true" outlineLevel="0" collapsed="false">
      <c r="A37" s="269" t="s">
        <v>460</v>
      </c>
    </row>
    <row r="38" customFormat="false" ht="14.25" hidden="false" customHeight="true" outlineLevel="0" collapsed="false">
      <c r="A38" s="269" t="s">
        <v>461</v>
      </c>
    </row>
    <row r="39" customFormat="false" ht="14.25" hidden="false" customHeight="true" outlineLevel="0" collapsed="false">
      <c r="A39" s="270" t="s">
        <v>462</v>
      </c>
    </row>
    <row r="40" customFormat="false" ht="6" hidden="false" customHeight="true" outlineLevel="0" collapsed="false"/>
    <row r="41" customFormat="false" ht="12" hidden="false" customHeight="true" outlineLevel="0" collapsed="false">
      <c r="A41" s="114" t="s">
        <v>463</v>
      </c>
      <c r="B41" s="178"/>
      <c r="C41" s="178"/>
      <c r="D41" s="178"/>
      <c r="E41" s="178"/>
      <c r="F41" s="178"/>
      <c r="G41" s="178"/>
      <c r="H41" s="178"/>
      <c r="I41" s="178"/>
      <c r="J41" s="178"/>
      <c r="K41" s="179"/>
    </row>
    <row r="42" customFormat="false" ht="26.25" hidden="false" customHeight="true" outlineLevel="0" collapsed="false">
      <c r="A42" s="419" t="s">
        <v>464</v>
      </c>
      <c r="B42" s="419"/>
      <c r="C42" s="419"/>
      <c r="D42" s="419"/>
      <c r="E42" s="419"/>
      <c r="F42" s="419"/>
      <c r="G42" s="419"/>
      <c r="H42" s="419"/>
      <c r="I42" s="419"/>
      <c r="J42" s="419"/>
      <c r="K42" s="419"/>
    </row>
    <row r="43" customFormat="false" ht="12" hidden="false" customHeight="true" outlineLevel="0" collapsed="false">
      <c r="A43" s="419" t="s">
        <v>465</v>
      </c>
      <c r="B43" s="419"/>
      <c r="C43" s="419"/>
      <c r="D43" s="419"/>
      <c r="E43" s="419"/>
      <c r="F43" s="419"/>
      <c r="G43" s="419"/>
      <c r="H43" s="419"/>
      <c r="I43" s="419"/>
      <c r="J43" s="419"/>
      <c r="K43" s="419"/>
    </row>
    <row r="44" customFormat="false" ht="15" hidden="false" customHeight="true" outlineLevel="0" collapsed="false">
      <c r="A44" s="419" t="s">
        <v>466</v>
      </c>
      <c r="B44" s="419"/>
      <c r="C44" s="419"/>
      <c r="D44" s="419"/>
      <c r="E44" s="419"/>
      <c r="F44" s="419"/>
      <c r="G44" s="419"/>
      <c r="H44" s="419"/>
      <c r="I44" s="419"/>
      <c r="J44" s="419"/>
      <c r="K44" s="419"/>
    </row>
    <row r="45" customFormat="false" ht="12.75" hidden="false" customHeight="true" outlineLevel="0" collapsed="false">
      <c r="A45" s="485" t="s">
        <v>467</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8</v>
      </c>
      <c r="L1" s="113" t="s">
        <v>84</v>
      </c>
    </row>
    <row r="2" customFormat="false" ht="15.75" hidden="false" customHeight="true" outlineLevel="0" collapsed="false">
      <c r="A2" s="4" t="s">
        <v>469</v>
      </c>
      <c r="L2" s="113" t="s">
        <v>86</v>
      </c>
    </row>
    <row r="3" customFormat="false" ht="15.75" hidden="false" customHeight="true" outlineLevel="0" collapsed="false">
      <c r="A3" s="4" t="s">
        <v>238</v>
      </c>
      <c r="K3" s="113"/>
      <c r="L3" s="113" t="s">
        <v>87</v>
      </c>
    </row>
    <row r="4" customFormat="false" ht="12.75" hidden="false" customHeight="true" outlineLevel="0" collapsed="false">
      <c r="J4" s="488" t="s">
        <v>470</v>
      </c>
    </row>
    <row r="5" customFormat="false" ht="14.25" hidden="false" customHeight="true" outlineLevel="0" collapsed="false">
      <c r="A5" s="145" t="s">
        <v>471</v>
      </c>
      <c r="B5" s="315" t="s">
        <v>472</v>
      </c>
      <c r="C5" s="315" t="s">
        <v>385</v>
      </c>
      <c r="D5" s="315"/>
      <c r="E5" s="315"/>
      <c r="F5" s="489" t="s">
        <v>167</v>
      </c>
      <c r="G5" s="489"/>
      <c r="H5" s="489"/>
      <c r="I5" s="137"/>
      <c r="J5" s="490" t="s">
        <v>473</v>
      </c>
      <c r="K5" s="491" t="s">
        <v>474</v>
      </c>
      <c r="L5" s="491"/>
    </row>
    <row r="6" customFormat="false" ht="13.5" hidden="false" customHeight="true" outlineLevel="0" collapsed="false">
      <c r="A6" s="276" t="s">
        <v>475</v>
      </c>
      <c r="B6" s="325" t="s">
        <v>168</v>
      </c>
      <c r="C6" s="492" t="s">
        <v>476</v>
      </c>
      <c r="D6" s="492" t="s">
        <v>422</v>
      </c>
      <c r="E6" s="493" t="s">
        <v>423</v>
      </c>
      <c r="F6" s="492" t="s">
        <v>476</v>
      </c>
      <c r="G6" s="492" t="s">
        <v>422</v>
      </c>
      <c r="H6" s="494" t="s">
        <v>423</v>
      </c>
      <c r="I6" s="137"/>
      <c r="J6" s="495" t="s">
        <v>477</v>
      </c>
      <c r="K6" s="496" t="s">
        <v>478</v>
      </c>
      <c r="L6" s="497" t="s">
        <v>244</v>
      </c>
    </row>
    <row r="7" customFormat="false" ht="12.75" hidden="false" customHeight="true" outlineLevel="0" collapsed="false">
      <c r="A7" s="498"/>
      <c r="B7" s="330" t="s">
        <v>171</v>
      </c>
      <c r="C7" s="285" t="s">
        <v>173</v>
      </c>
      <c r="D7" s="285"/>
      <c r="E7" s="285"/>
      <c r="F7" s="287" t="s">
        <v>96</v>
      </c>
      <c r="G7" s="287"/>
      <c r="H7" s="287"/>
      <c r="I7" s="137"/>
      <c r="J7" s="101" t="s">
        <v>149</v>
      </c>
      <c r="K7" s="499" t="n">
        <v>0.912008991630663</v>
      </c>
      <c r="L7" s="500" t="n">
        <v>99.0879910083694</v>
      </c>
    </row>
    <row r="8" customFormat="false" ht="13.5" hidden="false" customHeight="true" outlineLevel="0" collapsed="false">
      <c r="A8" s="477" t="s">
        <v>479</v>
      </c>
      <c r="B8" s="95" t="n">
        <v>13387.3622955785</v>
      </c>
      <c r="C8" s="501"/>
      <c r="D8" s="502"/>
      <c r="E8" s="502"/>
      <c r="F8" s="95" t="n">
        <v>993.648367520672</v>
      </c>
      <c r="G8" s="95" t="n">
        <v>0.163876154991881</v>
      </c>
      <c r="H8" s="503" t="n">
        <v>0.137351863736969</v>
      </c>
      <c r="I8" s="137"/>
      <c r="J8" s="504" t="s">
        <v>150</v>
      </c>
      <c r="K8" s="505" t="n">
        <v>100</v>
      </c>
      <c r="L8" s="506" t="s">
        <v>132</v>
      </c>
    </row>
    <row r="9" customFormat="false" ht="12" hidden="false" customHeight="true" outlineLevel="0" collapsed="false">
      <c r="A9" s="443" t="s">
        <v>197</v>
      </c>
      <c r="B9" s="128" t="n">
        <v>13387.3622955785</v>
      </c>
      <c r="C9" s="79" t="n">
        <v>74.2228637413395</v>
      </c>
      <c r="D9" s="79" t="n">
        <v>0.0122411085450346</v>
      </c>
      <c r="E9" s="79" t="n">
        <v>0.0102598152424942</v>
      </c>
      <c r="F9" s="507" t="n">
        <v>993.648367520672</v>
      </c>
      <c r="G9" s="507" t="n">
        <v>0.163876154991881</v>
      </c>
      <c r="H9" s="508" t="n">
        <v>0.137351863736969</v>
      </c>
      <c r="I9" s="137"/>
      <c r="J9" s="375"/>
      <c r="K9" s="375"/>
      <c r="L9" s="375"/>
    </row>
    <row r="10" customFormat="false" ht="12.75" hidden="false" customHeight="true" outlineLevel="0" collapsed="false">
      <c r="A10" s="451" t="s">
        <v>198</v>
      </c>
      <c r="B10" s="268" t="s">
        <v>126</v>
      </c>
      <c r="C10" s="108" t="s">
        <v>126</v>
      </c>
      <c r="D10" s="108" t="s">
        <v>126</v>
      </c>
      <c r="E10" s="108" t="s">
        <v>126</v>
      </c>
      <c r="F10" s="509" t="s">
        <v>126</v>
      </c>
      <c r="G10" s="509" t="s">
        <v>126</v>
      </c>
      <c r="H10" s="510" t="s">
        <v>126</v>
      </c>
      <c r="I10" s="137"/>
      <c r="J10" s="511" t="s">
        <v>480</v>
      </c>
      <c r="K10" s="511"/>
      <c r="L10" s="511"/>
    </row>
    <row r="11" customFormat="false" ht="12" hidden="false" customHeight="true" outlineLevel="0" collapsed="false">
      <c r="A11" s="512" t="s">
        <v>481</v>
      </c>
      <c r="B11" s="209" t="s">
        <v>132</v>
      </c>
      <c r="C11" s="513"/>
      <c r="D11" s="159"/>
      <c r="E11" s="514"/>
      <c r="F11" s="95" t="s">
        <v>132</v>
      </c>
      <c r="G11" s="95" t="s">
        <v>132</v>
      </c>
      <c r="H11" s="99" t="s">
        <v>132</v>
      </c>
      <c r="I11" s="137"/>
      <c r="J11" s="511"/>
      <c r="K11" s="511"/>
      <c r="L11" s="511"/>
    </row>
    <row r="12" customFormat="false" ht="12" hidden="false" customHeight="true" outlineLevel="0" collapsed="false">
      <c r="A12" s="335" t="s">
        <v>198</v>
      </c>
      <c r="B12" s="207" t="s">
        <v>126</v>
      </c>
      <c r="C12" s="130" t="s">
        <v>126</v>
      </c>
      <c r="D12" s="79" t="s">
        <v>126</v>
      </c>
      <c r="E12" s="79" t="s">
        <v>126</v>
      </c>
      <c r="F12" s="515" t="s">
        <v>126</v>
      </c>
      <c r="G12" s="515" t="s">
        <v>126</v>
      </c>
      <c r="H12" s="516" t="s">
        <v>126</v>
      </c>
      <c r="I12" s="137"/>
      <c r="J12" s="511"/>
      <c r="K12" s="511"/>
      <c r="L12" s="511"/>
    </row>
    <row r="13" customFormat="false" ht="12" hidden="false" customHeight="true" outlineLevel="0" collapsed="false">
      <c r="A13" s="443" t="s">
        <v>206</v>
      </c>
      <c r="B13" s="128" t="s">
        <v>126</v>
      </c>
      <c r="C13" s="79" t="s">
        <v>126</v>
      </c>
      <c r="D13" s="79" t="s">
        <v>126</v>
      </c>
      <c r="E13" s="79" t="s">
        <v>126</v>
      </c>
      <c r="F13" s="507" t="s">
        <v>126</v>
      </c>
      <c r="G13" s="507" t="s">
        <v>126</v>
      </c>
      <c r="H13" s="508" t="s">
        <v>126</v>
      </c>
      <c r="I13" s="137"/>
      <c r="J13" s="511"/>
      <c r="K13" s="511"/>
      <c r="L13" s="511"/>
    </row>
    <row r="14" customFormat="false" ht="12" hidden="false" customHeight="true" outlineLevel="0" collapsed="false">
      <c r="A14" s="443" t="s">
        <v>279</v>
      </c>
      <c r="B14" s="128" t="s">
        <v>126</v>
      </c>
      <c r="C14" s="79" t="s">
        <v>126</v>
      </c>
      <c r="D14" s="79" t="s">
        <v>126</v>
      </c>
      <c r="E14" s="79" t="s">
        <v>126</v>
      </c>
      <c r="F14" s="507" t="s">
        <v>126</v>
      </c>
      <c r="G14" s="507" t="s">
        <v>126</v>
      </c>
      <c r="H14" s="508" t="s">
        <v>126</v>
      </c>
      <c r="I14" s="137"/>
      <c r="J14" s="511"/>
      <c r="K14" s="511"/>
      <c r="L14" s="511"/>
    </row>
    <row r="15" customFormat="false" ht="12" hidden="false" customHeight="true" outlineLevel="0" collapsed="false">
      <c r="A15" s="443" t="s">
        <v>284</v>
      </c>
      <c r="B15" s="128" t="s">
        <v>126</v>
      </c>
      <c r="C15" s="79" t="s">
        <v>126</v>
      </c>
      <c r="D15" s="79" t="s">
        <v>126</v>
      </c>
      <c r="E15" s="79" t="s">
        <v>126</v>
      </c>
      <c r="F15" s="507" t="s">
        <v>126</v>
      </c>
      <c r="G15" s="507" t="s">
        <v>126</v>
      </c>
      <c r="H15" s="508" t="s">
        <v>126</v>
      </c>
      <c r="I15" s="137"/>
      <c r="J15" s="517"/>
      <c r="K15" s="517"/>
      <c r="L15" s="517"/>
    </row>
    <row r="16" customFormat="false" ht="12" hidden="false" customHeight="true" outlineLevel="0" collapsed="false">
      <c r="A16" s="443" t="s">
        <v>482</v>
      </c>
      <c r="B16" s="128" t="s">
        <v>126</v>
      </c>
      <c r="C16" s="79" t="s">
        <v>126</v>
      </c>
      <c r="D16" s="79" t="s">
        <v>126</v>
      </c>
      <c r="E16" s="79" t="s">
        <v>126</v>
      </c>
      <c r="F16" s="507" t="s">
        <v>126</v>
      </c>
      <c r="G16" s="507" t="s">
        <v>126</v>
      </c>
      <c r="H16" s="508" t="s">
        <v>126</v>
      </c>
      <c r="I16" s="137"/>
      <c r="J16" s="517"/>
      <c r="K16" s="517"/>
      <c r="L16" s="517"/>
    </row>
    <row r="17" customFormat="false" ht="13.5" hidden="false" customHeight="true" outlineLevel="0" collapsed="false">
      <c r="A17" s="443" t="s">
        <v>483</v>
      </c>
      <c r="B17" s="79" t="s">
        <v>134</v>
      </c>
      <c r="C17" s="518"/>
      <c r="D17" s="81"/>
      <c r="E17" s="81"/>
      <c r="F17" s="79" t="s">
        <v>134</v>
      </c>
      <c r="G17" s="499" t="s">
        <v>134</v>
      </c>
      <c r="H17" s="127" t="s">
        <v>134</v>
      </c>
      <c r="I17" s="137"/>
      <c r="J17" s="517"/>
      <c r="K17" s="517"/>
      <c r="L17" s="517"/>
    </row>
    <row r="18" customFormat="false" ht="12.75" hidden="false" customHeight="true" outlineLevel="0" collapsed="false">
      <c r="A18" s="131" t="s">
        <v>110</v>
      </c>
      <c r="B18" s="482" t="s">
        <v>134</v>
      </c>
      <c r="C18" s="79" t="s">
        <v>134</v>
      </c>
      <c r="D18" s="79" t="s">
        <v>134</v>
      </c>
      <c r="E18" s="79" t="s">
        <v>134</v>
      </c>
      <c r="F18" s="482" t="s">
        <v>134</v>
      </c>
      <c r="G18" s="482" t="s">
        <v>134</v>
      </c>
      <c r="H18" s="519" t="s">
        <v>134</v>
      </c>
      <c r="I18" s="137"/>
      <c r="J18" s="520"/>
      <c r="K18" s="173"/>
      <c r="L18" s="173"/>
    </row>
    <row r="19" customFormat="false" ht="15" hidden="false" customHeight="true" outlineLevel="0" collapsed="false">
      <c r="A19" s="521" t="s">
        <v>484</v>
      </c>
      <c r="B19" s="522" t="s">
        <v>126</v>
      </c>
      <c r="C19" s="523" t="s">
        <v>126</v>
      </c>
      <c r="D19" s="523" t="s">
        <v>126</v>
      </c>
      <c r="E19" s="524" t="s">
        <v>126</v>
      </c>
      <c r="F19" s="525" t="s">
        <v>126</v>
      </c>
      <c r="G19" s="525" t="s">
        <v>126</v>
      </c>
      <c r="H19" s="526" t="s">
        <v>126</v>
      </c>
      <c r="I19" s="527"/>
      <c r="J19" s="517"/>
      <c r="K19" s="375"/>
      <c r="L19" s="375"/>
    </row>
    <row r="20" customFormat="false" ht="7.5" hidden="false" customHeight="true" outlineLevel="0" collapsed="false">
      <c r="J20" s="3" t="s">
        <v>316</v>
      </c>
    </row>
    <row r="21" customFormat="false" ht="14.25" hidden="false" customHeight="true" outlineLevel="0" collapsed="false">
      <c r="A21" s="417" t="s">
        <v>485</v>
      </c>
      <c r="B21" s="528"/>
      <c r="C21" s="528"/>
      <c r="D21" s="528"/>
      <c r="E21" s="528"/>
      <c r="F21" s="528"/>
      <c r="G21" s="528"/>
      <c r="H21" s="528"/>
      <c r="I21" s="295"/>
      <c r="J21" s="295"/>
      <c r="K21" s="295"/>
      <c r="L21" s="295"/>
    </row>
    <row r="22" customFormat="false" ht="13.5" hidden="false" customHeight="true" outlineLevel="0" collapsed="false">
      <c r="A22" s="529" t="s">
        <v>486</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87</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63</v>
      </c>
      <c r="B26" s="533"/>
      <c r="C26" s="533"/>
      <c r="D26" s="533"/>
      <c r="E26" s="533"/>
      <c r="F26" s="533"/>
      <c r="G26" s="533"/>
      <c r="H26" s="533"/>
    </row>
    <row r="27" customFormat="false" ht="39.75" hidden="false" customHeight="true" outlineLevel="0" collapsed="false">
      <c r="A27" s="534" t="s">
        <v>488</v>
      </c>
      <c r="B27" s="534"/>
      <c r="C27" s="534"/>
      <c r="D27" s="534"/>
      <c r="E27" s="534"/>
      <c r="F27" s="534"/>
      <c r="G27" s="534"/>
      <c r="H27" s="534"/>
    </row>
    <row r="28" customFormat="false" ht="26.25" hidden="false" customHeight="true" outlineLevel="0" collapsed="false">
      <c r="A28" s="535" t="s">
        <v>489</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84</v>
      </c>
    </row>
    <row r="2" customFormat="false" ht="15.75" hidden="false" customHeight="true" outlineLevel="0" collapsed="false">
      <c r="A2" s="4" t="s">
        <v>85</v>
      </c>
      <c r="N2" s="113" t="s">
        <v>86</v>
      </c>
    </row>
    <row r="3" customFormat="false" ht="15.75" hidden="false" customHeight="true" outlineLevel="0" collapsed="false">
      <c r="A3" s="379"/>
      <c r="M3" s="113"/>
      <c r="N3" s="113" t="s">
        <v>87</v>
      </c>
    </row>
    <row r="4" customFormat="false" ht="12.75" hidden="false" customHeight="true" outlineLevel="0" collapsed="false">
      <c r="N4" s="536"/>
    </row>
    <row r="5" customFormat="false" ht="14.25" hidden="false" customHeight="true" outlineLevel="0" collapsed="false">
      <c r="A5" s="537" t="s">
        <v>383</v>
      </c>
      <c r="B5" s="538" t="s">
        <v>389</v>
      </c>
      <c r="C5" s="538" t="s">
        <v>422</v>
      </c>
      <c r="D5" s="538" t="s">
        <v>423</v>
      </c>
      <c r="E5" s="539" t="s">
        <v>491</v>
      </c>
      <c r="F5" s="539"/>
      <c r="G5" s="539" t="s">
        <v>492</v>
      </c>
      <c r="H5" s="539"/>
      <c r="I5" s="539" t="s">
        <v>493</v>
      </c>
      <c r="J5" s="539"/>
      <c r="K5" s="538" t="s">
        <v>494</v>
      </c>
      <c r="L5" s="538" t="s">
        <v>93</v>
      </c>
      <c r="M5" s="538" t="s">
        <v>94</v>
      </c>
      <c r="N5" s="540" t="s">
        <v>495</v>
      </c>
    </row>
    <row r="6" customFormat="false" ht="12" hidden="false" customHeight="true" outlineLevel="0" collapsed="false">
      <c r="A6" s="541" t="s">
        <v>386</v>
      </c>
      <c r="B6" s="542"/>
      <c r="C6" s="542"/>
      <c r="D6" s="542"/>
      <c r="E6" s="542" t="s">
        <v>496</v>
      </c>
      <c r="F6" s="542" t="s">
        <v>497</v>
      </c>
      <c r="G6" s="542" t="s">
        <v>496</v>
      </c>
      <c r="H6" s="542" t="s">
        <v>497</v>
      </c>
      <c r="I6" s="542" t="s">
        <v>496</v>
      </c>
      <c r="J6" s="543" t="s">
        <v>497</v>
      </c>
      <c r="K6" s="542"/>
      <c r="L6" s="542"/>
      <c r="M6" s="542"/>
      <c r="N6" s="540"/>
    </row>
    <row r="7" customFormat="false" ht="14.25" hidden="false" customHeight="true" outlineLevel="0" collapsed="false">
      <c r="A7" s="544"/>
      <c r="B7" s="545" t="s">
        <v>96</v>
      </c>
      <c r="C7" s="545"/>
      <c r="D7" s="545"/>
      <c r="E7" s="545" t="s">
        <v>498</v>
      </c>
      <c r="F7" s="545"/>
      <c r="G7" s="545"/>
      <c r="H7" s="545"/>
      <c r="I7" s="546" t="s">
        <v>96</v>
      </c>
      <c r="J7" s="546"/>
      <c r="K7" s="546"/>
      <c r="L7" s="546"/>
      <c r="M7" s="546"/>
      <c r="N7" s="546"/>
    </row>
    <row r="8" customFormat="false" ht="13.5" hidden="false" customHeight="true" outlineLevel="0" collapsed="false">
      <c r="A8" s="547" t="s">
        <v>499</v>
      </c>
      <c r="B8" s="548" t="n">
        <v>9844.01734622408</v>
      </c>
      <c r="C8" s="549" t="n">
        <v>3.90756146048577</v>
      </c>
      <c r="D8" s="549" t="n">
        <v>1.5091035572</v>
      </c>
      <c r="E8" s="549" t="n">
        <v>3854.522</v>
      </c>
      <c r="F8" s="549" t="n">
        <v>1688.82117952793</v>
      </c>
      <c r="G8" s="549" t="n">
        <v>44.252</v>
      </c>
      <c r="H8" s="549" t="n">
        <v>36.6584304853638</v>
      </c>
      <c r="I8" s="549" t="n">
        <v>0.0007</v>
      </c>
      <c r="J8" s="549" t="n">
        <v>0.00298967108724262</v>
      </c>
      <c r="K8" s="549" t="n">
        <v>3.224344</v>
      </c>
      <c r="L8" s="550" t="n">
        <v>15.937319</v>
      </c>
      <c r="M8" s="551" t="n">
        <v>2.6073</v>
      </c>
      <c r="N8" s="552" t="n">
        <v>1.333347</v>
      </c>
    </row>
    <row r="9" customFormat="false" ht="12" hidden="false" customHeight="true" outlineLevel="0" collapsed="false">
      <c r="A9" s="553" t="s">
        <v>500</v>
      </c>
      <c r="B9" s="554" t="n">
        <v>3425.23184070408</v>
      </c>
      <c r="C9" s="554" t="n">
        <v>0.159602195293821</v>
      </c>
      <c r="D9" s="554" t="s">
        <v>134</v>
      </c>
      <c r="E9" s="555"/>
      <c r="F9" s="555"/>
      <c r="G9" s="555"/>
      <c r="H9" s="555"/>
      <c r="I9" s="555"/>
      <c r="J9" s="556"/>
      <c r="K9" s="554" t="n">
        <v>0.131677</v>
      </c>
      <c r="L9" s="554" t="n">
        <v>0.015105</v>
      </c>
      <c r="M9" s="557" t="n">
        <v>0.007672</v>
      </c>
      <c r="N9" s="558" t="n">
        <v>0.004142</v>
      </c>
    </row>
    <row r="10" customFormat="false" ht="12" hidden="false" customHeight="true" outlineLevel="0" collapsed="false">
      <c r="A10" s="559" t="s">
        <v>501</v>
      </c>
      <c r="B10" s="560" t="n">
        <v>1469.27396686408</v>
      </c>
      <c r="C10" s="561"/>
      <c r="D10" s="561"/>
      <c r="E10" s="562"/>
      <c r="F10" s="562"/>
      <c r="G10" s="562"/>
      <c r="H10" s="562"/>
      <c r="I10" s="562"/>
      <c r="J10" s="563"/>
      <c r="K10" s="561"/>
      <c r="L10" s="561"/>
      <c r="M10" s="561"/>
      <c r="N10" s="564" t="n">
        <v>0.000415</v>
      </c>
    </row>
    <row r="11" customFormat="false" ht="12" hidden="false" customHeight="true" outlineLevel="0" collapsed="false">
      <c r="A11" s="559" t="s">
        <v>502</v>
      </c>
      <c r="B11" s="19" t="n">
        <v>670.88898</v>
      </c>
      <c r="C11" s="562"/>
      <c r="D11" s="562"/>
      <c r="E11" s="562"/>
      <c r="F11" s="562"/>
      <c r="G11" s="562"/>
      <c r="H11" s="562"/>
      <c r="I11" s="562"/>
      <c r="J11" s="563"/>
      <c r="K11" s="562"/>
      <c r="L11" s="562"/>
      <c r="M11" s="562"/>
      <c r="N11" s="565"/>
    </row>
    <row r="12" customFormat="false" ht="12" hidden="false" customHeight="true" outlineLevel="0" collapsed="false">
      <c r="A12" s="559" t="s">
        <v>503</v>
      </c>
      <c r="B12" s="19" t="n">
        <v>1021.32446</v>
      </c>
      <c r="C12" s="562"/>
      <c r="D12" s="562"/>
      <c r="E12" s="562"/>
      <c r="F12" s="562"/>
      <c r="G12" s="562"/>
      <c r="H12" s="562"/>
      <c r="I12" s="562"/>
      <c r="J12" s="563"/>
      <c r="K12" s="562"/>
      <c r="L12" s="562"/>
      <c r="M12" s="562"/>
      <c r="N12" s="565"/>
    </row>
    <row r="13" customFormat="false" ht="12" hidden="false" customHeight="true" outlineLevel="0" collapsed="false">
      <c r="A13" s="559" t="s">
        <v>504</v>
      </c>
      <c r="B13" s="19" t="n">
        <v>0.8603946</v>
      </c>
      <c r="C13" s="562"/>
      <c r="D13" s="562"/>
      <c r="E13" s="562"/>
      <c r="F13" s="562"/>
      <c r="G13" s="562"/>
      <c r="H13" s="562"/>
      <c r="I13" s="562"/>
      <c r="J13" s="563"/>
      <c r="K13" s="562"/>
      <c r="L13" s="562"/>
      <c r="M13" s="562"/>
      <c r="N13" s="565"/>
    </row>
    <row r="14" customFormat="false" ht="12" hidden="false" customHeight="true" outlineLevel="0" collapsed="false">
      <c r="A14" s="559" t="s">
        <v>505</v>
      </c>
      <c r="B14" s="19" t="s">
        <v>136</v>
      </c>
      <c r="C14" s="562"/>
      <c r="D14" s="562"/>
      <c r="E14" s="562"/>
      <c r="F14" s="562"/>
      <c r="G14" s="562"/>
      <c r="H14" s="562"/>
      <c r="I14" s="562"/>
      <c r="J14" s="563"/>
      <c r="K14" s="562"/>
      <c r="L14" s="128" t="s">
        <v>136</v>
      </c>
      <c r="M14" s="566" t="s">
        <v>136</v>
      </c>
      <c r="N14" s="565"/>
    </row>
    <row r="15" customFormat="false" ht="12" hidden="false" customHeight="true" outlineLevel="0" collapsed="false">
      <c r="A15" s="559" t="s">
        <v>506</v>
      </c>
      <c r="B15" s="19" t="s">
        <v>136</v>
      </c>
      <c r="C15" s="562"/>
      <c r="D15" s="562"/>
      <c r="E15" s="562"/>
      <c r="F15" s="562"/>
      <c r="G15" s="562"/>
      <c r="H15" s="562"/>
      <c r="I15" s="562"/>
      <c r="J15" s="563"/>
      <c r="K15" s="128" t="s">
        <v>126</v>
      </c>
      <c r="L15" s="128" t="s">
        <v>126</v>
      </c>
      <c r="M15" s="128" t="s">
        <v>126</v>
      </c>
      <c r="N15" s="508" t="s">
        <v>126</v>
      </c>
    </row>
    <row r="16" customFormat="false" ht="12.75" hidden="false" customHeight="true" outlineLevel="0" collapsed="false">
      <c r="A16" s="567" t="s">
        <v>507</v>
      </c>
      <c r="B16" s="19" t="n">
        <v>262.88403924</v>
      </c>
      <c r="C16" s="19" t="n">
        <v>0.159602195293821</v>
      </c>
      <c r="D16" s="19" t="s">
        <v>134</v>
      </c>
      <c r="E16" s="568"/>
      <c r="F16" s="568"/>
      <c r="G16" s="568"/>
      <c r="H16" s="568"/>
      <c r="I16" s="568"/>
      <c r="J16" s="447"/>
      <c r="K16" s="19" t="n">
        <v>0.131677</v>
      </c>
      <c r="L16" s="19" t="n">
        <v>0.015105</v>
      </c>
      <c r="M16" s="19" t="n">
        <v>0.007672</v>
      </c>
      <c r="N16" s="27" t="n">
        <v>0.003727</v>
      </c>
    </row>
    <row r="17" customFormat="false" ht="12.75" hidden="false" customHeight="true" outlineLevel="0" collapsed="false">
      <c r="A17" s="569" t="s">
        <v>508</v>
      </c>
      <c r="B17" s="560" t="n">
        <v>143.15042</v>
      </c>
      <c r="C17" s="234" t="s">
        <v>134</v>
      </c>
      <c r="D17" s="234" t="s">
        <v>134</v>
      </c>
      <c r="E17" s="234"/>
      <c r="F17" s="234"/>
      <c r="G17" s="234"/>
      <c r="H17" s="234"/>
      <c r="I17" s="234"/>
      <c r="J17" s="467"/>
      <c r="K17" s="128" t="n">
        <v>0.131677</v>
      </c>
      <c r="L17" s="128" t="n">
        <v>0.015105</v>
      </c>
      <c r="M17" s="128" t="n">
        <v>0.007672</v>
      </c>
      <c r="N17" s="508" t="n">
        <v>0.003727</v>
      </c>
    </row>
    <row r="18" customFormat="false" ht="12.75" hidden="false" customHeight="true" outlineLevel="0" collapsed="false">
      <c r="A18" s="570" t="s">
        <v>509</v>
      </c>
      <c r="B18" s="571" t="n">
        <v>119.73361924</v>
      </c>
      <c r="C18" s="571" t="n">
        <v>0.159602195293821</v>
      </c>
      <c r="D18" s="571" t="s">
        <v>134</v>
      </c>
      <c r="E18" s="251"/>
      <c r="F18" s="251"/>
      <c r="G18" s="251"/>
      <c r="H18" s="251"/>
      <c r="I18" s="251"/>
      <c r="J18" s="251"/>
      <c r="K18" s="571" t="s">
        <v>144</v>
      </c>
      <c r="L18" s="571" t="s">
        <v>144</v>
      </c>
      <c r="M18" s="571" t="s">
        <v>144</v>
      </c>
      <c r="N18" s="572" t="s">
        <v>144</v>
      </c>
    </row>
    <row r="19" customFormat="false" ht="12" hidden="false" customHeight="true" outlineLevel="0" collapsed="false">
      <c r="A19" s="573" t="s">
        <v>510</v>
      </c>
      <c r="B19" s="554" t="n">
        <v>617.8237418496</v>
      </c>
      <c r="C19" s="554" t="n">
        <v>1.192577372</v>
      </c>
      <c r="D19" s="574" t="n">
        <v>1.5091035572</v>
      </c>
      <c r="E19" s="561" t="s">
        <v>134</v>
      </c>
      <c r="F19" s="561" t="s">
        <v>134</v>
      </c>
      <c r="G19" s="561" t="s">
        <v>134</v>
      </c>
      <c r="H19" s="561" t="s">
        <v>134</v>
      </c>
      <c r="I19" s="561" t="s">
        <v>134</v>
      </c>
      <c r="J19" s="561" t="s">
        <v>134</v>
      </c>
      <c r="K19" s="554" t="n">
        <v>1.25459</v>
      </c>
      <c r="L19" s="554" t="n">
        <v>0.125359</v>
      </c>
      <c r="M19" s="554" t="n">
        <v>1.097909</v>
      </c>
      <c r="N19" s="558" t="n">
        <v>0.671929</v>
      </c>
    </row>
    <row r="20" customFormat="false" ht="12" hidden="false" customHeight="true" outlineLevel="0" collapsed="false">
      <c r="A20" s="575" t="s">
        <v>511</v>
      </c>
      <c r="B20" s="560" t="n">
        <v>617.8237418496</v>
      </c>
      <c r="C20" s="576" t="s">
        <v>134</v>
      </c>
      <c r="D20" s="576" t="s">
        <v>134</v>
      </c>
      <c r="E20" s="561"/>
      <c r="F20" s="561"/>
      <c r="G20" s="561"/>
      <c r="H20" s="561"/>
      <c r="I20" s="561"/>
      <c r="J20" s="577"/>
      <c r="K20" s="207" t="n">
        <v>7.7E-005</v>
      </c>
      <c r="L20" s="207" t="n">
        <v>1.9E-005</v>
      </c>
      <c r="M20" s="207" t="n">
        <v>4E-006</v>
      </c>
      <c r="N20" s="516" t="n">
        <v>1E-006</v>
      </c>
    </row>
    <row r="21" customFormat="false" ht="12" hidden="false" customHeight="true" outlineLevel="0" collapsed="false">
      <c r="A21" s="559" t="s">
        <v>512</v>
      </c>
      <c r="B21" s="562"/>
      <c r="C21" s="562"/>
      <c r="D21" s="19" t="n">
        <v>1.2045035572</v>
      </c>
      <c r="E21" s="562"/>
      <c r="F21" s="562"/>
      <c r="G21" s="562"/>
      <c r="H21" s="562"/>
      <c r="I21" s="562"/>
      <c r="J21" s="563"/>
      <c r="K21" s="128" t="n">
        <v>0.23017</v>
      </c>
      <c r="L21" s="562"/>
      <c r="M21" s="562"/>
      <c r="N21" s="565"/>
    </row>
    <row r="22" customFormat="false" ht="12" hidden="false" customHeight="true" outlineLevel="0" collapsed="false">
      <c r="A22" s="559" t="s">
        <v>513</v>
      </c>
      <c r="B22" s="578" t="s">
        <v>126</v>
      </c>
      <c r="C22" s="562"/>
      <c r="D22" s="19" t="s">
        <v>126</v>
      </c>
      <c r="E22" s="562"/>
      <c r="F22" s="562"/>
      <c r="G22" s="562"/>
      <c r="H22" s="562"/>
      <c r="I22" s="562"/>
      <c r="J22" s="563"/>
      <c r="K22" s="128" t="s">
        <v>126</v>
      </c>
      <c r="L22" s="128" t="s">
        <v>126</v>
      </c>
      <c r="M22" s="128" t="s">
        <v>126</v>
      </c>
      <c r="N22" s="565"/>
    </row>
    <row r="23" customFormat="false" ht="12" hidden="false" customHeight="true" outlineLevel="0" collapsed="false">
      <c r="A23" s="559" t="s">
        <v>514</v>
      </c>
      <c r="B23" s="19" t="s">
        <v>126</v>
      </c>
      <c r="C23" s="19" t="s">
        <v>126</v>
      </c>
      <c r="D23" s="562"/>
      <c r="E23" s="562"/>
      <c r="F23" s="562"/>
      <c r="G23" s="562"/>
      <c r="H23" s="562"/>
      <c r="I23" s="562"/>
      <c r="J23" s="563"/>
      <c r="K23" s="128" t="s">
        <v>126</v>
      </c>
      <c r="L23" s="128" t="s">
        <v>126</v>
      </c>
      <c r="M23" s="128" t="s">
        <v>126</v>
      </c>
      <c r="N23" s="508" t="s">
        <v>126</v>
      </c>
    </row>
    <row r="24" customFormat="false" ht="12.75" hidden="false" customHeight="true" outlineLevel="0" collapsed="false">
      <c r="A24" s="579" t="s">
        <v>515</v>
      </c>
      <c r="B24" s="19" t="s">
        <v>516</v>
      </c>
      <c r="C24" s="19" t="n">
        <v>1.192577372</v>
      </c>
      <c r="D24" s="19" t="n">
        <v>0.3046</v>
      </c>
      <c r="E24" s="562" t="s">
        <v>134</v>
      </c>
      <c r="F24" s="562" t="s">
        <v>134</v>
      </c>
      <c r="G24" s="562" t="s">
        <v>134</v>
      </c>
      <c r="H24" s="562" t="s">
        <v>134</v>
      </c>
      <c r="I24" s="562" t="s">
        <v>134</v>
      </c>
      <c r="J24" s="562" t="s">
        <v>134</v>
      </c>
      <c r="K24" s="19" t="n">
        <v>1.024343</v>
      </c>
      <c r="L24" s="19" t="n">
        <v>0.12534</v>
      </c>
      <c r="M24" s="19" t="n">
        <v>1.097905</v>
      </c>
      <c r="N24" s="27" t="n">
        <v>0.671928</v>
      </c>
    </row>
    <row r="25" customFormat="false" ht="12.75" hidden="false" customHeight="true" outlineLevel="0" collapsed="false">
      <c r="A25" s="569" t="s">
        <v>517</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18</v>
      </c>
      <c r="B26" s="560" t="s">
        <v>144</v>
      </c>
      <c r="C26" s="560" t="n">
        <v>0.454965</v>
      </c>
      <c r="D26" s="560" t="s">
        <v>134</v>
      </c>
      <c r="E26" s="561"/>
      <c r="F26" s="561"/>
      <c r="G26" s="561"/>
      <c r="H26" s="561"/>
      <c r="I26" s="561"/>
      <c r="J26" s="577"/>
      <c r="K26" s="577"/>
      <c r="L26" s="577"/>
      <c r="M26" s="577"/>
      <c r="N26" s="565"/>
    </row>
    <row r="27" customFormat="false" ht="12.75" hidden="false" customHeight="true" outlineLevel="0" collapsed="false">
      <c r="A27" s="569" t="s">
        <v>519</v>
      </c>
      <c r="B27" s="561"/>
      <c r="C27" s="560" t="n">
        <v>0.054312372</v>
      </c>
      <c r="D27" s="561"/>
      <c r="E27" s="561"/>
      <c r="F27" s="561"/>
      <c r="G27" s="561"/>
      <c r="H27" s="561"/>
      <c r="I27" s="561"/>
      <c r="J27" s="577"/>
      <c r="K27" s="577"/>
      <c r="L27" s="577"/>
      <c r="M27" s="577"/>
      <c r="N27" s="565"/>
    </row>
    <row r="28" customFormat="false" ht="12.75" hidden="false" customHeight="true" outlineLevel="0" collapsed="false">
      <c r="A28" s="569" t="s">
        <v>520</v>
      </c>
      <c r="B28" s="561"/>
      <c r="C28" s="560" t="n">
        <v>0.68</v>
      </c>
      <c r="D28" s="561"/>
      <c r="E28" s="561"/>
      <c r="F28" s="561"/>
      <c r="G28" s="561"/>
      <c r="H28" s="561"/>
      <c r="I28" s="561"/>
      <c r="J28" s="577"/>
      <c r="K28" s="577"/>
      <c r="L28" s="577"/>
      <c r="M28" s="577"/>
      <c r="N28" s="565"/>
    </row>
    <row r="29" customFormat="false" ht="12.75" hidden="false" customHeight="true" outlineLevel="0" collapsed="false">
      <c r="A29" s="569" t="s">
        <v>521</v>
      </c>
      <c r="B29" s="561"/>
      <c r="C29" s="560" t="s">
        <v>126</v>
      </c>
      <c r="D29" s="561"/>
      <c r="E29" s="561"/>
      <c r="F29" s="561"/>
      <c r="G29" s="561"/>
      <c r="H29" s="561"/>
      <c r="I29" s="561"/>
      <c r="J29" s="577"/>
      <c r="K29" s="577"/>
      <c r="L29" s="577"/>
      <c r="M29" s="577"/>
      <c r="N29" s="565"/>
    </row>
    <row r="30" customFormat="false" ht="12.75" hidden="false" customHeight="true" outlineLevel="0" collapsed="false">
      <c r="A30" s="570" t="s">
        <v>522</v>
      </c>
      <c r="B30" s="571" t="s">
        <v>134</v>
      </c>
      <c r="C30" s="571" t="s">
        <v>134</v>
      </c>
      <c r="D30" s="571" t="n">
        <v>0.3046</v>
      </c>
      <c r="E30" s="251" t="s">
        <v>134</v>
      </c>
      <c r="F30" s="251" t="s">
        <v>134</v>
      </c>
      <c r="G30" s="251" t="s">
        <v>134</v>
      </c>
      <c r="H30" s="234" t="s">
        <v>134</v>
      </c>
      <c r="I30" s="251" t="s">
        <v>134</v>
      </c>
      <c r="J30" s="234" t="s">
        <v>134</v>
      </c>
      <c r="K30" s="571" t="n">
        <v>1.024343</v>
      </c>
      <c r="L30" s="571" t="n">
        <v>0.12534</v>
      </c>
      <c r="M30" s="580" t="n">
        <v>1.097905</v>
      </c>
      <c r="N30" s="572" t="n">
        <v>0.671928</v>
      </c>
    </row>
    <row r="31" customFormat="false" ht="12" hidden="false" customHeight="true" outlineLevel="0" collapsed="false">
      <c r="A31" s="553" t="s">
        <v>523</v>
      </c>
      <c r="B31" s="554" t="n">
        <v>5800.9617636704</v>
      </c>
      <c r="C31" s="554" t="n">
        <v>2.55538189319195</v>
      </c>
      <c r="D31" s="574" t="s">
        <v>134</v>
      </c>
      <c r="E31" s="234" t="s">
        <v>134</v>
      </c>
      <c r="F31" s="234" t="s">
        <v>132</v>
      </c>
      <c r="G31" s="234" t="s">
        <v>132</v>
      </c>
      <c r="H31" s="554" t="s">
        <v>132</v>
      </c>
      <c r="I31" s="234" t="s">
        <v>132</v>
      </c>
      <c r="J31" s="554" t="s">
        <v>132</v>
      </c>
      <c r="K31" s="554" t="n">
        <v>0.922962</v>
      </c>
      <c r="L31" s="554" t="n">
        <v>14.720818</v>
      </c>
      <c r="M31" s="557" t="n">
        <v>0.245341</v>
      </c>
      <c r="N31" s="558" t="n">
        <v>0.226327</v>
      </c>
    </row>
    <row r="32" customFormat="false" ht="12" hidden="false" customHeight="true" outlineLevel="0" collapsed="false">
      <c r="A32" s="559" t="s">
        <v>524</v>
      </c>
      <c r="B32" s="560" t="n">
        <v>5800.9617636704</v>
      </c>
      <c r="C32" s="560" t="n">
        <v>2.55538189319195</v>
      </c>
      <c r="D32" s="561"/>
      <c r="E32" s="561"/>
      <c r="F32" s="561"/>
      <c r="G32" s="561"/>
      <c r="H32" s="561"/>
      <c r="I32" s="561"/>
      <c r="J32" s="577"/>
      <c r="K32" s="207" t="n">
        <v>0.867679</v>
      </c>
      <c r="L32" s="207" t="n">
        <v>14.655638</v>
      </c>
      <c r="M32" s="207" t="n">
        <v>0.113694</v>
      </c>
      <c r="N32" s="516" t="n">
        <v>0.216845</v>
      </c>
    </row>
    <row r="33" customFormat="false" ht="12" hidden="false" customHeight="true" outlineLevel="0" collapsed="false">
      <c r="A33" s="559" t="s">
        <v>525</v>
      </c>
      <c r="B33" s="19" t="s">
        <v>126</v>
      </c>
      <c r="C33" s="19" t="s">
        <v>126</v>
      </c>
      <c r="D33" s="562"/>
      <c r="E33" s="562"/>
      <c r="F33" s="562"/>
      <c r="G33" s="562"/>
      <c r="H33" s="562"/>
      <c r="I33" s="562"/>
      <c r="J33" s="563"/>
      <c r="K33" s="128" t="s">
        <v>126</v>
      </c>
      <c r="L33" s="128" t="s">
        <v>126</v>
      </c>
      <c r="M33" s="128" t="s">
        <v>126</v>
      </c>
      <c r="N33" s="508" t="s">
        <v>126</v>
      </c>
    </row>
    <row r="34" customFormat="false" ht="12" hidden="false" customHeight="true" outlineLevel="0" collapsed="false">
      <c r="A34" s="559" t="s">
        <v>526</v>
      </c>
      <c r="B34" s="19" t="s">
        <v>126</v>
      </c>
      <c r="C34" s="19" t="s">
        <v>126</v>
      </c>
      <c r="D34" s="562"/>
      <c r="E34" s="562"/>
      <c r="F34" s="562"/>
      <c r="G34" s="581" t="s">
        <v>126</v>
      </c>
      <c r="H34" s="19" t="s">
        <v>126</v>
      </c>
      <c r="I34" s="562"/>
      <c r="J34" s="563"/>
      <c r="K34" s="128" t="n">
        <v>0.015463</v>
      </c>
      <c r="L34" s="128" t="n">
        <v>0.023441</v>
      </c>
      <c r="M34" s="128" t="n">
        <v>0.003207</v>
      </c>
      <c r="N34" s="508" t="n">
        <v>0.00324</v>
      </c>
    </row>
    <row r="35" customFormat="false" ht="12" hidden="false" customHeight="true" outlineLevel="0" collapsed="false">
      <c r="A35" s="567" t="s">
        <v>527</v>
      </c>
      <c r="B35" s="582"/>
      <c r="C35" s="582"/>
      <c r="D35" s="583"/>
      <c r="E35" s="562"/>
      <c r="F35" s="562"/>
      <c r="G35" s="562"/>
      <c r="H35" s="562"/>
      <c r="I35" s="584" t="s">
        <v>126</v>
      </c>
      <c r="J35" s="585" t="s">
        <v>126</v>
      </c>
      <c r="K35" s="582"/>
      <c r="L35" s="582"/>
      <c r="M35" s="582"/>
      <c r="N35" s="586"/>
    </row>
    <row r="36" customFormat="false" ht="12.75" hidden="false" customHeight="true" outlineLevel="0" collapsed="false">
      <c r="A36" s="579" t="s">
        <v>515</v>
      </c>
      <c r="B36" s="19" t="s">
        <v>134</v>
      </c>
      <c r="C36" s="19" t="s">
        <v>134</v>
      </c>
      <c r="D36" s="19" t="s">
        <v>134</v>
      </c>
      <c r="E36" s="561" t="s">
        <v>134</v>
      </c>
      <c r="F36" s="561" t="s">
        <v>134</v>
      </c>
      <c r="G36" s="561" t="s">
        <v>134</v>
      </c>
      <c r="H36" s="561" t="s">
        <v>134</v>
      </c>
      <c r="I36" s="561" t="s">
        <v>134</v>
      </c>
      <c r="J36" s="562" t="s">
        <v>134</v>
      </c>
      <c r="K36" s="19" t="n">
        <v>0.03982</v>
      </c>
      <c r="L36" s="19" t="n">
        <v>0.041739</v>
      </c>
      <c r="M36" s="19" t="n">
        <v>0.12844</v>
      </c>
      <c r="N36" s="27" t="n">
        <v>0.006242</v>
      </c>
    </row>
    <row r="37" customFormat="false" ht="12.75" hidden="false" customHeight="true" outlineLevel="0" collapsed="false">
      <c r="A37" s="587" t="s">
        <v>110</v>
      </c>
      <c r="B37" s="482" t="s">
        <v>134</v>
      </c>
      <c r="C37" s="482" t="s">
        <v>134</v>
      </c>
      <c r="D37" s="482" t="s">
        <v>134</v>
      </c>
      <c r="E37" s="234" t="s">
        <v>134</v>
      </c>
      <c r="F37" s="234" t="s">
        <v>134</v>
      </c>
      <c r="G37" s="234" t="s">
        <v>134</v>
      </c>
      <c r="H37" s="234" t="s">
        <v>134</v>
      </c>
      <c r="I37" s="234" t="s">
        <v>134</v>
      </c>
      <c r="J37" s="234" t="s">
        <v>134</v>
      </c>
      <c r="K37" s="588" t="n">
        <v>0.03982</v>
      </c>
      <c r="L37" s="588" t="n">
        <v>0.041739</v>
      </c>
      <c r="M37" s="588" t="n">
        <v>0.12844</v>
      </c>
      <c r="N37" s="129" t="n">
        <v>0.00624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28</v>
      </c>
      <c r="B39" s="589"/>
      <c r="C39" s="589"/>
      <c r="D39" s="589"/>
      <c r="E39" s="589"/>
      <c r="F39" s="589"/>
      <c r="G39" s="589"/>
      <c r="H39" s="589"/>
      <c r="I39" s="589"/>
      <c r="J39" s="589"/>
      <c r="K39" s="589"/>
      <c r="L39" s="589"/>
      <c r="M39" s="589"/>
      <c r="N39" s="589"/>
    </row>
    <row r="41" customFormat="false" ht="13.5" hidden="false" customHeight="true" outlineLevel="0" collapsed="false">
      <c r="A41" s="416" t="s">
        <v>52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90</v>
      </c>
      <c r="N1" s="113" t="s">
        <v>84</v>
      </c>
    </row>
    <row r="2" customFormat="false" ht="15.75" hidden="false" customHeight="true" outlineLevel="0" collapsed="false">
      <c r="A2" s="4" t="s">
        <v>118</v>
      </c>
      <c r="G2" s="3" t="s">
        <v>316</v>
      </c>
      <c r="N2" s="113" t="s">
        <v>86</v>
      </c>
    </row>
    <row r="3" customFormat="false" ht="15.75" hidden="false" customHeight="true" outlineLevel="0" collapsed="false">
      <c r="A3" s="379"/>
      <c r="M3" s="113"/>
      <c r="N3" s="113" t="s">
        <v>87</v>
      </c>
    </row>
    <row r="4" customFormat="false" ht="12.75" hidden="false" customHeight="true" outlineLevel="0" collapsed="false">
      <c r="N4" s="590"/>
    </row>
    <row r="5" customFormat="false" ht="14.25" hidden="false" customHeight="true" outlineLevel="0" collapsed="false">
      <c r="A5" s="537" t="s">
        <v>383</v>
      </c>
      <c r="B5" s="538" t="s">
        <v>389</v>
      </c>
      <c r="C5" s="538" t="s">
        <v>422</v>
      </c>
      <c r="D5" s="538" t="s">
        <v>423</v>
      </c>
      <c r="E5" s="539" t="s">
        <v>491</v>
      </c>
      <c r="F5" s="539"/>
      <c r="G5" s="539" t="s">
        <v>492</v>
      </c>
      <c r="H5" s="539"/>
      <c r="I5" s="539" t="s">
        <v>493</v>
      </c>
      <c r="J5" s="539"/>
      <c r="K5" s="538" t="s">
        <v>494</v>
      </c>
      <c r="L5" s="538" t="s">
        <v>93</v>
      </c>
      <c r="M5" s="538" t="s">
        <v>94</v>
      </c>
      <c r="N5" s="540" t="s">
        <v>495</v>
      </c>
    </row>
    <row r="6" customFormat="false" ht="12" hidden="false" customHeight="true" outlineLevel="0" collapsed="false">
      <c r="A6" s="541" t="s">
        <v>386</v>
      </c>
      <c r="B6" s="542"/>
      <c r="C6" s="542"/>
      <c r="D6" s="542"/>
      <c r="E6" s="542" t="s">
        <v>496</v>
      </c>
      <c r="F6" s="542" t="s">
        <v>497</v>
      </c>
      <c r="G6" s="542" t="s">
        <v>496</v>
      </c>
      <c r="H6" s="542" t="s">
        <v>497</v>
      </c>
      <c r="I6" s="542" t="s">
        <v>496</v>
      </c>
      <c r="J6" s="543" t="s">
        <v>497</v>
      </c>
      <c r="K6" s="542"/>
      <c r="L6" s="542"/>
      <c r="M6" s="542"/>
      <c r="N6" s="540"/>
    </row>
    <row r="7" customFormat="false" ht="14.25" hidden="false" customHeight="true" outlineLevel="0" collapsed="false">
      <c r="A7" s="591"/>
      <c r="B7" s="545" t="s">
        <v>96</v>
      </c>
      <c r="C7" s="545"/>
      <c r="D7" s="545"/>
      <c r="E7" s="545" t="s">
        <v>498</v>
      </c>
      <c r="F7" s="545"/>
      <c r="G7" s="545"/>
      <c r="H7" s="545"/>
      <c r="I7" s="546" t="s">
        <v>96</v>
      </c>
      <c r="J7" s="546"/>
      <c r="K7" s="546"/>
      <c r="L7" s="546"/>
      <c r="M7" s="546"/>
      <c r="N7" s="546"/>
    </row>
    <row r="8" customFormat="false" ht="12.75" hidden="false" customHeight="true" outlineLevel="0" collapsed="false">
      <c r="A8" s="592" t="s">
        <v>530</v>
      </c>
      <c r="B8" s="37" t="s">
        <v>134</v>
      </c>
      <c r="C8" s="593"/>
      <c r="D8" s="593"/>
      <c r="E8" s="593"/>
      <c r="F8" s="593"/>
      <c r="G8" s="593"/>
      <c r="H8" s="593"/>
      <c r="I8" s="593"/>
      <c r="J8" s="594"/>
      <c r="K8" s="560" t="n">
        <v>0.001056</v>
      </c>
      <c r="L8" s="560" t="n">
        <v>0.004695</v>
      </c>
      <c r="M8" s="595" t="n">
        <v>0.045918</v>
      </c>
      <c r="N8" s="596" t="n">
        <v>0.046479</v>
      </c>
    </row>
    <row r="9" customFormat="false" ht="12" hidden="false" customHeight="true" outlineLevel="0" collapsed="false">
      <c r="A9" s="567" t="s">
        <v>531</v>
      </c>
      <c r="B9" s="561"/>
      <c r="C9" s="562"/>
      <c r="D9" s="562"/>
      <c r="E9" s="562"/>
      <c r="F9" s="562"/>
      <c r="G9" s="562"/>
      <c r="H9" s="562"/>
      <c r="I9" s="562"/>
      <c r="J9" s="563"/>
      <c r="K9" s="207" t="n">
        <v>0.001056</v>
      </c>
      <c r="L9" s="207" t="n">
        <v>0.004695</v>
      </c>
      <c r="M9" s="207" t="n">
        <v>0.041393</v>
      </c>
      <c r="N9" s="516" t="n">
        <v>0.046479</v>
      </c>
    </row>
    <row r="10" customFormat="false" ht="14.25" hidden="false" customHeight="true" outlineLevel="0" collapsed="false">
      <c r="A10" s="597" t="s">
        <v>532</v>
      </c>
      <c r="B10" s="40" t="s">
        <v>134</v>
      </c>
      <c r="C10" s="598"/>
      <c r="D10" s="598"/>
      <c r="E10" s="598"/>
      <c r="F10" s="598"/>
      <c r="G10" s="598"/>
      <c r="H10" s="598"/>
      <c r="I10" s="598"/>
      <c r="J10" s="599"/>
      <c r="K10" s="598"/>
      <c r="L10" s="598"/>
      <c r="M10" s="268" t="n">
        <v>0.004525</v>
      </c>
      <c r="N10" s="600"/>
    </row>
    <row r="11" customFormat="false" ht="13.5" hidden="false" customHeight="true" outlineLevel="0" collapsed="false">
      <c r="A11" s="592" t="s">
        <v>533</v>
      </c>
      <c r="B11" s="593"/>
      <c r="C11" s="593"/>
      <c r="D11" s="593"/>
      <c r="E11" s="414"/>
      <c r="F11" s="554" t="s">
        <v>132</v>
      </c>
      <c r="G11" s="414"/>
      <c r="H11" s="554" t="s">
        <v>132</v>
      </c>
      <c r="I11" s="414"/>
      <c r="J11" s="554" t="s">
        <v>126</v>
      </c>
      <c r="K11" s="593"/>
      <c r="L11" s="593"/>
      <c r="M11" s="593"/>
      <c r="N11" s="601"/>
    </row>
    <row r="12" customFormat="false" ht="12" hidden="false" customHeight="true" outlineLevel="0" collapsed="false">
      <c r="A12" s="567" t="s">
        <v>534</v>
      </c>
      <c r="B12" s="562"/>
      <c r="C12" s="562"/>
      <c r="D12" s="562"/>
      <c r="E12" s="562"/>
      <c r="F12" s="602" t="s">
        <v>132</v>
      </c>
      <c r="G12" s="562"/>
      <c r="H12" s="19" t="s">
        <v>132</v>
      </c>
      <c r="I12" s="562"/>
      <c r="J12" s="19" t="s">
        <v>126</v>
      </c>
      <c r="K12" s="562"/>
      <c r="L12" s="562"/>
      <c r="M12" s="562"/>
      <c r="N12" s="565"/>
    </row>
    <row r="13" customFormat="false" ht="12" hidden="false" customHeight="true" outlineLevel="0" collapsed="false">
      <c r="A13" s="603" t="s">
        <v>535</v>
      </c>
      <c r="B13" s="562"/>
      <c r="C13" s="562"/>
      <c r="D13" s="562"/>
      <c r="E13" s="562"/>
      <c r="F13" s="602" t="s">
        <v>126</v>
      </c>
      <c r="G13" s="562"/>
      <c r="H13" s="562"/>
      <c r="I13" s="562"/>
      <c r="J13" s="562"/>
      <c r="K13" s="562"/>
      <c r="L13" s="562"/>
      <c r="M13" s="562"/>
      <c r="N13" s="565"/>
    </row>
    <row r="14" customFormat="false" ht="12" hidden="false" customHeight="true" outlineLevel="0" collapsed="false">
      <c r="A14" s="603" t="s">
        <v>536</v>
      </c>
      <c r="B14" s="562"/>
      <c r="C14" s="562"/>
      <c r="D14" s="562"/>
      <c r="E14" s="562"/>
      <c r="F14" s="602" t="s">
        <v>132</v>
      </c>
      <c r="G14" s="562"/>
      <c r="H14" s="19" t="s">
        <v>132</v>
      </c>
      <c r="I14" s="562"/>
      <c r="J14" s="19" t="s">
        <v>126</v>
      </c>
      <c r="K14" s="562"/>
      <c r="L14" s="562"/>
      <c r="M14" s="562"/>
      <c r="N14" s="565"/>
    </row>
    <row r="15" customFormat="false" ht="12" hidden="false" customHeight="true" outlineLevel="0" collapsed="false">
      <c r="A15" s="567" t="s">
        <v>537</v>
      </c>
      <c r="B15" s="562"/>
      <c r="C15" s="562"/>
      <c r="D15" s="562"/>
      <c r="E15" s="562"/>
      <c r="F15" s="602" t="s">
        <v>132</v>
      </c>
      <c r="G15" s="562"/>
      <c r="H15" s="19" t="s">
        <v>132</v>
      </c>
      <c r="I15" s="562"/>
      <c r="J15" s="19" t="s">
        <v>126</v>
      </c>
      <c r="K15" s="562"/>
      <c r="L15" s="562"/>
      <c r="M15" s="562"/>
      <c r="N15" s="565"/>
    </row>
    <row r="16" customFormat="false" ht="12.75" hidden="false" customHeight="true" outlineLevel="0" collapsed="false">
      <c r="A16" s="567" t="s">
        <v>538</v>
      </c>
      <c r="B16" s="562"/>
      <c r="C16" s="562"/>
      <c r="D16" s="562"/>
      <c r="E16" s="81"/>
      <c r="F16" s="19" t="s">
        <v>132</v>
      </c>
      <c r="G16" s="568"/>
      <c r="H16" s="19" t="s">
        <v>132</v>
      </c>
      <c r="I16" s="568"/>
      <c r="J16" s="19" t="s">
        <v>126</v>
      </c>
      <c r="K16" s="562"/>
      <c r="L16" s="562"/>
      <c r="M16" s="562"/>
      <c r="N16" s="565"/>
    </row>
    <row r="17" customFormat="false" ht="12.75" hidden="false" customHeight="true" outlineLevel="0" collapsed="false">
      <c r="A17" s="587" t="s">
        <v>110</v>
      </c>
      <c r="B17" s="561"/>
      <c r="C17" s="561"/>
      <c r="D17" s="561"/>
      <c r="E17" s="581"/>
      <c r="F17" s="571" t="s">
        <v>126</v>
      </c>
      <c r="G17" s="234"/>
      <c r="H17" s="571" t="s">
        <v>126</v>
      </c>
      <c r="I17" s="234"/>
      <c r="J17" s="571" t="s">
        <v>126</v>
      </c>
      <c r="K17" s="561"/>
      <c r="L17" s="561"/>
      <c r="M17" s="561"/>
      <c r="N17" s="604"/>
    </row>
    <row r="18" customFormat="false" ht="13.5" hidden="false" customHeight="true" outlineLevel="0" collapsed="false">
      <c r="A18" s="605" t="s">
        <v>539</v>
      </c>
      <c r="B18" s="555"/>
      <c r="C18" s="555"/>
      <c r="D18" s="555"/>
      <c r="E18" s="554" t="n">
        <v>3854.522</v>
      </c>
      <c r="F18" s="554" t="n">
        <v>1688.82117952793</v>
      </c>
      <c r="G18" s="554" t="n">
        <v>44.252</v>
      </c>
      <c r="H18" s="554" t="n">
        <v>36.6584304853638</v>
      </c>
      <c r="I18" s="554" t="n">
        <v>0.0007</v>
      </c>
      <c r="J18" s="554" t="n">
        <v>0.00298967108724262</v>
      </c>
      <c r="K18" s="555"/>
      <c r="L18" s="555"/>
      <c r="M18" s="555"/>
      <c r="N18" s="606"/>
    </row>
    <row r="19" customFormat="false" ht="12" hidden="false" customHeight="true" outlineLevel="0" collapsed="false">
      <c r="A19" s="567" t="s">
        <v>540</v>
      </c>
      <c r="B19" s="562"/>
      <c r="C19" s="562"/>
      <c r="D19" s="562"/>
      <c r="E19" s="128" t="n">
        <v>3741.313</v>
      </c>
      <c r="F19" s="19" t="n">
        <v>1637.06472334969</v>
      </c>
      <c r="G19" s="128" t="s">
        <v>126</v>
      </c>
      <c r="H19" s="19" t="n">
        <v>7.198712138</v>
      </c>
      <c r="I19" s="141" t="s">
        <v>126</v>
      </c>
      <c r="J19" s="19" t="s">
        <v>126</v>
      </c>
      <c r="K19" s="562"/>
      <c r="L19" s="562"/>
      <c r="M19" s="562"/>
      <c r="N19" s="565"/>
    </row>
    <row r="20" customFormat="false" ht="12" hidden="false" customHeight="true" outlineLevel="0" collapsed="false">
      <c r="A20" s="567" t="s">
        <v>541</v>
      </c>
      <c r="B20" s="562"/>
      <c r="C20" s="562"/>
      <c r="D20" s="562"/>
      <c r="E20" s="128" t="s">
        <v>126</v>
      </c>
      <c r="F20" s="19" t="n">
        <v>2.87656448008429</v>
      </c>
      <c r="G20" s="128" t="s">
        <v>126</v>
      </c>
      <c r="H20" s="19" t="s">
        <v>126</v>
      </c>
      <c r="I20" s="141" t="s">
        <v>126</v>
      </c>
      <c r="J20" s="19" t="s">
        <v>126</v>
      </c>
      <c r="K20" s="562"/>
      <c r="L20" s="562"/>
      <c r="M20" s="562"/>
      <c r="N20" s="565"/>
    </row>
    <row r="21" customFormat="false" ht="12" hidden="false" customHeight="true" outlineLevel="0" collapsed="false">
      <c r="A21" s="567" t="s">
        <v>542</v>
      </c>
      <c r="B21" s="562"/>
      <c r="C21" s="562"/>
      <c r="D21" s="562"/>
      <c r="E21" s="128" t="n">
        <v>80.319</v>
      </c>
      <c r="F21" s="19" t="n">
        <v>20.8288916981598</v>
      </c>
      <c r="G21" s="128" t="s">
        <v>126</v>
      </c>
      <c r="H21" s="19" t="n">
        <v>0.0321383473638074</v>
      </c>
      <c r="I21" s="141" t="s">
        <v>126</v>
      </c>
      <c r="J21" s="19" t="s">
        <v>126</v>
      </c>
      <c r="K21" s="562"/>
      <c r="L21" s="562"/>
      <c r="M21" s="562"/>
      <c r="N21" s="565"/>
    </row>
    <row r="22" customFormat="false" ht="12" hidden="false" customHeight="true" outlineLevel="0" collapsed="false">
      <c r="A22" s="567" t="s">
        <v>543</v>
      </c>
      <c r="B22" s="562"/>
      <c r="C22" s="562"/>
      <c r="D22" s="562"/>
      <c r="E22" s="128" t="n">
        <v>31.98</v>
      </c>
      <c r="F22" s="19" t="n">
        <v>27.547</v>
      </c>
      <c r="G22" s="128" t="s">
        <v>126</v>
      </c>
      <c r="H22" s="19" t="s">
        <v>126</v>
      </c>
      <c r="I22" s="141" t="s">
        <v>126</v>
      </c>
      <c r="J22" s="19" t="s">
        <v>126</v>
      </c>
      <c r="K22" s="562"/>
      <c r="L22" s="562"/>
      <c r="M22" s="562"/>
      <c r="N22" s="565"/>
    </row>
    <row r="23" customFormat="false" ht="12" hidden="false" customHeight="true" outlineLevel="0" collapsed="false">
      <c r="A23" s="567" t="s">
        <v>544</v>
      </c>
      <c r="B23" s="562"/>
      <c r="C23" s="562"/>
      <c r="D23" s="562"/>
      <c r="E23" s="128" t="n">
        <v>1.008</v>
      </c>
      <c r="F23" s="19" t="n">
        <v>0.504</v>
      </c>
      <c r="G23" s="128" t="s">
        <v>126</v>
      </c>
      <c r="H23" s="19" t="s">
        <v>126</v>
      </c>
      <c r="I23" s="141" t="s">
        <v>126</v>
      </c>
      <c r="J23" s="19" t="s">
        <v>126</v>
      </c>
      <c r="K23" s="562"/>
      <c r="L23" s="562"/>
      <c r="M23" s="562"/>
      <c r="N23" s="565"/>
    </row>
    <row r="24" customFormat="false" ht="13.5" hidden="false" customHeight="true" outlineLevel="0" collapsed="false">
      <c r="A24" s="567" t="s">
        <v>545</v>
      </c>
      <c r="B24" s="562"/>
      <c r="C24" s="562"/>
      <c r="D24" s="562"/>
      <c r="E24" s="141" t="s">
        <v>126</v>
      </c>
      <c r="F24" s="19" t="s">
        <v>126</v>
      </c>
      <c r="G24" s="141" t="s">
        <v>126</v>
      </c>
      <c r="H24" s="19" t="s">
        <v>126</v>
      </c>
      <c r="I24" s="141" t="s">
        <v>126</v>
      </c>
      <c r="J24" s="19" t="s">
        <v>126</v>
      </c>
      <c r="K24" s="562"/>
      <c r="L24" s="562"/>
      <c r="M24" s="562"/>
      <c r="N24" s="565"/>
    </row>
    <row r="25" customFormat="false" ht="12" hidden="false" customHeight="true" outlineLevel="0" collapsed="false">
      <c r="A25" s="567" t="s">
        <v>546</v>
      </c>
      <c r="B25" s="562"/>
      <c r="C25" s="562"/>
      <c r="D25" s="562"/>
      <c r="E25" s="128" t="s">
        <v>126</v>
      </c>
      <c r="F25" s="19" t="s">
        <v>126</v>
      </c>
      <c r="G25" s="128" t="n">
        <v>44.252</v>
      </c>
      <c r="H25" s="19" t="n">
        <v>29.42758</v>
      </c>
      <c r="I25" s="141" t="s">
        <v>126</v>
      </c>
      <c r="J25" s="19" t="s">
        <v>126</v>
      </c>
      <c r="K25" s="562"/>
      <c r="L25" s="562"/>
      <c r="M25" s="562"/>
      <c r="N25" s="565"/>
    </row>
    <row r="26" customFormat="false" ht="12" hidden="false" customHeight="true" outlineLevel="0" collapsed="false">
      <c r="A26" s="567" t="s">
        <v>547</v>
      </c>
      <c r="B26" s="562"/>
      <c r="C26" s="562"/>
      <c r="D26" s="562"/>
      <c r="E26" s="562" t="s">
        <v>126</v>
      </c>
      <c r="F26" s="562" t="s">
        <v>126</v>
      </c>
      <c r="G26" s="562" t="s">
        <v>126</v>
      </c>
      <c r="H26" s="562" t="s">
        <v>126</v>
      </c>
      <c r="I26" s="141" t="n">
        <v>0.0007</v>
      </c>
      <c r="J26" s="19" t="n">
        <v>0.00284096528287204</v>
      </c>
      <c r="K26" s="562"/>
      <c r="L26" s="562"/>
      <c r="M26" s="562"/>
      <c r="N26" s="565"/>
    </row>
    <row r="27" customFormat="false" ht="12.75" hidden="false" customHeight="true" outlineLevel="0" collapsed="false">
      <c r="A27" s="567" t="s">
        <v>548</v>
      </c>
      <c r="B27" s="562"/>
      <c r="C27" s="562"/>
      <c r="D27" s="562"/>
      <c r="E27" s="19" t="s">
        <v>126</v>
      </c>
      <c r="F27" s="19" t="s">
        <v>132</v>
      </c>
      <c r="G27" s="19" t="s">
        <v>126</v>
      </c>
      <c r="H27" s="19" t="s">
        <v>132</v>
      </c>
      <c r="I27" s="19" t="s">
        <v>134</v>
      </c>
      <c r="J27" s="19" t="n">
        <v>0.000148705804370586</v>
      </c>
      <c r="K27" s="562"/>
      <c r="L27" s="562"/>
      <c r="M27" s="562"/>
      <c r="N27" s="565"/>
    </row>
    <row r="28" customFormat="false" ht="12.75" hidden="false" customHeight="true" outlineLevel="0" collapsed="false">
      <c r="A28" s="587" t="s">
        <v>549</v>
      </c>
      <c r="B28" s="561"/>
      <c r="C28" s="561"/>
      <c r="D28" s="561"/>
      <c r="E28" s="607" t="s">
        <v>126</v>
      </c>
      <c r="F28" s="571" t="s">
        <v>126</v>
      </c>
      <c r="G28" s="571" t="s">
        <v>126</v>
      </c>
      <c r="H28" s="571" t="s">
        <v>126</v>
      </c>
      <c r="I28" s="571" t="s">
        <v>134</v>
      </c>
      <c r="J28" s="571" t="s">
        <v>126</v>
      </c>
      <c r="K28" s="561"/>
      <c r="L28" s="561"/>
      <c r="M28" s="561"/>
      <c r="N28" s="604"/>
    </row>
    <row r="29" customFormat="false" ht="12.75" hidden="false" customHeight="true" outlineLevel="0" collapsed="false">
      <c r="A29" s="587" t="s">
        <v>550</v>
      </c>
      <c r="B29" s="561"/>
      <c r="C29" s="561"/>
      <c r="D29" s="561"/>
      <c r="E29" s="607" t="s">
        <v>126</v>
      </c>
      <c r="F29" s="571" t="s">
        <v>126</v>
      </c>
      <c r="G29" s="571" t="s">
        <v>126</v>
      </c>
      <c r="H29" s="571" t="s">
        <v>126</v>
      </c>
      <c r="I29" s="571" t="s">
        <v>134</v>
      </c>
      <c r="J29" s="571" t="n">
        <v>0.000148705804370586</v>
      </c>
      <c r="K29" s="561"/>
      <c r="L29" s="561"/>
      <c r="M29" s="561"/>
      <c r="N29" s="604"/>
    </row>
    <row r="30" customFormat="false" ht="13.5" hidden="false" customHeight="true" outlineLevel="0" collapsed="false">
      <c r="A30" s="605" t="s">
        <v>551</v>
      </c>
      <c r="B30" s="554" t="s">
        <v>134</v>
      </c>
      <c r="C30" s="554" t="s">
        <v>134</v>
      </c>
      <c r="D30" s="574" t="s">
        <v>134</v>
      </c>
      <c r="E30" s="554" t="s">
        <v>134</v>
      </c>
      <c r="F30" s="554" t="s">
        <v>134</v>
      </c>
      <c r="G30" s="554" t="s">
        <v>134</v>
      </c>
      <c r="H30" s="554" t="s">
        <v>134</v>
      </c>
      <c r="I30" s="554" t="s">
        <v>134</v>
      </c>
      <c r="J30" s="554" t="s">
        <v>134</v>
      </c>
      <c r="K30" s="554" t="n">
        <v>0.914058999999999</v>
      </c>
      <c r="L30" s="554" t="n">
        <v>1.071342</v>
      </c>
      <c r="M30" s="554" t="n">
        <v>1.21046</v>
      </c>
      <c r="N30" s="558" t="n">
        <v>0.384469999999999</v>
      </c>
    </row>
    <row r="31" customFormat="false" ht="12.75" hidden="false" customHeight="true" outlineLevel="0" collapsed="false">
      <c r="A31" s="131" t="s">
        <v>110</v>
      </c>
      <c r="B31" s="482" t="s">
        <v>134</v>
      </c>
      <c r="C31" s="482" t="s">
        <v>134</v>
      </c>
      <c r="D31" s="482" t="s">
        <v>134</v>
      </c>
      <c r="E31" s="482" t="s">
        <v>134</v>
      </c>
      <c r="F31" s="482" t="s">
        <v>134</v>
      </c>
      <c r="G31" s="482" t="s">
        <v>134</v>
      </c>
      <c r="H31" s="482" t="s">
        <v>134</v>
      </c>
      <c r="I31" s="482" t="s">
        <v>134</v>
      </c>
      <c r="J31" s="482" t="s">
        <v>134</v>
      </c>
      <c r="K31" s="588" t="n">
        <v>0.914058999999999</v>
      </c>
      <c r="L31" s="588" t="n">
        <v>1.071342</v>
      </c>
      <c r="M31" s="588" t="n">
        <v>1.21046</v>
      </c>
      <c r="N31" s="129" t="n">
        <v>0.38446999999999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28</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9</v>
      </c>
      <c r="B35" s="137"/>
      <c r="C35" s="137"/>
      <c r="D35" s="137"/>
      <c r="E35" s="137"/>
      <c r="F35" s="137"/>
      <c r="G35" s="137"/>
      <c r="H35" s="137"/>
      <c r="I35" s="137"/>
      <c r="J35" s="137"/>
      <c r="K35" s="610"/>
      <c r="L35" s="137"/>
      <c r="M35" s="137"/>
      <c r="N35" s="137"/>
    </row>
    <row r="36" customFormat="false" ht="13.5" hidden="false" customHeight="true" outlineLevel="0" collapsed="false">
      <c r="A36" s="416" t="s">
        <v>552</v>
      </c>
      <c r="B36" s="137"/>
      <c r="C36" s="137"/>
      <c r="D36" s="137"/>
      <c r="E36" s="137"/>
      <c r="F36" s="137"/>
      <c r="G36" s="137"/>
      <c r="H36" s="137"/>
      <c r="I36" s="137"/>
      <c r="J36" s="137"/>
      <c r="K36" s="137"/>
      <c r="L36" s="137"/>
      <c r="M36" s="137"/>
      <c r="N36" s="137"/>
    </row>
    <row r="37" customFormat="false" ht="13.5" hidden="false" customHeight="true" outlineLevel="0" collapsed="false">
      <c r="A37" s="174" t="s">
        <v>553</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63</v>
      </c>
      <c r="B39" s="612"/>
      <c r="C39" s="612"/>
      <c r="D39" s="612"/>
      <c r="E39" s="612"/>
      <c r="F39" s="612"/>
      <c r="G39" s="612"/>
      <c r="H39" s="612"/>
      <c r="I39" s="612"/>
      <c r="J39" s="612"/>
      <c r="K39" s="612"/>
      <c r="L39" s="612"/>
      <c r="M39" s="612"/>
      <c r="N39" s="613"/>
    </row>
    <row r="40" customFormat="false" ht="26.25" hidden="false" customHeight="true" outlineLevel="0" collapsed="false">
      <c r="A40" s="614" t="s">
        <v>554</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55</v>
      </c>
      <c r="B41" s="62"/>
      <c r="C41" s="62"/>
      <c r="D41" s="62"/>
      <c r="E41" s="62"/>
      <c r="F41" s="62"/>
      <c r="G41" s="62"/>
      <c r="H41" s="62"/>
      <c r="I41" s="62"/>
      <c r="J41" s="62"/>
      <c r="K41" s="62"/>
      <c r="L41" s="62"/>
      <c r="M41" s="62"/>
      <c r="N41" s="62"/>
    </row>
    <row r="42" customFormat="false" ht="24" hidden="false" customHeight="true" outlineLevel="0" collapsed="false">
      <c r="A42" s="62" t="s">
        <v>556</v>
      </c>
      <c r="B42" s="62"/>
      <c r="C42" s="62"/>
      <c r="D42" s="62"/>
      <c r="E42" s="62"/>
      <c r="F42" s="62"/>
      <c r="G42" s="62"/>
      <c r="H42" s="62"/>
      <c r="I42" s="62"/>
      <c r="J42" s="62"/>
      <c r="K42" s="62"/>
      <c r="L42" s="62"/>
      <c r="M42" s="62"/>
      <c r="N42" s="62"/>
    </row>
    <row r="43" customFormat="false" ht="12.75" hidden="false" customHeight="true" outlineLevel="0" collapsed="false">
      <c r="A43" s="182" t="s">
        <v>557</v>
      </c>
      <c r="B43" s="182"/>
      <c r="C43" s="182"/>
      <c r="D43" s="182"/>
      <c r="E43" s="182"/>
      <c r="F43" s="182"/>
      <c r="G43" s="182"/>
      <c r="H43" s="182"/>
      <c r="I43" s="182"/>
      <c r="J43" s="182"/>
      <c r="K43" s="182"/>
      <c r="L43" s="182"/>
      <c r="M43" s="182"/>
      <c r="N43" s="182"/>
    </row>
    <row r="44" customFormat="false" ht="36" hidden="false" customHeight="true" outlineLevel="0" collapsed="false">
      <c r="A44" s="62" t="s">
        <v>558</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3" t="s">
        <v>84</v>
      </c>
    </row>
    <row r="2" customFormat="false" ht="17.25" hidden="false" customHeight="true" outlineLevel="0" collapsed="false">
      <c r="A2" s="4" t="s">
        <v>560</v>
      </c>
      <c r="L2" s="113" t="s">
        <v>86</v>
      </c>
    </row>
    <row r="3" customFormat="false" ht="15.75" hidden="false" customHeight="true" outlineLevel="0" collapsed="false">
      <c r="A3" s="4" t="s">
        <v>85</v>
      </c>
      <c r="K3" s="113"/>
      <c r="L3" s="113" t="s">
        <v>87</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83</v>
      </c>
      <c r="B5" s="617" t="s">
        <v>472</v>
      </c>
      <c r="C5" s="617"/>
      <c r="D5" s="385" t="s">
        <v>561</v>
      </c>
      <c r="E5" s="385"/>
      <c r="F5" s="385"/>
      <c r="G5" s="387" t="s">
        <v>167</v>
      </c>
      <c r="H5" s="387"/>
      <c r="I5" s="387"/>
      <c r="J5" s="387"/>
      <c r="K5" s="387"/>
      <c r="L5" s="387"/>
    </row>
    <row r="6" customFormat="false" ht="13.5" hidden="false" customHeight="true" outlineLevel="0" collapsed="false">
      <c r="A6" s="276" t="s">
        <v>386</v>
      </c>
      <c r="B6" s="618" t="s">
        <v>562</v>
      </c>
      <c r="C6" s="618"/>
      <c r="D6" s="619" t="s">
        <v>389</v>
      </c>
      <c r="E6" s="620" t="s">
        <v>422</v>
      </c>
      <c r="F6" s="619" t="s">
        <v>423</v>
      </c>
      <c r="G6" s="619" t="s">
        <v>389</v>
      </c>
      <c r="H6" s="619"/>
      <c r="I6" s="619" t="s">
        <v>422</v>
      </c>
      <c r="J6" s="619"/>
      <c r="K6" s="497" t="s">
        <v>423</v>
      </c>
      <c r="L6" s="497"/>
    </row>
    <row r="7" customFormat="false" ht="14.25" hidden="false" customHeight="true" outlineLevel="0" collapsed="false">
      <c r="A7" s="276"/>
      <c r="B7" s="618"/>
      <c r="C7" s="618"/>
      <c r="D7" s="619"/>
      <c r="E7" s="619"/>
      <c r="F7" s="619"/>
      <c r="G7" s="388" t="s">
        <v>563</v>
      </c>
      <c r="H7" s="621" t="s">
        <v>564</v>
      </c>
      <c r="I7" s="388" t="s">
        <v>563</v>
      </c>
      <c r="J7" s="621" t="s">
        <v>564</v>
      </c>
      <c r="K7" s="388" t="s">
        <v>563</v>
      </c>
      <c r="L7" s="622" t="s">
        <v>564</v>
      </c>
    </row>
    <row r="8" customFormat="false" ht="15" hidden="false" customHeight="true" outlineLevel="0" collapsed="false">
      <c r="A8" s="498"/>
      <c r="B8" s="623" t="s">
        <v>565</v>
      </c>
      <c r="C8" s="285" t="s">
        <v>566</v>
      </c>
      <c r="D8" s="286" t="s">
        <v>567</v>
      </c>
      <c r="E8" s="286"/>
      <c r="F8" s="286"/>
      <c r="G8" s="396" t="s">
        <v>96</v>
      </c>
      <c r="H8" s="396"/>
      <c r="I8" s="396"/>
      <c r="J8" s="396"/>
      <c r="K8" s="396"/>
      <c r="L8" s="396"/>
    </row>
    <row r="9" customFormat="false" ht="12.75" hidden="false" customHeight="true" outlineLevel="0" collapsed="false">
      <c r="A9" s="154" t="s">
        <v>500</v>
      </c>
      <c r="B9" s="624"/>
      <c r="C9" s="625"/>
      <c r="D9" s="626"/>
      <c r="E9" s="626"/>
      <c r="F9" s="627"/>
      <c r="G9" s="628" t="n">
        <v>3425.23184070408</v>
      </c>
      <c r="H9" s="628" t="s">
        <v>132</v>
      </c>
      <c r="I9" s="628" t="n">
        <v>0.159602195293821</v>
      </c>
      <c r="J9" s="628" t="s">
        <v>134</v>
      </c>
      <c r="K9" s="629" t="s">
        <v>134</v>
      </c>
      <c r="L9" s="349" t="s">
        <v>134</v>
      </c>
    </row>
    <row r="10" customFormat="false" ht="12.75" hidden="false" customHeight="true" outlineLevel="0" collapsed="false">
      <c r="A10" s="630" t="s">
        <v>568</v>
      </c>
      <c r="B10" s="631" t="s">
        <v>569</v>
      </c>
      <c r="C10" s="128" t="n">
        <v>2748.472</v>
      </c>
      <c r="D10" s="79" t="n">
        <v>0.534578473735254</v>
      </c>
      <c r="E10" s="562"/>
      <c r="F10" s="562"/>
      <c r="G10" s="632" t="n">
        <v>1469.27396686408</v>
      </c>
      <c r="H10" s="128" t="s">
        <v>134</v>
      </c>
      <c r="I10" s="562"/>
      <c r="J10" s="562"/>
      <c r="K10" s="562"/>
      <c r="L10" s="565"/>
    </row>
    <row r="11" customFormat="false" ht="12.75" hidden="false" customHeight="true" outlineLevel="0" collapsed="false">
      <c r="A11" s="630" t="s">
        <v>502</v>
      </c>
      <c r="B11" s="631" t="s">
        <v>570</v>
      </c>
      <c r="C11" s="128" t="n">
        <v>915</v>
      </c>
      <c r="D11" s="79" t="n">
        <v>0.733212</v>
      </c>
      <c r="E11" s="562"/>
      <c r="F11" s="562"/>
      <c r="G11" s="632" t="n">
        <v>670.88898</v>
      </c>
      <c r="H11" s="128" t="s">
        <v>134</v>
      </c>
      <c r="I11" s="562"/>
      <c r="J11" s="562"/>
      <c r="K11" s="562"/>
      <c r="L11" s="565"/>
    </row>
    <row r="12" customFormat="false" ht="12.75" hidden="false" customHeight="true" outlineLevel="0" collapsed="false">
      <c r="A12" s="630" t="s">
        <v>571</v>
      </c>
      <c r="B12" s="633"/>
      <c r="C12" s="128" t="n">
        <v>2343.65925765964</v>
      </c>
      <c r="D12" s="79" t="n">
        <v>0.43578197498722</v>
      </c>
      <c r="E12" s="562"/>
      <c r="F12" s="562"/>
      <c r="G12" s="632" t="n">
        <v>1021.32446</v>
      </c>
      <c r="H12" s="128" t="s">
        <v>134</v>
      </c>
      <c r="I12" s="562"/>
      <c r="J12" s="562"/>
      <c r="K12" s="562"/>
      <c r="L12" s="565"/>
    </row>
    <row r="13" customFormat="false" ht="12" hidden="false" customHeight="true" outlineLevel="0" collapsed="false">
      <c r="A13" s="630" t="s">
        <v>572</v>
      </c>
      <c r="B13" s="634"/>
      <c r="C13" s="634"/>
      <c r="D13" s="562"/>
      <c r="E13" s="562"/>
      <c r="F13" s="562"/>
      <c r="G13" s="499" t="n">
        <v>0.8603946</v>
      </c>
      <c r="H13" s="499" t="s">
        <v>126</v>
      </c>
      <c r="I13" s="562"/>
      <c r="J13" s="562"/>
      <c r="K13" s="562"/>
      <c r="L13" s="565"/>
    </row>
    <row r="14" customFormat="false" ht="12.75" hidden="false" customHeight="true" outlineLevel="0" collapsed="false">
      <c r="A14" s="84" t="s">
        <v>573</v>
      </c>
      <c r="B14" s="633"/>
      <c r="C14" s="128" t="s">
        <v>126</v>
      </c>
      <c r="D14" s="79" t="s">
        <v>126</v>
      </c>
      <c r="E14" s="562"/>
      <c r="F14" s="562"/>
      <c r="G14" s="632" t="s">
        <v>126</v>
      </c>
      <c r="H14" s="128" t="s">
        <v>126</v>
      </c>
      <c r="I14" s="562"/>
      <c r="J14" s="562"/>
      <c r="K14" s="562"/>
      <c r="L14" s="565"/>
    </row>
    <row r="15" customFormat="false" ht="12.75" hidden="false" customHeight="true" outlineLevel="0" collapsed="false">
      <c r="A15" s="84" t="s">
        <v>574</v>
      </c>
      <c r="B15" s="631" t="s">
        <v>575</v>
      </c>
      <c r="C15" s="128" t="n">
        <v>2.07324</v>
      </c>
      <c r="D15" s="79" t="n">
        <v>0.415</v>
      </c>
      <c r="E15" s="562"/>
      <c r="F15" s="562"/>
      <c r="G15" s="632" t="n">
        <v>0.8603946</v>
      </c>
      <c r="H15" s="128" t="s">
        <v>126</v>
      </c>
      <c r="I15" s="562"/>
      <c r="J15" s="562"/>
      <c r="K15" s="562"/>
      <c r="L15" s="565"/>
    </row>
    <row r="16" customFormat="false" ht="12.75" hidden="false" customHeight="true" outlineLevel="0" collapsed="false">
      <c r="A16" s="630" t="s">
        <v>505</v>
      </c>
      <c r="B16" s="633"/>
      <c r="C16" s="128" t="s">
        <v>136</v>
      </c>
      <c r="D16" s="79" t="s">
        <v>136</v>
      </c>
      <c r="E16" s="562"/>
      <c r="F16" s="562"/>
      <c r="G16" s="632" t="s">
        <v>136</v>
      </c>
      <c r="H16" s="128" t="s">
        <v>126</v>
      </c>
      <c r="I16" s="562"/>
      <c r="J16" s="562"/>
      <c r="K16" s="562"/>
      <c r="L16" s="565"/>
    </row>
    <row r="17" customFormat="false" ht="24" hidden="false" customHeight="true" outlineLevel="0" collapsed="false">
      <c r="A17" s="630" t="s">
        <v>506</v>
      </c>
      <c r="B17" s="631" t="s">
        <v>576</v>
      </c>
      <c r="C17" s="128" t="n">
        <v>4800</v>
      </c>
      <c r="D17" s="79" t="s">
        <v>136</v>
      </c>
      <c r="E17" s="562"/>
      <c r="F17" s="562"/>
      <c r="G17" s="632" t="s">
        <v>136</v>
      </c>
      <c r="H17" s="128" t="s">
        <v>126</v>
      </c>
      <c r="I17" s="562"/>
      <c r="J17" s="562"/>
      <c r="K17" s="562"/>
      <c r="L17" s="565"/>
    </row>
    <row r="18" customFormat="false" ht="12" hidden="false" customHeight="true" outlineLevel="0" collapsed="false">
      <c r="A18" s="630" t="s">
        <v>577</v>
      </c>
      <c r="B18" s="634"/>
      <c r="C18" s="634"/>
      <c r="D18" s="562"/>
      <c r="E18" s="635"/>
      <c r="F18" s="635"/>
      <c r="G18" s="499" t="n">
        <v>262.88403924</v>
      </c>
      <c r="H18" s="499" t="s">
        <v>134</v>
      </c>
      <c r="I18" s="499" t="n">
        <v>0.159602195293821</v>
      </c>
      <c r="J18" s="499" t="s">
        <v>134</v>
      </c>
      <c r="K18" s="499" t="s">
        <v>134</v>
      </c>
      <c r="L18" s="500" t="s">
        <v>134</v>
      </c>
    </row>
    <row r="19" customFormat="false" ht="12.75" hidden="false" customHeight="true" outlineLevel="0" collapsed="false">
      <c r="A19" s="84" t="s">
        <v>508</v>
      </c>
      <c r="B19" s="636"/>
      <c r="C19" s="588" t="n">
        <v>1022.503</v>
      </c>
      <c r="D19" s="79" t="n">
        <v>0.14</v>
      </c>
      <c r="E19" s="635" t="s">
        <v>134</v>
      </c>
      <c r="F19" s="635" t="s">
        <v>134</v>
      </c>
      <c r="G19" s="499" t="n">
        <v>143.15042</v>
      </c>
      <c r="H19" s="499" t="s">
        <v>134</v>
      </c>
      <c r="I19" s="562" t="s">
        <v>134</v>
      </c>
      <c r="J19" s="562" t="s">
        <v>134</v>
      </c>
      <c r="K19" s="562" t="s">
        <v>134</v>
      </c>
      <c r="L19" s="562" t="s">
        <v>134</v>
      </c>
    </row>
    <row r="20" customFormat="false" ht="13.5" hidden="false" customHeight="true" outlineLevel="0" collapsed="false">
      <c r="A20" s="637" t="s">
        <v>509</v>
      </c>
      <c r="B20" s="638" t="s">
        <v>578</v>
      </c>
      <c r="C20" s="588" t="n">
        <v>1117.124</v>
      </c>
      <c r="D20" s="79" t="n">
        <v>0.107180240725291</v>
      </c>
      <c r="E20" s="79" t="n">
        <v>0.000142868826821213</v>
      </c>
      <c r="F20" s="79" t="s">
        <v>134</v>
      </c>
      <c r="G20" s="588" t="n">
        <v>119.73361924</v>
      </c>
      <c r="H20" s="482" t="s">
        <v>134</v>
      </c>
      <c r="I20" s="588" t="n">
        <v>0.159602195293821</v>
      </c>
      <c r="J20" s="482" t="s">
        <v>134</v>
      </c>
      <c r="K20" s="482" t="s">
        <v>134</v>
      </c>
      <c r="L20" s="519" t="s">
        <v>134</v>
      </c>
    </row>
    <row r="21" customFormat="false" ht="12.75" hidden="false" customHeight="true" outlineLevel="0" collapsed="false">
      <c r="A21" s="639" t="s">
        <v>510</v>
      </c>
      <c r="B21" s="640"/>
      <c r="C21" s="641"/>
      <c r="D21" s="642"/>
      <c r="E21" s="643"/>
      <c r="F21" s="644"/>
      <c r="G21" s="95" t="n">
        <v>617.8237418496</v>
      </c>
      <c r="H21" s="95" t="s">
        <v>132</v>
      </c>
      <c r="I21" s="95" t="n">
        <v>1.192577372</v>
      </c>
      <c r="J21" s="95" t="s">
        <v>132</v>
      </c>
      <c r="K21" s="95" t="n">
        <v>1.5091035572</v>
      </c>
      <c r="L21" s="645" t="s">
        <v>132</v>
      </c>
    </row>
    <row r="22" customFormat="false" ht="13.5" hidden="false" customHeight="true" outlineLevel="0" collapsed="false">
      <c r="A22" s="630" t="s">
        <v>579</v>
      </c>
      <c r="B22" s="633"/>
      <c r="C22" s="141" t="n">
        <v>257.192</v>
      </c>
      <c r="D22" s="79" t="n">
        <v>2.4021888</v>
      </c>
      <c r="E22" s="79" t="s">
        <v>134</v>
      </c>
      <c r="F22" s="79" t="s">
        <v>134</v>
      </c>
      <c r="G22" s="141" t="n">
        <v>617.8237418496</v>
      </c>
      <c r="H22" s="141" t="s">
        <v>134</v>
      </c>
      <c r="I22" s="141" t="s">
        <v>134</v>
      </c>
      <c r="J22" s="448" t="s">
        <v>134</v>
      </c>
      <c r="K22" s="448" t="s">
        <v>134</v>
      </c>
      <c r="L22" s="140" t="s">
        <v>134</v>
      </c>
    </row>
    <row r="23" customFormat="false" ht="12.75" hidden="false" customHeight="true" outlineLevel="0" collapsed="false">
      <c r="A23" s="630" t="s">
        <v>512</v>
      </c>
      <c r="B23" s="633"/>
      <c r="C23" s="141" t="n">
        <v>441.696</v>
      </c>
      <c r="D23" s="568"/>
      <c r="E23" s="568"/>
      <c r="F23" s="79" t="n">
        <v>0.00272699675161197</v>
      </c>
      <c r="G23" s="568"/>
      <c r="H23" s="568"/>
      <c r="I23" s="568"/>
      <c r="J23" s="447"/>
      <c r="K23" s="448" t="n">
        <v>1.2045035572</v>
      </c>
      <c r="L23" s="140" t="s">
        <v>134</v>
      </c>
    </row>
    <row r="24" customFormat="false" ht="12.75" hidden="false" customHeight="true" outlineLevel="0" collapsed="false">
      <c r="A24" s="630" t="s">
        <v>513</v>
      </c>
      <c r="B24" s="633"/>
      <c r="C24" s="141" t="s">
        <v>126</v>
      </c>
      <c r="D24" s="87" t="s">
        <v>126</v>
      </c>
      <c r="E24" s="568"/>
      <c r="F24" s="79" t="s">
        <v>126</v>
      </c>
      <c r="G24" s="246" t="s">
        <v>126</v>
      </c>
      <c r="H24" s="246" t="s">
        <v>126</v>
      </c>
      <c r="I24" s="568"/>
      <c r="J24" s="447"/>
      <c r="K24" s="448" t="s">
        <v>126</v>
      </c>
      <c r="L24" s="140" t="s">
        <v>126</v>
      </c>
    </row>
    <row r="25" customFormat="false" ht="12.75" hidden="false" customHeight="true" outlineLevel="0" collapsed="false">
      <c r="A25" s="630" t="s">
        <v>514</v>
      </c>
      <c r="B25" s="633"/>
      <c r="C25" s="141" t="s">
        <v>126</v>
      </c>
      <c r="D25" s="79" t="s">
        <v>126</v>
      </c>
      <c r="E25" s="79" t="s">
        <v>126</v>
      </c>
      <c r="F25" s="447"/>
      <c r="G25" s="79" t="s">
        <v>126</v>
      </c>
      <c r="H25" s="79" t="s">
        <v>126</v>
      </c>
      <c r="I25" s="79" t="s">
        <v>126</v>
      </c>
      <c r="J25" s="79" t="s">
        <v>126</v>
      </c>
      <c r="K25" s="447" t="s">
        <v>316</v>
      </c>
      <c r="L25" s="449"/>
    </row>
    <row r="26" customFormat="false" ht="12.75" hidden="false" customHeight="true" outlineLevel="0" collapsed="false">
      <c r="A26" s="84" t="s">
        <v>580</v>
      </c>
      <c r="B26" s="633"/>
      <c r="C26" s="141" t="s">
        <v>126</v>
      </c>
      <c r="D26" s="79" t="s">
        <v>126</v>
      </c>
      <c r="E26" s="79" t="s">
        <v>126</v>
      </c>
      <c r="F26" s="447"/>
      <c r="G26" s="128" t="s">
        <v>126</v>
      </c>
      <c r="H26" s="128" t="s">
        <v>126</v>
      </c>
      <c r="I26" s="128" t="s">
        <v>126</v>
      </c>
      <c r="J26" s="507" t="s">
        <v>126</v>
      </c>
      <c r="K26" s="447"/>
      <c r="L26" s="449"/>
    </row>
    <row r="27" customFormat="false" ht="12.75" hidden="false" customHeight="true" outlineLevel="0" collapsed="false">
      <c r="A27" s="84" t="s">
        <v>581</v>
      </c>
      <c r="B27" s="633"/>
      <c r="C27" s="141" t="s">
        <v>126</v>
      </c>
      <c r="D27" s="79" t="s">
        <v>126</v>
      </c>
      <c r="E27" s="79" t="s">
        <v>126</v>
      </c>
      <c r="F27" s="568"/>
      <c r="G27" s="128" t="s">
        <v>126</v>
      </c>
      <c r="H27" s="128" t="s">
        <v>126</v>
      </c>
      <c r="I27" s="128" t="s">
        <v>126</v>
      </c>
      <c r="J27" s="507" t="s">
        <v>126</v>
      </c>
      <c r="K27" s="447"/>
      <c r="L27" s="449"/>
    </row>
    <row r="28" customFormat="false" ht="12" hidden="false" customHeight="true" outlineLevel="0" collapsed="false">
      <c r="A28" s="630" t="s">
        <v>582</v>
      </c>
      <c r="B28" s="634"/>
      <c r="C28" s="562"/>
      <c r="D28" s="562"/>
      <c r="E28" s="562"/>
      <c r="F28" s="562"/>
      <c r="G28" s="79" t="s">
        <v>516</v>
      </c>
      <c r="H28" s="79" t="s">
        <v>134</v>
      </c>
      <c r="I28" s="79" t="n">
        <v>1.192577372</v>
      </c>
      <c r="J28" s="79" t="s">
        <v>134</v>
      </c>
      <c r="K28" s="79" t="n">
        <v>0.3046</v>
      </c>
      <c r="L28" s="127" t="s">
        <v>134</v>
      </c>
    </row>
    <row r="29" customFormat="false" ht="12.75" hidden="false" customHeight="true" outlineLevel="0" collapsed="false">
      <c r="A29" s="84" t="s">
        <v>517</v>
      </c>
      <c r="B29" s="633"/>
      <c r="C29" s="20" t="n">
        <v>0.3</v>
      </c>
      <c r="D29" s="562"/>
      <c r="E29" s="87" t="n">
        <v>0.011</v>
      </c>
      <c r="F29" s="562"/>
      <c r="G29" s="55"/>
      <c r="H29" s="55"/>
      <c r="I29" s="20" t="n">
        <v>0.0033</v>
      </c>
      <c r="J29" s="20" t="s">
        <v>134</v>
      </c>
      <c r="K29" s="55"/>
      <c r="L29" s="646"/>
    </row>
    <row r="30" customFormat="false" ht="12.75" hidden="false" customHeight="true" outlineLevel="0" collapsed="false">
      <c r="A30" s="400" t="s">
        <v>518</v>
      </c>
      <c r="B30" s="631" t="s">
        <v>583</v>
      </c>
      <c r="C30" s="20" t="n">
        <v>454.965</v>
      </c>
      <c r="D30" s="87" t="s">
        <v>144</v>
      </c>
      <c r="E30" s="87" t="n">
        <v>0.001</v>
      </c>
      <c r="F30" s="87" t="s">
        <v>134</v>
      </c>
      <c r="G30" s="20" t="s">
        <v>144</v>
      </c>
      <c r="H30" s="20" t="s">
        <v>134</v>
      </c>
      <c r="I30" s="20" t="n">
        <v>0.454965</v>
      </c>
      <c r="J30" s="20" t="s">
        <v>134</v>
      </c>
      <c r="K30" s="20" t="s">
        <v>134</v>
      </c>
      <c r="L30" s="21" t="s">
        <v>134</v>
      </c>
    </row>
    <row r="31" customFormat="false" ht="12.75" hidden="false" customHeight="true" outlineLevel="0" collapsed="false">
      <c r="A31" s="400" t="s">
        <v>519</v>
      </c>
      <c r="B31" s="633"/>
      <c r="C31" s="20" t="n">
        <v>135.78093</v>
      </c>
      <c r="D31" s="562"/>
      <c r="E31" s="87" t="n">
        <v>0.0004</v>
      </c>
      <c r="F31" s="562"/>
      <c r="G31" s="55"/>
      <c r="H31" s="55"/>
      <c r="I31" s="20" t="n">
        <v>0.054312372</v>
      </c>
      <c r="J31" s="20" t="s">
        <v>134</v>
      </c>
      <c r="K31" s="55"/>
      <c r="L31" s="646"/>
    </row>
    <row r="32" customFormat="false" ht="12.75" hidden="false" customHeight="true" outlineLevel="0" collapsed="false">
      <c r="A32" s="400" t="s">
        <v>520</v>
      </c>
      <c r="B32" s="633"/>
      <c r="C32" s="20" t="n">
        <v>170</v>
      </c>
      <c r="D32" s="562"/>
      <c r="E32" s="87" t="n">
        <v>0.004</v>
      </c>
      <c r="F32" s="562"/>
      <c r="G32" s="55"/>
      <c r="H32" s="55"/>
      <c r="I32" s="20" t="n">
        <v>0.68</v>
      </c>
      <c r="J32" s="20" t="s">
        <v>134</v>
      </c>
      <c r="K32" s="55"/>
      <c r="L32" s="646"/>
    </row>
    <row r="33" customFormat="false" ht="12.75" hidden="false" customHeight="true" outlineLevel="0" collapsed="false">
      <c r="A33" s="400" t="s">
        <v>521</v>
      </c>
      <c r="B33" s="633"/>
      <c r="C33" s="20" t="s">
        <v>126</v>
      </c>
      <c r="D33" s="562"/>
      <c r="E33" s="87" t="s">
        <v>126</v>
      </c>
      <c r="F33" s="562"/>
      <c r="G33" s="55"/>
      <c r="H33" s="55"/>
      <c r="I33" s="20" t="s">
        <v>126</v>
      </c>
      <c r="J33" s="20" t="s">
        <v>134</v>
      </c>
      <c r="K33" s="55"/>
      <c r="L33" s="646"/>
    </row>
    <row r="34" customFormat="false" ht="13.5" hidden="false" customHeight="true" outlineLevel="0" collapsed="false">
      <c r="A34" s="647" t="s">
        <v>522</v>
      </c>
      <c r="B34" s="648" t="s">
        <v>584</v>
      </c>
      <c r="C34" s="482" t="s">
        <v>585</v>
      </c>
      <c r="D34" s="87" t="s">
        <v>134</v>
      </c>
      <c r="E34" s="87" t="s">
        <v>134</v>
      </c>
      <c r="F34" s="87" t="s">
        <v>585</v>
      </c>
      <c r="G34" s="482" t="s">
        <v>134</v>
      </c>
      <c r="H34" s="482" t="s">
        <v>134</v>
      </c>
      <c r="I34" s="482" t="s">
        <v>134</v>
      </c>
      <c r="J34" s="482" t="s">
        <v>134</v>
      </c>
      <c r="K34" s="588" t="n">
        <v>0.3046</v>
      </c>
      <c r="L34" s="519" t="s">
        <v>134</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86</v>
      </c>
      <c r="B36" s="297"/>
      <c r="C36" s="297"/>
      <c r="D36" s="297"/>
      <c r="E36" s="297"/>
      <c r="F36" s="297"/>
      <c r="G36" s="297"/>
      <c r="H36" s="297"/>
      <c r="I36" s="297"/>
      <c r="J36" s="297"/>
      <c r="K36" s="297"/>
      <c r="L36" s="297"/>
    </row>
    <row r="37" customFormat="false" ht="12" hidden="false" customHeight="true" outlineLevel="0" collapsed="false">
      <c r="A37" s="269" t="s">
        <v>587</v>
      </c>
    </row>
    <row r="38" customFormat="false" ht="12" hidden="false" customHeight="true" outlineLevel="0" collapsed="false">
      <c r="A38" s="416" t="s">
        <v>588</v>
      </c>
    </row>
    <row r="39" customFormat="false" ht="12" hidden="false" customHeight="true" outlineLevel="0" collapsed="false">
      <c r="A39" s="174" t="s">
        <v>589</v>
      </c>
    </row>
    <row r="40" customFormat="false" ht="12.75" hidden="false" customHeight="true" outlineLevel="0" collapsed="false">
      <c r="A40" s="269" t="s">
        <v>59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91</v>
      </c>
      <c r="L1" s="113" t="s">
        <v>84</v>
      </c>
    </row>
    <row r="2" customFormat="false" ht="17.25" hidden="false" customHeight="true" outlineLevel="0" collapsed="false">
      <c r="A2" s="650" t="s">
        <v>560</v>
      </c>
      <c r="L2" s="113" t="s">
        <v>86</v>
      </c>
    </row>
    <row r="3" customFormat="false" ht="15.75" hidden="false" customHeight="true" outlineLevel="0" collapsed="false">
      <c r="A3" s="650" t="s">
        <v>118</v>
      </c>
      <c r="K3" s="113"/>
      <c r="L3" s="113" t="s">
        <v>87</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83</v>
      </c>
      <c r="B5" s="617" t="s">
        <v>472</v>
      </c>
      <c r="C5" s="617"/>
      <c r="D5" s="385" t="s">
        <v>561</v>
      </c>
      <c r="E5" s="385"/>
      <c r="F5" s="385"/>
      <c r="G5" s="387" t="s">
        <v>167</v>
      </c>
      <c r="H5" s="387"/>
      <c r="I5" s="387"/>
      <c r="J5" s="387"/>
      <c r="K5" s="387"/>
      <c r="L5" s="387"/>
    </row>
    <row r="6" customFormat="false" ht="13.5" hidden="false" customHeight="true" outlineLevel="0" collapsed="false">
      <c r="A6" s="276" t="s">
        <v>386</v>
      </c>
      <c r="B6" s="618" t="s">
        <v>562</v>
      </c>
      <c r="C6" s="618"/>
      <c r="D6" s="619" t="s">
        <v>389</v>
      </c>
      <c r="E6" s="620" t="s">
        <v>422</v>
      </c>
      <c r="F6" s="619" t="s">
        <v>423</v>
      </c>
      <c r="G6" s="619" t="s">
        <v>389</v>
      </c>
      <c r="H6" s="619"/>
      <c r="I6" s="619" t="s">
        <v>422</v>
      </c>
      <c r="J6" s="619"/>
      <c r="K6" s="497" t="s">
        <v>423</v>
      </c>
      <c r="L6" s="497"/>
    </row>
    <row r="7" customFormat="false" ht="14.25" hidden="false" customHeight="true" outlineLevel="0" collapsed="false">
      <c r="A7" s="276"/>
      <c r="B7" s="618"/>
      <c r="C7" s="618"/>
      <c r="D7" s="619"/>
      <c r="E7" s="619"/>
      <c r="F7" s="619"/>
      <c r="G7" s="388" t="s">
        <v>563</v>
      </c>
      <c r="H7" s="621" t="s">
        <v>564</v>
      </c>
      <c r="I7" s="388" t="s">
        <v>563</v>
      </c>
      <c r="J7" s="621" t="s">
        <v>564</v>
      </c>
      <c r="K7" s="388" t="s">
        <v>563</v>
      </c>
      <c r="L7" s="622" t="s">
        <v>564</v>
      </c>
    </row>
    <row r="8" customFormat="false" ht="15" hidden="false" customHeight="true" outlineLevel="0" collapsed="false">
      <c r="A8" s="498"/>
      <c r="B8" s="623" t="s">
        <v>565</v>
      </c>
      <c r="C8" s="285" t="s">
        <v>566</v>
      </c>
      <c r="D8" s="286" t="s">
        <v>567</v>
      </c>
      <c r="E8" s="286"/>
      <c r="F8" s="286"/>
      <c r="G8" s="396" t="s">
        <v>96</v>
      </c>
      <c r="H8" s="396"/>
      <c r="I8" s="396"/>
      <c r="J8" s="396"/>
      <c r="K8" s="396"/>
      <c r="L8" s="396"/>
    </row>
    <row r="9" customFormat="false" ht="12.75" hidden="false" customHeight="true" outlineLevel="0" collapsed="false">
      <c r="A9" s="154" t="s">
        <v>592</v>
      </c>
      <c r="B9" s="654"/>
      <c r="C9" s="165"/>
      <c r="D9" s="626"/>
      <c r="E9" s="626"/>
      <c r="F9" s="655"/>
      <c r="G9" s="209" t="n">
        <v>5800.9617636704</v>
      </c>
      <c r="H9" s="209" t="s">
        <v>132</v>
      </c>
      <c r="I9" s="209" t="n">
        <v>2.55538189319195</v>
      </c>
      <c r="J9" s="209" t="s">
        <v>132</v>
      </c>
      <c r="K9" s="209" t="s">
        <v>134</v>
      </c>
      <c r="L9" s="210" t="s">
        <v>134</v>
      </c>
    </row>
    <row r="10" customFormat="false" ht="12" hidden="false" customHeight="true" outlineLevel="0" collapsed="false">
      <c r="A10" s="630" t="s">
        <v>524</v>
      </c>
      <c r="B10" s="656"/>
      <c r="C10" s="657"/>
      <c r="D10" s="658" t="n">
        <v>0.352925572955441</v>
      </c>
      <c r="E10" s="659" t="n">
        <v>0.000155467257933467</v>
      </c>
      <c r="F10" s="563"/>
      <c r="G10" s="79" t="n">
        <v>5800.9617636704</v>
      </c>
      <c r="H10" s="79" t="s">
        <v>132</v>
      </c>
      <c r="I10" s="79" t="n">
        <v>2.55538189319195</v>
      </c>
      <c r="J10" s="79" t="s">
        <v>132</v>
      </c>
      <c r="K10" s="447"/>
      <c r="L10" s="565"/>
    </row>
    <row r="11" customFormat="false" ht="12.75" hidden="false" customHeight="true" outlineLevel="0" collapsed="false">
      <c r="A11" s="84" t="s">
        <v>593</v>
      </c>
      <c r="B11" s="648" t="s">
        <v>594</v>
      </c>
      <c r="C11" s="141" t="n">
        <v>5274.287</v>
      </c>
      <c r="D11" s="79" t="n">
        <v>1.09985705436022</v>
      </c>
      <c r="E11" s="659" t="s">
        <v>144</v>
      </c>
      <c r="F11" s="563"/>
      <c r="G11" s="128" t="n">
        <v>5800.9617636704</v>
      </c>
      <c r="H11" s="141" t="s">
        <v>134</v>
      </c>
      <c r="I11" s="660" t="s">
        <v>144</v>
      </c>
      <c r="J11" s="661" t="s">
        <v>134</v>
      </c>
      <c r="K11" s="563"/>
      <c r="L11" s="565"/>
    </row>
    <row r="12" customFormat="false" ht="12.75" hidden="false" customHeight="true" outlineLevel="0" collapsed="false">
      <c r="A12" s="84" t="s">
        <v>595</v>
      </c>
      <c r="B12" s="648" t="s">
        <v>596</v>
      </c>
      <c r="C12" s="141" t="n">
        <v>3986.866</v>
      </c>
      <c r="D12" s="79" t="s">
        <v>144</v>
      </c>
      <c r="E12" s="79" t="n">
        <v>0.000176589462718824</v>
      </c>
      <c r="F12" s="563"/>
      <c r="G12" s="128" t="s">
        <v>144</v>
      </c>
      <c r="H12" s="141" t="s">
        <v>134</v>
      </c>
      <c r="I12" s="128" t="n">
        <v>0.704038524871948</v>
      </c>
      <c r="J12" s="448" t="s">
        <v>134</v>
      </c>
      <c r="K12" s="563"/>
      <c r="L12" s="565"/>
    </row>
    <row r="13" customFormat="false" ht="12.75" hidden="false" customHeight="true" outlineLevel="0" collapsed="false">
      <c r="A13" s="84" t="s">
        <v>597</v>
      </c>
      <c r="B13" s="662"/>
      <c r="C13" s="141" t="n">
        <v>4627.632</v>
      </c>
      <c r="D13" s="79" t="s">
        <v>144</v>
      </c>
      <c r="E13" s="79" t="n">
        <v>0.00012476</v>
      </c>
      <c r="F13" s="563"/>
      <c r="G13" s="128" t="s">
        <v>144</v>
      </c>
      <c r="H13" s="141" t="s">
        <v>134</v>
      </c>
      <c r="I13" s="128" t="n">
        <v>0.57734336832</v>
      </c>
      <c r="J13" s="448" t="s">
        <v>134</v>
      </c>
      <c r="K13" s="563"/>
      <c r="L13" s="565"/>
    </row>
    <row r="14" customFormat="false" ht="12.75" hidden="false" customHeight="true" outlineLevel="0" collapsed="false">
      <c r="A14" s="84" t="s">
        <v>598</v>
      </c>
      <c r="B14" s="662"/>
      <c r="C14" s="141" t="n">
        <v>2548</v>
      </c>
      <c r="D14" s="79" t="s">
        <v>144</v>
      </c>
      <c r="E14" s="79" t="n">
        <v>0.0005</v>
      </c>
      <c r="F14" s="81"/>
      <c r="G14" s="128" t="s">
        <v>144</v>
      </c>
      <c r="H14" s="141" t="s">
        <v>134</v>
      </c>
      <c r="I14" s="128" t="n">
        <v>1.274</v>
      </c>
      <c r="J14" s="448" t="s">
        <v>134</v>
      </c>
      <c r="K14" s="563"/>
      <c r="L14" s="565"/>
    </row>
    <row r="15" customFormat="false" ht="12" hidden="false" customHeight="true" outlineLevel="0" collapsed="false">
      <c r="A15" s="663" t="s">
        <v>366</v>
      </c>
      <c r="B15" s="664"/>
      <c r="C15" s="665"/>
      <c r="D15" s="665"/>
      <c r="E15" s="665"/>
      <c r="F15" s="665"/>
      <c r="G15" s="79" t="s">
        <v>126</v>
      </c>
      <c r="H15" s="79" t="s">
        <v>126</v>
      </c>
      <c r="I15" s="79" t="s">
        <v>126</v>
      </c>
      <c r="J15" s="79" t="s">
        <v>126</v>
      </c>
      <c r="K15" s="568"/>
      <c r="L15" s="133"/>
    </row>
    <row r="16" customFormat="false" ht="12.75" hidden="false" customHeight="true" outlineLevel="0" collapsed="false">
      <c r="A16" s="647" t="s">
        <v>110</v>
      </c>
      <c r="B16" s="648" t="s">
        <v>599</v>
      </c>
      <c r="C16" s="141" t="s">
        <v>126</v>
      </c>
      <c r="D16" s="79" t="s">
        <v>126</v>
      </c>
      <c r="E16" s="79" t="s">
        <v>126</v>
      </c>
      <c r="F16" s="666"/>
      <c r="G16" s="128" t="s">
        <v>126</v>
      </c>
      <c r="H16" s="141" t="s">
        <v>126</v>
      </c>
      <c r="I16" s="128" t="s">
        <v>126</v>
      </c>
      <c r="J16" s="141" t="s">
        <v>126</v>
      </c>
      <c r="K16" s="81"/>
      <c r="L16" s="133"/>
    </row>
    <row r="17" customFormat="false" ht="12.75" hidden="false" customHeight="true" outlineLevel="0" collapsed="false">
      <c r="A17" s="630" t="s">
        <v>525</v>
      </c>
      <c r="B17" s="662"/>
      <c r="C17" s="141" t="s">
        <v>126</v>
      </c>
      <c r="D17" s="79" t="s">
        <v>126</v>
      </c>
      <c r="E17" s="79" t="s">
        <v>126</v>
      </c>
      <c r="F17" s="563"/>
      <c r="G17" s="128" t="s">
        <v>126</v>
      </c>
      <c r="H17" s="141" t="s">
        <v>126</v>
      </c>
      <c r="I17" s="141" t="s">
        <v>126</v>
      </c>
      <c r="J17" s="448" t="s">
        <v>126</v>
      </c>
      <c r="K17" s="563"/>
      <c r="L17" s="565"/>
    </row>
    <row r="18" customFormat="false" ht="12.75" hidden="false" customHeight="true" outlineLevel="0" collapsed="false">
      <c r="A18" s="630" t="s">
        <v>526</v>
      </c>
      <c r="B18" s="662"/>
      <c r="C18" s="141" t="s">
        <v>126</v>
      </c>
      <c r="D18" s="79" t="s">
        <v>126</v>
      </c>
      <c r="E18" s="79" t="s">
        <v>126</v>
      </c>
      <c r="F18" s="563"/>
      <c r="G18" s="128" t="s">
        <v>126</v>
      </c>
      <c r="H18" s="141" t="s">
        <v>126</v>
      </c>
      <c r="I18" s="141" t="s">
        <v>126</v>
      </c>
      <c r="J18" s="448" t="s">
        <v>126</v>
      </c>
      <c r="K18" s="563"/>
      <c r="L18" s="565"/>
    </row>
    <row r="19" customFormat="false" ht="29.25" hidden="false" customHeight="true" outlineLevel="0" collapsed="false">
      <c r="A19" s="667" t="s">
        <v>600</v>
      </c>
      <c r="B19" s="664"/>
      <c r="C19" s="81"/>
      <c r="D19" s="81"/>
      <c r="E19" s="562"/>
      <c r="F19" s="563"/>
      <c r="G19" s="241"/>
      <c r="H19" s="241"/>
      <c r="I19" s="634"/>
      <c r="J19" s="668"/>
      <c r="K19" s="563"/>
      <c r="L19" s="565"/>
    </row>
    <row r="20" customFormat="false" ht="12" hidden="false" customHeight="true" outlineLevel="0" collapsed="false">
      <c r="A20" s="630" t="s">
        <v>601</v>
      </c>
      <c r="B20" s="132"/>
      <c r="C20" s="81"/>
      <c r="D20" s="81"/>
      <c r="E20" s="81"/>
      <c r="F20" s="81"/>
      <c r="G20" s="79" t="s">
        <v>134</v>
      </c>
      <c r="H20" s="79" t="s">
        <v>134</v>
      </c>
      <c r="I20" s="79" t="s">
        <v>134</v>
      </c>
      <c r="J20" s="79" t="s">
        <v>134</v>
      </c>
      <c r="K20" s="79" t="s">
        <v>134</v>
      </c>
      <c r="L20" s="127" t="s">
        <v>134</v>
      </c>
    </row>
    <row r="21" customFormat="false" ht="13.5" hidden="false" customHeight="true" outlineLevel="0" collapsed="false">
      <c r="A21" s="669" t="s">
        <v>110</v>
      </c>
      <c r="B21" s="648" t="s">
        <v>602</v>
      </c>
      <c r="C21" s="482" t="s">
        <v>134</v>
      </c>
      <c r="D21" s="87" t="s">
        <v>134</v>
      </c>
      <c r="E21" s="87" t="s">
        <v>134</v>
      </c>
      <c r="F21" s="87" t="s">
        <v>134</v>
      </c>
      <c r="G21" s="482" t="s">
        <v>134</v>
      </c>
      <c r="H21" s="482" t="s">
        <v>134</v>
      </c>
      <c r="I21" s="482" t="s">
        <v>134</v>
      </c>
      <c r="J21" s="482" t="s">
        <v>134</v>
      </c>
      <c r="K21" s="482" t="s">
        <v>134</v>
      </c>
      <c r="L21" s="519" t="s">
        <v>134</v>
      </c>
    </row>
    <row r="22" customFormat="false" ht="12" hidden="false" customHeight="true" outlineLevel="0" collapsed="false">
      <c r="A22" s="639" t="s">
        <v>530</v>
      </c>
      <c r="B22" s="670"/>
      <c r="C22" s="670"/>
      <c r="D22" s="670"/>
      <c r="E22" s="670"/>
      <c r="F22" s="670"/>
      <c r="G22" s="95" t="s">
        <v>134</v>
      </c>
      <c r="H22" s="95" t="s">
        <v>134</v>
      </c>
      <c r="I22" s="670"/>
      <c r="J22" s="670"/>
      <c r="K22" s="670"/>
      <c r="L22" s="670"/>
      <c r="M22" s="16"/>
    </row>
    <row r="23" customFormat="false" ht="12" hidden="false" customHeight="true" outlineLevel="0" collapsed="false">
      <c r="A23" s="630" t="s">
        <v>531</v>
      </c>
      <c r="B23" s="671"/>
      <c r="C23" s="671"/>
      <c r="D23" s="671"/>
      <c r="E23" s="671"/>
      <c r="F23" s="671"/>
      <c r="G23" s="671"/>
      <c r="H23" s="671"/>
      <c r="I23" s="671"/>
      <c r="J23" s="671"/>
      <c r="K23" s="671"/>
      <c r="L23" s="671"/>
      <c r="M23" s="16"/>
    </row>
    <row r="24" customFormat="false" ht="13.5" hidden="false" customHeight="true" outlineLevel="0" collapsed="false">
      <c r="A24" s="672" t="s">
        <v>603</v>
      </c>
      <c r="B24" s="648" t="s">
        <v>604</v>
      </c>
      <c r="C24" s="455" t="s">
        <v>134</v>
      </c>
      <c r="D24" s="108" t="s">
        <v>134</v>
      </c>
      <c r="E24" s="671"/>
      <c r="F24" s="671"/>
      <c r="G24" s="455" t="s">
        <v>134</v>
      </c>
      <c r="H24" s="455" t="s">
        <v>134</v>
      </c>
      <c r="I24" s="673"/>
      <c r="J24" s="673"/>
      <c r="K24" s="673"/>
      <c r="L24" s="673"/>
      <c r="M24" s="16"/>
    </row>
    <row r="25" customFormat="false" ht="12" hidden="false" customHeight="true" outlineLevel="0" collapsed="false">
      <c r="A25" s="412" t="s">
        <v>605</v>
      </c>
      <c r="B25" s="670"/>
      <c r="C25" s="670"/>
      <c r="D25" s="670"/>
      <c r="E25" s="670"/>
      <c r="F25" s="670"/>
      <c r="G25" s="217" t="s">
        <v>134</v>
      </c>
      <c r="H25" s="217" t="s">
        <v>134</v>
      </c>
      <c r="I25" s="217" t="s">
        <v>134</v>
      </c>
      <c r="J25" s="217" t="s">
        <v>134</v>
      </c>
      <c r="K25" s="217" t="s">
        <v>134</v>
      </c>
      <c r="L25" s="674" t="s">
        <v>134</v>
      </c>
    </row>
    <row r="26" customFormat="false" ht="13.5" hidden="false" customHeight="true" outlineLevel="0" collapsed="false">
      <c r="A26" s="131" t="s">
        <v>110</v>
      </c>
      <c r="B26" s="648" t="s">
        <v>606</v>
      </c>
      <c r="C26" s="482" t="s">
        <v>134</v>
      </c>
      <c r="D26" s="150" t="s">
        <v>134</v>
      </c>
      <c r="E26" s="150" t="s">
        <v>134</v>
      </c>
      <c r="F26" s="150" t="s">
        <v>134</v>
      </c>
      <c r="G26" s="482" t="s">
        <v>134</v>
      </c>
      <c r="H26" s="482" t="s">
        <v>134</v>
      </c>
      <c r="I26" s="482" t="s">
        <v>134</v>
      </c>
      <c r="J26" s="482" t="s">
        <v>134</v>
      </c>
      <c r="K26" s="482" t="s">
        <v>134</v>
      </c>
      <c r="L26" s="482" t="s">
        <v>13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607</v>
      </c>
      <c r="B28" s="297"/>
      <c r="C28" s="297"/>
      <c r="D28" s="297"/>
      <c r="E28" s="297"/>
      <c r="F28" s="297"/>
      <c r="G28" s="297"/>
      <c r="H28" s="297"/>
      <c r="I28" s="297"/>
      <c r="J28" s="297"/>
      <c r="K28" s="297"/>
      <c r="L28" s="297"/>
    </row>
    <row r="29" customFormat="false" ht="13.5" hidden="false" customHeight="true" outlineLevel="0" collapsed="false">
      <c r="A29" s="269" t="s">
        <v>608</v>
      </c>
      <c r="B29" s="137"/>
      <c r="C29" s="137"/>
      <c r="D29" s="137"/>
      <c r="E29" s="137"/>
      <c r="F29" s="137"/>
      <c r="G29" s="137"/>
      <c r="H29" s="137"/>
      <c r="I29" s="137"/>
      <c r="J29" s="137"/>
      <c r="K29" s="137"/>
      <c r="L29" s="137"/>
    </row>
    <row r="30" customFormat="false" ht="13.5" hidden="false" customHeight="true" outlineLevel="0" collapsed="false">
      <c r="A30" s="416" t="s">
        <v>588</v>
      </c>
      <c r="B30" s="137"/>
      <c r="C30" s="137"/>
      <c r="D30" s="137"/>
      <c r="E30" s="137"/>
      <c r="F30" s="137"/>
      <c r="G30" s="137"/>
      <c r="H30" s="137"/>
      <c r="I30" s="137"/>
      <c r="J30" s="137"/>
      <c r="K30" s="137"/>
      <c r="L30" s="137"/>
    </row>
    <row r="31" customFormat="false" ht="13.5" hidden="false" customHeight="true" outlineLevel="0" collapsed="false">
      <c r="A31" s="174" t="s">
        <v>589</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63</v>
      </c>
      <c r="B33" s="178"/>
      <c r="C33" s="178"/>
      <c r="D33" s="178"/>
      <c r="E33" s="178"/>
      <c r="F33" s="178"/>
      <c r="G33" s="178"/>
      <c r="H33" s="178"/>
      <c r="I33" s="178"/>
      <c r="J33" s="178"/>
      <c r="K33" s="178"/>
      <c r="L33" s="179"/>
    </row>
    <row r="34" customFormat="false" ht="27" hidden="false" customHeight="true" outlineLevel="0" collapsed="false">
      <c r="A34" s="419" t="s">
        <v>609</v>
      </c>
      <c r="B34" s="419"/>
      <c r="C34" s="419"/>
      <c r="D34" s="419"/>
      <c r="E34" s="419"/>
      <c r="F34" s="419"/>
      <c r="G34" s="419"/>
      <c r="H34" s="419"/>
      <c r="I34" s="419"/>
      <c r="J34" s="419"/>
      <c r="K34" s="419"/>
      <c r="L34" s="419"/>
    </row>
    <row r="35" customFormat="false" ht="15.75" hidden="false" customHeight="true" outlineLevel="0" collapsed="false">
      <c r="A35" s="419" t="s">
        <v>610</v>
      </c>
      <c r="B35" s="419"/>
      <c r="C35" s="419"/>
      <c r="D35" s="419"/>
      <c r="E35" s="419"/>
      <c r="F35" s="419"/>
      <c r="G35" s="419"/>
      <c r="H35" s="419"/>
      <c r="I35" s="419"/>
      <c r="J35" s="419"/>
      <c r="K35" s="419"/>
      <c r="L35" s="419"/>
    </row>
    <row r="36" customFormat="false" ht="12" hidden="false" customHeight="true" outlineLevel="0" collapsed="false">
      <c r="A36" s="675" t="s">
        <v>611</v>
      </c>
      <c r="B36" s="676"/>
      <c r="C36" s="676"/>
      <c r="D36" s="676"/>
      <c r="E36" s="676"/>
      <c r="F36" s="676"/>
      <c r="G36" s="676"/>
      <c r="H36" s="676"/>
      <c r="I36" s="676"/>
      <c r="J36" s="676"/>
      <c r="K36" s="676"/>
      <c r="L36" s="677"/>
    </row>
    <row r="37" customFormat="false" ht="24" hidden="false" customHeight="true" outlineLevel="0" collapsed="false">
      <c r="A37" s="62" t="s">
        <v>555</v>
      </c>
      <c r="B37" s="62"/>
      <c r="C37" s="62"/>
      <c r="D37" s="62"/>
      <c r="E37" s="62"/>
      <c r="F37" s="62"/>
      <c r="G37" s="62"/>
      <c r="H37" s="62"/>
      <c r="I37" s="62"/>
      <c r="J37" s="62"/>
      <c r="K37" s="62"/>
      <c r="L37" s="62"/>
      <c r="M37" s="176"/>
    </row>
    <row r="38" customFormat="false" ht="24" hidden="false" customHeight="true" outlineLevel="0" collapsed="false">
      <c r="A38" s="62" t="s">
        <v>556</v>
      </c>
      <c r="B38" s="62"/>
      <c r="C38" s="62"/>
      <c r="D38" s="62"/>
      <c r="E38" s="62"/>
      <c r="F38" s="62"/>
      <c r="G38" s="62"/>
      <c r="H38" s="62"/>
      <c r="I38" s="62"/>
      <c r="J38" s="62"/>
      <c r="K38" s="62"/>
      <c r="L38" s="62"/>
      <c r="M38" s="176"/>
    </row>
    <row r="39" customFormat="false" ht="12.75" hidden="false" customHeight="true" outlineLevel="0" collapsed="false">
      <c r="A39" s="182" t="s">
        <v>557</v>
      </c>
      <c r="B39" s="182"/>
      <c r="C39" s="182"/>
      <c r="D39" s="182"/>
      <c r="E39" s="182"/>
      <c r="F39" s="182"/>
      <c r="G39" s="182"/>
      <c r="H39" s="182"/>
      <c r="I39" s="182"/>
      <c r="J39" s="182"/>
      <c r="K39" s="182"/>
      <c r="L39" s="182"/>
      <c r="M39" s="176"/>
    </row>
    <row r="40" customFormat="false" ht="36" hidden="false" customHeight="true" outlineLevel="0" collapsed="false">
      <c r="A40" s="62" t="s">
        <v>558</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12</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84</v>
      </c>
    </row>
    <row r="2" customFormat="false" ht="15.75" hidden="false" customHeight="true" outlineLevel="0" collapsed="false">
      <c r="A2" s="650" t="s">
        <v>85</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6</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7</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8</v>
      </c>
      <c r="B5" s="682" t="s">
        <v>613</v>
      </c>
      <c r="C5" s="682" t="s">
        <v>614</v>
      </c>
      <c r="D5" s="682" t="s">
        <v>615</v>
      </c>
      <c r="E5" s="682" t="s">
        <v>616</v>
      </c>
      <c r="F5" s="682" t="s">
        <v>617</v>
      </c>
      <c r="G5" s="682" t="s">
        <v>618</v>
      </c>
      <c r="H5" s="682" t="s">
        <v>619</v>
      </c>
      <c r="I5" s="682" t="s">
        <v>620</v>
      </c>
      <c r="J5" s="682" t="s">
        <v>621</v>
      </c>
      <c r="K5" s="682" t="s">
        <v>622</v>
      </c>
      <c r="L5" s="682" t="s">
        <v>623</v>
      </c>
      <c r="M5" s="682" t="s">
        <v>624</v>
      </c>
      <c r="N5" s="682" t="s">
        <v>625</v>
      </c>
      <c r="O5" s="683" t="s">
        <v>626</v>
      </c>
      <c r="P5" s="682" t="s">
        <v>627</v>
      </c>
      <c r="Q5" s="682" t="s">
        <v>628</v>
      </c>
      <c r="R5" s="682" t="s">
        <v>629</v>
      </c>
      <c r="S5" s="682" t="s">
        <v>630</v>
      </c>
      <c r="T5" s="682" t="s">
        <v>631</v>
      </c>
      <c r="U5" s="682" t="s">
        <v>632</v>
      </c>
      <c r="V5" s="682" t="s">
        <v>633</v>
      </c>
      <c r="W5" s="682" t="s">
        <v>634</v>
      </c>
      <c r="X5" s="683" t="s">
        <v>635</v>
      </c>
      <c r="Y5" s="682" t="s">
        <v>636</v>
      </c>
      <c r="Z5" s="684" t="s">
        <v>493</v>
      </c>
    </row>
    <row r="6" customFormat="false" ht="62.25" hidden="false" customHeight="true" outlineLevel="0" collapsed="false">
      <c r="A6" s="681"/>
      <c r="B6" s="545" t="s">
        <v>637</v>
      </c>
      <c r="C6" s="545"/>
      <c r="D6" s="545"/>
      <c r="E6" s="545"/>
      <c r="F6" s="545"/>
      <c r="G6" s="545"/>
      <c r="H6" s="545"/>
      <c r="I6" s="545"/>
      <c r="J6" s="545"/>
      <c r="K6" s="545"/>
      <c r="L6" s="545"/>
      <c r="M6" s="545"/>
      <c r="N6" s="545"/>
      <c r="O6" s="685" t="s">
        <v>638</v>
      </c>
      <c r="P6" s="685" t="s">
        <v>638</v>
      </c>
      <c r="Q6" s="545" t="s">
        <v>637</v>
      </c>
      <c r="R6" s="545"/>
      <c r="S6" s="545"/>
      <c r="T6" s="545"/>
      <c r="U6" s="545"/>
      <c r="V6" s="545"/>
      <c r="W6" s="545"/>
      <c r="X6" s="685" t="s">
        <v>638</v>
      </c>
      <c r="Y6" s="685" t="s">
        <v>638</v>
      </c>
      <c r="Z6" s="546" t="s">
        <v>637</v>
      </c>
    </row>
    <row r="7" customFormat="false" ht="26.25" hidden="false" customHeight="true" outlineLevel="0" collapsed="false">
      <c r="A7" s="686" t="s">
        <v>639</v>
      </c>
      <c r="B7" s="687" t="n">
        <v>0.3302252299</v>
      </c>
      <c r="C7" s="687" t="n">
        <v>139.92695967</v>
      </c>
      <c r="D7" s="688" t="s">
        <v>132</v>
      </c>
      <c r="E7" s="688" t="s">
        <v>132</v>
      </c>
      <c r="F7" s="687" t="n">
        <v>202.82128009</v>
      </c>
      <c r="G7" s="688" t="s">
        <v>132</v>
      </c>
      <c r="H7" s="687" t="n">
        <v>577.25194034408</v>
      </c>
      <c r="I7" s="687" t="n">
        <v>1.24872722</v>
      </c>
      <c r="J7" s="688" t="s">
        <v>132</v>
      </c>
      <c r="K7" s="687" t="n">
        <v>66.78567939</v>
      </c>
      <c r="L7" s="687" t="n">
        <v>1.17667521460297</v>
      </c>
      <c r="M7" s="687" t="n">
        <v>2.81762557230476</v>
      </c>
      <c r="N7" s="687" t="n">
        <v>0.989484165412656</v>
      </c>
      <c r="O7" s="688" t="s">
        <v>132</v>
      </c>
      <c r="P7" s="159"/>
      <c r="Q7" s="688" t="s">
        <v>132</v>
      </c>
      <c r="R7" s="687" t="n">
        <v>3.23135163</v>
      </c>
      <c r="S7" s="687" t="n">
        <v>0.953999962480544</v>
      </c>
      <c r="T7" s="688" t="s">
        <v>132</v>
      </c>
      <c r="U7" s="688" t="s">
        <v>132</v>
      </c>
      <c r="V7" s="688" t="s">
        <v>132</v>
      </c>
      <c r="W7" s="687" t="n">
        <v>0.03405348</v>
      </c>
      <c r="X7" s="688" t="s">
        <v>132</v>
      </c>
      <c r="Y7" s="159"/>
      <c r="Z7" s="689" t="n">
        <v>2.98967108724262</v>
      </c>
    </row>
    <row r="8" customFormat="false" ht="12.75" hidden="false" customHeight="true" outlineLevel="0" collapsed="false">
      <c r="A8" s="686" t="s">
        <v>640</v>
      </c>
      <c r="B8" s="690" t="s">
        <v>126</v>
      </c>
      <c r="C8" s="690" t="s">
        <v>126</v>
      </c>
      <c r="D8" s="690" t="s">
        <v>126</v>
      </c>
      <c r="E8" s="690" t="s">
        <v>126</v>
      </c>
      <c r="F8" s="690" t="s">
        <v>126</v>
      </c>
      <c r="G8" s="690" t="s">
        <v>126</v>
      </c>
      <c r="H8" s="690" t="s">
        <v>126</v>
      </c>
      <c r="I8" s="690" t="s">
        <v>126</v>
      </c>
      <c r="J8" s="690" t="s">
        <v>126</v>
      </c>
      <c r="K8" s="690" t="s">
        <v>126</v>
      </c>
      <c r="L8" s="690" t="s">
        <v>126</v>
      </c>
      <c r="M8" s="690" t="s">
        <v>126</v>
      </c>
      <c r="N8" s="690" t="s">
        <v>126</v>
      </c>
      <c r="O8" s="690" t="s">
        <v>126</v>
      </c>
      <c r="P8" s="690"/>
      <c r="Q8" s="691" t="s">
        <v>126</v>
      </c>
      <c r="R8" s="692" t="s">
        <v>126</v>
      </c>
      <c r="S8" s="207" t="s">
        <v>126</v>
      </c>
      <c r="T8" s="482" t="s">
        <v>126</v>
      </c>
      <c r="U8" s="482" t="s">
        <v>126</v>
      </c>
      <c r="V8" s="482" t="s">
        <v>126</v>
      </c>
      <c r="W8" s="482" t="s">
        <v>126</v>
      </c>
      <c r="X8" s="482" t="s">
        <v>126</v>
      </c>
      <c r="Y8" s="693"/>
      <c r="Z8" s="596" t="s">
        <v>132</v>
      </c>
    </row>
    <row r="9" customFormat="false" ht="12.75" hidden="false" customHeight="true" outlineLevel="0" collapsed="false">
      <c r="A9" s="603" t="s">
        <v>641</v>
      </c>
      <c r="B9" s="694"/>
      <c r="C9" s="694"/>
      <c r="D9" s="694"/>
      <c r="E9" s="694"/>
      <c r="F9" s="694"/>
      <c r="G9" s="694"/>
      <c r="H9" s="694"/>
      <c r="I9" s="694"/>
      <c r="J9" s="694"/>
      <c r="K9" s="694"/>
      <c r="L9" s="694"/>
      <c r="M9" s="694"/>
      <c r="N9" s="694"/>
      <c r="O9" s="694"/>
      <c r="P9" s="694"/>
      <c r="Q9" s="19" t="s">
        <v>126</v>
      </c>
      <c r="R9" s="19" t="s">
        <v>126</v>
      </c>
      <c r="S9" s="207" t="s">
        <v>126</v>
      </c>
      <c r="T9" s="482" t="s">
        <v>126</v>
      </c>
      <c r="U9" s="482" t="s">
        <v>126</v>
      </c>
      <c r="V9" s="482" t="s">
        <v>126</v>
      </c>
      <c r="W9" s="482" t="s">
        <v>126</v>
      </c>
      <c r="X9" s="482" t="s">
        <v>126</v>
      </c>
      <c r="Y9" s="694"/>
      <c r="Z9" s="168"/>
    </row>
    <row r="10" customFormat="false" ht="13.5" hidden="false" customHeight="true" outlineLevel="0" collapsed="false">
      <c r="A10" s="603" t="s">
        <v>642</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6</v>
      </c>
    </row>
    <row r="11" customFormat="false" ht="14.25" hidden="false" customHeight="true" outlineLevel="0" collapsed="false">
      <c r="A11" s="695" t="s">
        <v>643</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6</v>
      </c>
    </row>
    <row r="12" customFormat="false" ht="13.5" hidden="false" customHeight="true" outlineLevel="0" collapsed="false">
      <c r="A12" s="698" t="s">
        <v>644</v>
      </c>
      <c r="B12" s="688" t="s">
        <v>126</v>
      </c>
      <c r="C12" s="688" t="s">
        <v>126</v>
      </c>
      <c r="D12" s="688" t="s">
        <v>126</v>
      </c>
      <c r="E12" s="688" t="s">
        <v>126</v>
      </c>
      <c r="F12" s="688" t="s">
        <v>126</v>
      </c>
      <c r="G12" s="688" t="s">
        <v>126</v>
      </c>
      <c r="H12" s="688" t="s">
        <v>126</v>
      </c>
      <c r="I12" s="688" t="s">
        <v>126</v>
      </c>
      <c r="J12" s="688" t="s">
        <v>126</v>
      </c>
      <c r="K12" s="688" t="s">
        <v>126</v>
      </c>
      <c r="L12" s="688" t="s">
        <v>126</v>
      </c>
      <c r="M12" s="688" t="s">
        <v>126</v>
      </c>
      <c r="N12" s="688" t="s">
        <v>126</v>
      </c>
      <c r="O12" s="688" t="s">
        <v>126</v>
      </c>
      <c r="P12" s="690"/>
      <c r="Q12" s="688" t="s">
        <v>126</v>
      </c>
      <c r="R12" s="688" t="s">
        <v>126</v>
      </c>
      <c r="S12" s="688" t="s">
        <v>126</v>
      </c>
      <c r="T12" s="688" t="s">
        <v>126</v>
      </c>
      <c r="U12" s="688" t="s">
        <v>126</v>
      </c>
      <c r="V12" s="688" t="s">
        <v>126</v>
      </c>
      <c r="W12" s="688" t="s">
        <v>126</v>
      </c>
      <c r="X12" s="688" t="s">
        <v>126</v>
      </c>
      <c r="Y12" s="690"/>
      <c r="Z12" s="699" t="s">
        <v>126</v>
      </c>
    </row>
    <row r="13" customFormat="false" ht="12.75" hidden="false" customHeight="true" outlineLevel="0" collapsed="false">
      <c r="A13" s="567" t="s">
        <v>645</v>
      </c>
      <c r="B13" s="688" t="s">
        <v>126</v>
      </c>
      <c r="C13" s="688" t="s">
        <v>126</v>
      </c>
      <c r="D13" s="688" t="s">
        <v>126</v>
      </c>
      <c r="E13" s="688" t="s">
        <v>126</v>
      </c>
      <c r="F13" s="688" t="s">
        <v>126</v>
      </c>
      <c r="G13" s="688" t="s">
        <v>126</v>
      </c>
      <c r="H13" s="688" t="s">
        <v>126</v>
      </c>
      <c r="I13" s="688" t="s">
        <v>126</v>
      </c>
      <c r="J13" s="688" t="s">
        <v>126</v>
      </c>
      <c r="K13" s="688" t="s">
        <v>126</v>
      </c>
      <c r="L13" s="688" t="s">
        <v>126</v>
      </c>
      <c r="M13" s="688" t="s">
        <v>126</v>
      </c>
      <c r="N13" s="688" t="s">
        <v>126</v>
      </c>
      <c r="O13" s="688" t="s">
        <v>126</v>
      </c>
      <c r="P13" s="694"/>
      <c r="Q13" s="688" t="s">
        <v>126</v>
      </c>
      <c r="R13" s="688" t="s">
        <v>126</v>
      </c>
      <c r="S13" s="688" t="s">
        <v>126</v>
      </c>
      <c r="T13" s="688" t="s">
        <v>126</v>
      </c>
      <c r="U13" s="688" t="s">
        <v>126</v>
      </c>
      <c r="V13" s="688" t="s">
        <v>126</v>
      </c>
      <c r="W13" s="688" t="s">
        <v>126</v>
      </c>
      <c r="X13" s="688" t="s">
        <v>126</v>
      </c>
      <c r="Y13" s="694"/>
      <c r="Z13" s="699" t="s">
        <v>126</v>
      </c>
    </row>
    <row r="14" customFormat="false" ht="12.75" hidden="false" customHeight="true" outlineLevel="0" collapsed="false">
      <c r="A14" s="603" t="s">
        <v>646</v>
      </c>
      <c r="B14" s="688" t="s">
        <v>126</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36</v>
      </c>
      <c r="B15" s="482" t="s">
        <v>126</v>
      </c>
      <c r="C15" s="482" t="s">
        <v>126</v>
      </c>
      <c r="D15" s="482" t="s">
        <v>126</v>
      </c>
      <c r="E15" s="482" t="s">
        <v>126</v>
      </c>
      <c r="F15" s="482" t="s">
        <v>126</v>
      </c>
      <c r="G15" s="482" t="s">
        <v>126</v>
      </c>
      <c r="H15" s="482" t="s">
        <v>126</v>
      </c>
      <c r="I15" s="482" t="s">
        <v>126</v>
      </c>
      <c r="J15" s="482" t="s">
        <v>126</v>
      </c>
      <c r="K15" s="482" t="s">
        <v>126</v>
      </c>
      <c r="L15" s="482" t="s">
        <v>126</v>
      </c>
      <c r="M15" s="482" t="s">
        <v>126</v>
      </c>
      <c r="N15" s="482" t="s">
        <v>126</v>
      </c>
      <c r="O15" s="482" t="s">
        <v>126</v>
      </c>
      <c r="P15" s="701"/>
      <c r="Q15" s="482" t="s">
        <v>126</v>
      </c>
      <c r="R15" s="482" t="s">
        <v>126</v>
      </c>
      <c r="S15" s="482" t="s">
        <v>126</v>
      </c>
      <c r="T15" s="482" t="s">
        <v>126</v>
      </c>
      <c r="U15" s="482" t="s">
        <v>126</v>
      </c>
      <c r="V15" s="482" t="s">
        <v>126</v>
      </c>
      <c r="W15" s="482" t="s">
        <v>126</v>
      </c>
      <c r="X15" s="482" t="s">
        <v>126</v>
      </c>
      <c r="Y15" s="701"/>
      <c r="Z15" s="21" t="s">
        <v>126</v>
      </c>
    </row>
    <row r="16" customFormat="false" ht="12.75" hidden="false" customHeight="true" outlineLevel="0" collapsed="false">
      <c r="A16" s="567" t="s">
        <v>647</v>
      </c>
      <c r="B16" s="482" t="s">
        <v>126</v>
      </c>
      <c r="C16" s="482" t="s">
        <v>126</v>
      </c>
      <c r="D16" s="482" t="s">
        <v>126</v>
      </c>
      <c r="E16" s="482" t="s">
        <v>126</v>
      </c>
      <c r="F16" s="482" t="s">
        <v>126</v>
      </c>
      <c r="G16" s="482" t="s">
        <v>126</v>
      </c>
      <c r="H16" s="482" t="s">
        <v>126</v>
      </c>
      <c r="I16" s="482" t="s">
        <v>126</v>
      </c>
      <c r="J16" s="482" t="s">
        <v>126</v>
      </c>
      <c r="K16" s="482" t="s">
        <v>126</v>
      </c>
      <c r="L16" s="482" t="s">
        <v>126</v>
      </c>
      <c r="M16" s="482" t="s">
        <v>126</v>
      </c>
      <c r="N16" s="482" t="s">
        <v>126</v>
      </c>
      <c r="O16" s="482" t="s">
        <v>126</v>
      </c>
      <c r="P16" s="701"/>
      <c r="Q16" s="482" t="s">
        <v>126</v>
      </c>
      <c r="R16" s="482" t="s">
        <v>126</v>
      </c>
      <c r="S16" s="482" t="s">
        <v>126</v>
      </c>
      <c r="T16" s="482" t="s">
        <v>126</v>
      </c>
      <c r="U16" s="482" t="s">
        <v>126</v>
      </c>
      <c r="V16" s="482" t="s">
        <v>126</v>
      </c>
      <c r="W16" s="482" t="s">
        <v>126</v>
      </c>
      <c r="X16" s="482" t="s">
        <v>126</v>
      </c>
      <c r="Y16" s="701"/>
      <c r="Z16" s="21" t="s">
        <v>126</v>
      </c>
    </row>
    <row r="17" customFormat="false" ht="12.75" hidden="false" customHeight="true" outlineLevel="0" collapsed="false">
      <c r="A17" s="567" t="s">
        <v>648</v>
      </c>
      <c r="B17" s="688" t="s">
        <v>126</v>
      </c>
      <c r="C17" s="688" t="s">
        <v>126</v>
      </c>
      <c r="D17" s="688" t="s">
        <v>126</v>
      </c>
      <c r="E17" s="688" t="s">
        <v>126</v>
      </c>
      <c r="F17" s="688" t="s">
        <v>126</v>
      </c>
      <c r="G17" s="688" t="s">
        <v>126</v>
      </c>
      <c r="H17" s="688" t="s">
        <v>126</v>
      </c>
      <c r="I17" s="688" t="s">
        <v>126</v>
      </c>
      <c r="J17" s="688" t="s">
        <v>126</v>
      </c>
      <c r="K17" s="688" t="s">
        <v>126</v>
      </c>
      <c r="L17" s="688" t="s">
        <v>126</v>
      </c>
      <c r="M17" s="688" t="s">
        <v>126</v>
      </c>
      <c r="N17" s="688" t="s">
        <v>126</v>
      </c>
      <c r="O17" s="688" t="s">
        <v>126</v>
      </c>
      <c r="P17" s="694"/>
      <c r="Q17" s="688" t="s">
        <v>126</v>
      </c>
      <c r="R17" s="688" t="s">
        <v>126</v>
      </c>
      <c r="S17" s="688" t="s">
        <v>126</v>
      </c>
      <c r="T17" s="688" t="s">
        <v>126</v>
      </c>
      <c r="U17" s="688" t="s">
        <v>126</v>
      </c>
      <c r="V17" s="688" t="s">
        <v>126</v>
      </c>
      <c r="W17" s="688" t="s">
        <v>126</v>
      </c>
      <c r="X17" s="688" t="s">
        <v>126</v>
      </c>
      <c r="Y17" s="694"/>
      <c r="Z17" s="699" t="s">
        <v>126</v>
      </c>
    </row>
    <row r="18" customFormat="false" ht="13.5" hidden="false" customHeight="true" outlineLevel="0" collapsed="false">
      <c r="A18" s="131" t="s">
        <v>110</v>
      </c>
      <c r="B18" s="482" t="s">
        <v>126</v>
      </c>
      <c r="C18" s="482" t="s">
        <v>126</v>
      </c>
      <c r="D18" s="482" t="s">
        <v>126</v>
      </c>
      <c r="E18" s="482" t="s">
        <v>126</v>
      </c>
      <c r="F18" s="482" t="s">
        <v>126</v>
      </c>
      <c r="G18" s="482" t="s">
        <v>126</v>
      </c>
      <c r="H18" s="482" t="s">
        <v>126</v>
      </c>
      <c r="I18" s="482" t="s">
        <v>126</v>
      </c>
      <c r="J18" s="482" t="s">
        <v>126</v>
      </c>
      <c r="K18" s="482" t="s">
        <v>126</v>
      </c>
      <c r="L18" s="482" t="s">
        <v>126</v>
      </c>
      <c r="M18" s="482" t="s">
        <v>126</v>
      </c>
      <c r="N18" s="482" t="s">
        <v>126</v>
      </c>
      <c r="O18" s="482" t="s">
        <v>126</v>
      </c>
      <c r="P18" s="702"/>
      <c r="Q18" s="482" t="s">
        <v>126</v>
      </c>
      <c r="R18" s="482" t="s">
        <v>126</v>
      </c>
      <c r="S18" s="482" t="s">
        <v>126</v>
      </c>
      <c r="T18" s="482" t="s">
        <v>126</v>
      </c>
      <c r="U18" s="482" t="s">
        <v>126</v>
      </c>
      <c r="V18" s="482" t="s">
        <v>126</v>
      </c>
      <c r="W18" s="482" t="s">
        <v>126</v>
      </c>
      <c r="X18" s="482" t="s">
        <v>126</v>
      </c>
      <c r="Y18" s="702"/>
      <c r="Z18" s="519" t="s">
        <v>126</v>
      </c>
    </row>
    <row r="19" customFormat="false" ht="13.5" hidden="false" customHeight="true" outlineLevel="0" collapsed="false">
      <c r="A19" s="703" t="s">
        <v>649</v>
      </c>
      <c r="B19" s="704" t="n">
        <v>0.3302252299</v>
      </c>
      <c r="C19" s="704" t="n">
        <v>139.92695967</v>
      </c>
      <c r="D19" s="704" t="s">
        <v>126</v>
      </c>
      <c r="E19" s="704" t="s">
        <v>126</v>
      </c>
      <c r="F19" s="704" t="n">
        <v>202.82128009</v>
      </c>
      <c r="G19" s="704" t="s">
        <v>126</v>
      </c>
      <c r="H19" s="704" t="n">
        <v>577.25194034408</v>
      </c>
      <c r="I19" s="704" t="n">
        <v>1.24872722</v>
      </c>
      <c r="J19" s="704" t="s">
        <v>126</v>
      </c>
      <c r="K19" s="704" t="n">
        <v>66.78567939</v>
      </c>
      <c r="L19" s="704" t="n">
        <v>1.17667521460297</v>
      </c>
      <c r="M19" s="704" t="n">
        <v>2.81762557230476</v>
      </c>
      <c r="N19" s="704" t="n">
        <v>0.989484165412656</v>
      </c>
      <c r="O19" s="704" t="s">
        <v>126</v>
      </c>
      <c r="P19" s="705"/>
      <c r="Q19" s="704" t="s">
        <v>126</v>
      </c>
      <c r="R19" s="704" t="n">
        <v>3.23135163</v>
      </c>
      <c r="S19" s="704" t="n">
        <v>0.953999962480544</v>
      </c>
      <c r="T19" s="704" t="s">
        <v>126</v>
      </c>
      <c r="U19" s="704" t="s">
        <v>126</v>
      </c>
      <c r="V19" s="704" t="s">
        <v>126</v>
      </c>
      <c r="W19" s="704" t="n">
        <v>0.03405348</v>
      </c>
      <c r="X19" s="704" t="s">
        <v>126</v>
      </c>
      <c r="Y19" s="705"/>
      <c r="Z19" s="706" t="n">
        <v>2.98967108724262</v>
      </c>
    </row>
    <row r="20" customFormat="false" ht="25.5" hidden="false" customHeight="true" outlineLevel="0" collapsed="false">
      <c r="A20" s="567" t="s">
        <v>650</v>
      </c>
      <c r="B20" s="588" t="n">
        <v>0.3302252299</v>
      </c>
      <c r="C20" s="588" t="n">
        <v>139.92695967</v>
      </c>
      <c r="D20" s="482" t="s">
        <v>126</v>
      </c>
      <c r="E20" s="482" t="s">
        <v>126</v>
      </c>
      <c r="F20" s="588" t="n">
        <v>202.82128009</v>
      </c>
      <c r="G20" s="482" t="s">
        <v>126</v>
      </c>
      <c r="H20" s="588" t="n">
        <v>553.9310628</v>
      </c>
      <c r="I20" s="588" t="n">
        <v>1.24872722</v>
      </c>
      <c r="J20" s="482" t="s">
        <v>126</v>
      </c>
      <c r="K20" s="588" t="n">
        <v>66.78567939</v>
      </c>
      <c r="L20" s="588" t="n">
        <v>0.08190219</v>
      </c>
      <c r="M20" s="482" t="s">
        <v>126</v>
      </c>
      <c r="N20" s="588" t="n">
        <v>0.072640426</v>
      </c>
      <c r="O20" s="482" t="s">
        <v>126</v>
      </c>
      <c r="P20" s="701"/>
      <c r="Q20" s="482" t="s">
        <v>126</v>
      </c>
      <c r="R20" s="588" t="n">
        <v>0.03270163</v>
      </c>
      <c r="S20" s="588" t="n">
        <v>0.94940877</v>
      </c>
      <c r="T20" s="482" t="s">
        <v>126</v>
      </c>
      <c r="U20" s="482" t="s">
        <v>126</v>
      </c>
      <c r="V20" s="482" t="s">
        <v>126</v>
      </c>
      <c r="W20" s="588" t="n">
        <v>0.03405348</v>
      </c>
      <c r="X20" s="482" t="s">
        <v>126</v>
      </c>
      <c r="Y20" s="701"/>
      <c r="Z20" s="21" t="s">
        <v>126</v>
      </c>
    </row>
    <row r="21" customFormat="false" ht="12.75" hidden="false" customHeight="true" outlineLevel="0" collapsed="false">
      <c r="A21" s="567" t="s">
        <v>541</v>
      </c>
      <c r="B21" s="482" t="s">
        <v>126</v>
      </c>
      <c r="C21" s="482" t="s">
        <v>126</v>
      </c>
      <c r="D21" s="482" t="s">
        <v>126</v>
      </c>
      <c r="E21" s="482" t="s">
        <v>126</v>
      </c>
      <c r="F21" s="482" t="s">
        <v>126</v>
      </c>
      <c r="G21" s="482" t="s">
        <v>126</v>
      </c>
      <c r="H21" s="588" t="n">
        <v>2.13087754408032</v>
      </c>
      <c r="I21" s="482" t="s">
        <v>126</v>
      </c>
      <c r="J21" s="482" t="s">
        <v>126</v>
      </c>
      <c r="K21" s="482" t="s">
        <v>126</v>
      </c>
      <c r="L21" s="588" t="n">
        <v>0.0334452340375126</v>
      </c>
      <c r="M21" s="482" t="s">
        <v>126</v>
      </c>
      <c r="N21" s="588" t="n">
        <v>0.0168437394126563</v>
      </c>
      <c r="O21" s="482" t="s">
        <v>126</v>
      </c>
      <c r="P21" s="701"/>
      <c r="Q21" s="482" t="s">
        <v>126</v>
      </c>
      <c r="R21" s="482" t="s">
        <v>126</v>
      </c>
      <c r="S21" s="482" t="s">
        <v>126</v>
      </c>
      <c r="T21" s="482" t="s">
        <v>126</v>
      </c>
      <c r="U21" s="482" t="s">
        <v>126</v>
      </c>
      <c r="V21" s="482" t="s">
        <v>126</v>
      </c>
      <c r="W21" s="482" t="s">
        <v>126</v>
      </c>
      <c r="X21" s="482" t="s">
        <v>126</v>
      </c>
      <c r="Y21" s="701"/>
      <c r="Z21" s="21" t="s">
        <v>126</v>
      </c>
    </row>
    <row r="22" customFormat="false" ht="12.75" hidden="false" customHeight="true" outlineLevel="0" collapsed="false">
      <c r="A22" s="567" t="s">
        <v>542</v>
      </c>
      <c r="B22" s="482" t="s">
        <v>126</v>
      </c>
      <c r="C22" s="482" t="s">
        <v>126</v>
      </c>
      <c r="D22" s="482" t="s">
        <v>126</v>
      </c>
      <c r="E22" s="482" t="s">
        <v>126</v>
      </c>
      <c r="F22" s="482" t="s">
        <v>126</v>
      </c>
      <c r="G22" s="482" t="s">
        <v>126</v>
      </c>
      <c r="H22" s="482" t="s">
        <v>126</v>
      </c>
      <c r="I22" s="482" t="s">
        <v>126</v>
      </c>
      <c r="J22" s="482" t="s">
        <v>126</v>
      </c>
      <c r="K22" s="482" t="s">
        <v>126</v>
      </c>
      <c r="L22" s="588" t="n">
        <v>1.06132779056546</v>
      </c>
      <c r="M22" s="588" t="n">
        <v>2.81762557230476</v>
      </c>
      <c r="N22" s="482" t="s">
        <v>126</v>
      </c>
      <c r="O22" s="482" t="s">
        <v>126</v>
      </c>
      <c r="P22" s="701"/>
      <c r="Q22" s="482" t="s">
        <v>126</v>
      </c>
      <c r="R22" s="482" t="s">
        <v>126</v>
      </c>
      <c r="S22" s="588" t="n">
        <v>0.00459119248054391</v>
      </c>
      <c r="T22" s="482" t="s">
        <v>126</v>
      </c>
      <c r="U22" s="482" t="s">
        <v>126</v>
      </c>
      <c r="V22" s="482" t="s">
        <v>126</v>
      </c>
      <c r="W22" s="482" t="s">
        <v>126</v>
      </c>
      <c r="X22" s="482" t="s">
        <v>126</v>
      </c>
      <c r="Y22" s="701"/>
      <c r="Z22" s="21" t="s">
        <v>126</v>
      </c>
    </row>
    <row r="23" customFormat="false" ht="12.75" hidden="false" customHeight="true" outlineLevel="0" collapsed="false">
      <c r="A23" s="567" t="s">
        <v>651</v>
      </c>
      <c r="B23" s="482" t="s">
        <v>126</v>
      </c>
      <c r="C23" s="482" t="s">
        <v>126</v>
      </c>
      <c r="D23" s="482" t="s">
        <v>126</v>
      </c>
      <c r="E23" s="482" t="s">
        <v>126</v>
      </c>
      <c r="F23" s="482" t="s">
        <v>126</v>
      </c>
      <c r="G23" s="482" t="s">
        <v>126</v>
      </c>
      <c r="H23" s="588" t="n">
        <v>21.19</v>
      </c>
      <c r="I23" s="482" t="s">
        <v>126</v>
      </c>
      <c r="J23" s="482" t="s">
        <v>126</v>
      </c>
      <c r="K23" s="482" t="s">
        <v>126</v>
      </c>
      <c r="L23" s="482" t="s">
        <v>126</v>
      </c>
      <c r="M23" s="482" t="s">
        <v>126</v>
      </c>
      <c r="N23" s="482" t="s">
        <v>126</v>
      </c>
      <c r="O23" s="482" t="s">
        <v>126</v>
      </c>
      <c r="P23" s="701"/>
      <c r="Q23" s="482" t="s">
        <v>126</v>
      </c>
      <c r="R23" s="482" t="s">
        <v>126</v>
      </c>
      <c r="S23" s="482" t="s">
        <v>126</v>
      </c>
      <c r="T23" s="482" t="s">
        <v>126</v>
      </c>
      <c r="U23" s="482" t="s">
        <v>126</v>
      </c>
      <c r="V23" s="482" t="s">
        <v>126</v>
      </c>
      <c r="W23" s="482" t="s">
        <v>126</v>
      </c>
      <c r="X23" s="482" t="s">
        <v>126</v>
      </c>
      <c r="Y23" s="701"/>
      <c r="Z23" s="21" t="s">
        <v>126</v>
      </c>
    </row>
    <row r="24" customFormat="false" ht="12.75" hidden="false" customHeight="true" outlineLevel="0" collapsed="false">
      <c r="A24" s="567" t="s">
        <v>544</v>
      </c>
      <c r="B24" s="482" t="s">
        <v>126</v>
      </c>
      <c r="C24" s="482" t="s">
        <v>126</v>
      </c>
      <c r="D24" s="482" t="s">
        <v>126</v>
      </c>
      <c r="E24" s="482" t="s">
        <v>126</v>
      </c>
      <c r="F24" s="482" t="s">
        <v>126</v>
      </c>
      <c r="G24" s="482" t="s">
        <v>126</v>
      </c>
      <c r="H24" s="482" t="s">
        <v>126</v>
      </c>
      <c r="I24" s="482" t="s">
        <v>126</v>
      </c>
      <c r="J24" s="482" t="s">
        <v>126</v>
      </c>
      <c r="K24" s="482" t="s">
        <v>126</v>
      </c>
      <c r="L24" s="482" t="s">
        <v>126</v>
      </c>
      <c r="M24" s="482" t="s">
        <v>126</v>
      </c>
      <c r="N24" s="588" t="n">
        <v>0.9</v>
      </c>
      <c r="O24" s="482" t="s">
        <v>126</v>
      </c>
      <c r="P24" s="701"/>
      <c r="Q24" s="482" t="s">
        <v>126</v>
      </c>
      <c r="R24" s="482" t="s">
        <v>126</v>
      </c>
      <c r="S24" s="482" t="s">
        <v>126</v>
      </c>
      <c r="T24" s="482" t="s">
        <v>126</v>
      </c>
      <c r="U24" s="482" t="s">
        <v>126</v>
      </c>
      <c r="V24" s="482" t="s">
        <v>126</v>
      </c>
      <c r="W24" s="482" t="s">
        <v>126</v>
      </c>
      <c r="X24" s="482" t="s">
        <v>126</v>
      </c>
      <c r="Y24" s="701"/>
      <c r="Z24" s="21" t="s">
        <v>126</v>
      </c>
    </row>
    <row r="25" customFormat="false" ht="12.75" hidden="false" customHeight="true" outlineLevel="0" collapsed="false">
      <c r="A25" s="567" t="s">
        <v>652</v>
      </c>
      <c r="B25" s="482" t="s">
        <v>126</v>
      </c>
      <c r="C25" s="482" t="s">
        <v>126</v>
      </c>
      <c r="D25" s="482" t="s">
        <v>126</v>
      </c>
      <c r="E25" s="482" t="s">
        <v>126</v>
      </c>
      <c r="F25" s="482" t="s">
        <v>126</v>
      </c>
      <c r="G25" s="482" t="s">
        <v>126</v>
      </c>
      <c r="H25" s="482" t="s">
        <v>126</v>
      </c>
      <c r="I25" s="482" t="s">
        <v>126</v>
      </c>
      <c r="J25" s="482" t="s">
        <v>126</v>
      </c>
      <c r="K25" s="482" t="s">
        <v>126</v>
      </c>
      <c r="L25" s="482" t="s">
        <v>126</v>
      </c>
      <c r="M25" s="482" t="s">
        <v>126</v>
      </c>
      <c r="N25" s="482" t="s">
        <v>126</v>
      </c>
      <c r="O25" s="482" t="s">
        <v>126</v>
      </c>
      <c r="P25" s="701"/>
      <c r="Q25" s="482" t="s">
        <v>126</v>
      </c>
      <c r="R25" s="482" t="s">
        <v>126</v>
      </c>
      <c r="S25" s="482" t="s">
        <v>126</v>
      </c>
      <c r="T25" s="482" t="s">
        <v>126</v>
      </c>
      <c r="U25" s="482" t="s">
        <v>126</v>
      </c>
      <c r="V25" s="482" t="s">
        <v>126</v>
      </c>
      <c r="W25" s="482" t="s">
        <v>126</v>
      </c>
      <c r="X25" s="482" t="s">
        <v>126</v>
      </c>
      <c r="Y25" s="701"/>
      <c r="Z25" s="21" t="s">
        <v>126</v>
      </c>
    </row>
    <row r="26" customFormat="false" ht="13.5" hidden="false" customHeight="true" outlineLevel="0" collapsed="false">
      <c r="A26" s="567" t="s">
        <v>546</v>
      </c>
      <c r="B26" s="482" t="s">
        <v>126</v>
      </c>
      <c r="C26" s="482" t="s">
        <v>126</v>
      </c>
      <c r="D26" s="482" t="s">
        <v>126</v>
      </c>
      <c r="E26" s="482" t="s">
        <v>126</v>
      </c>
      <c r="F26" s="482" t="s">
        <v>126</v>
      </c>
      <c r="G26" s="482" t="s">
        <v>126</v>
      </c>
      <c r="H26" s="482" t="s">
        <v>126</v>
      </c>
      <c r="I26" s="482" t="s">
        <v>126</v>
      </c>
      <c r="J26" s="482" t="s">
        <v>126</v>
      </c>
      <c r="K26" s="482" t="s">
        <v>126</v>
      </c>
      <c r="L26" s="482" t="s">
        <v>126</v>
      </c>
      <c r="M26" s="482" t="s">
        <v>126</v>
      </c>
      <c r="N26" s="482" t="s">
        <v>126</v>
      </c>
      <c r="O26" s="482" t="s">
        <v>126</v>
      </c>
      <c r="P26" s="701"/>
      <c r="Q26" s="482" t="s">
        <v>126</v>
      </c>
      <c r="R26" s="588" t="n">
        <v>3.19865</v>
      </c>
      <c r="S26" s="482" t="s">
        <v>126</v>
      </c>
      <c r="T26" s="482" t="s">
        <v>126</v>
      </c>
      <c r="U26" s="482" t="s">
        <v>126</v>
      </c>
      <c r="V26" s="482" t="s">
        <v>126</v>
      </c>
      <c r="W26" s="482" t="s">
        <v>126</v>
      </c>
      <c r="X26" s="482" t="s">
        <v>126</v>
      </c>
      <c r="Y26" s="701"/>
      <c r="Z26" s="21" t="s">
        <v>126</v>
      </c>
    </row>
    <row r="27" customFormat="false" ht="12.75" hidden="false" customHeight="true" outlineLevel="0" collapsed="false">
      <c r="A27" s="567" t="s">
        <v>547</v>
      </c>
      <c r="B27" s="694" t="s">
        <v>126</v>
      </c>
      <c r="C27" s="694" t="s">
        <v>126</v>
      </c>
      <c r="D27" s="694" t="s">
        <v>126</v>
      </c>
      <c r="E27" s="694" t="s">
        <v>126</v>
      </c>
      <c r="F27" s="694" t="s">
        <v>126</v>
      </c>
      <c r="G27" s="694" t="s">
        <v>126</v>
      </c>
      <c r="H27" s="694" t="s">
        <v>126</v>
      </c>
      <c r="I27" s="694" t="s">
        <v>126</v>
      </c>
      <c r="J27" s="694" t="s">
        <v>126</v>
      </c>
      <c r="K27" s="694" t="s">
        <v>126</v>
      </c>
      <c r="L27" s="694" t="s">
        <v>126</v>
      </c>
      <c r="M27" s="694" t="s">
        <v>126</v>
      </c>
      <c r="N27" s="694" t="s">
        <v>126</v>
      </c>
      <c r="O27" s="694" t="s">
        <v>126</v>
      </c>
      <c r="P27" s="694"/>
      <c r="Q27" s="694" t="s">
        <v>126</v>
      </c>
      <c r="R27" s="694" t="s">
        <v>126</v>
      </c>
      <c r="S27" s="694" t="s">
        <v>126</v>
      </c>
      <c r="T27" s="694" t="s">
        <v>126</v>
      </c>
      <c r="U27" s="694" t="s">
        <v>126</v>
      </c>
      <c r="V27" s="694" t="s">
        <v>126</v>
      </c>
      <c r="W27" s="694" t="s">
        <v>126</v>
      </c>
      <c r="X27" s="694" t="s">
        <v>126</v>
      </c>
      <c r="Y27" s="694"/>
      <c r="Z27" s="21" t="n">
        <v>2.84096528287204</v>
      </c>
    </row>
    <row r="28" customFormat="false" ht="12.75" hidden="false" customHeight="true" outlineLevel="0" collapsed="false">
      <c r="A28" s="567" t="s">
        <v>653</v>
      </c>
      <c r="B28" s="688" t="s">
        <v>126</v>
      </c>
      <c r="C28" s="688" t="s">
        <v>126</v>
      </c>
      <c r="D28" s="688" t="s">
        <v>126</v>
      </c>
      <c r="E28" s="688" t="s">
        <v>126</v>
      </c>
      <c r="F28" s="688" t="s">
        <v>126</v>
      </c>
      <c r="G28" s="688" t="s">
        <v>126</v>
      </c>
      <c r="H28" s="688" t="s">
        <v>126</v>
      </c>
      <c r="I28" s="688" t="s">
        <v>126</v>
      </c>
      <c r="J28" s="688" t="s">
        <v>126</v>
      </c>
      <c r="K28" s="688" t="s">
        <v>126</v>
      </c>
      <c r="L28" s="688" t="s">
        <v>126</v>
      </c>
      <c r="M28" s="688" t="s">
        <v>126</v>
      </c>
      <c r="N28" s="688" t="s">
        <v>126</v>
      </c>
      <c r="O28" s="688" t="s">
        <v>126</v>
      </c>
      <c r="P28" s="694"/>
      <c r="Q28" s="688" t="s">
        <v>126</v>
      </c>
      <c r="R28" s="688" t="s">
        <v>126</v>
      </c>
      <c r="S28" s="688" t="s">
        <v>126</v>
      </c>
      <c r="T28" s="688" t="s">
        <v>126</v>
      </c>
      <c r="U28" s="688" t="s">
        <v>126</v>
      </c>
      <c r="V28" s="688" t="s">
        <v>126</v>
      </c>
      <c r="W28" s="688" t="s">
        <v>126</v>
      </c>
      <c r="X28" s="688" t="s">
        <v>126</v>
      </c>
      <c r="Y28" s="694"/>
      <c r="Z28" s="699" t="n">
        <v>0.148705804370586</v>
      </c>
    </row>
    <row r="29" customFormat="false" ht="12.75" hidden="false" customHeight="true" outlineLevel="0" collapsed="false">
      <c r="A29" s="131" t="s">
        <v>549</v>
      </c>
      <c r="B29" s="482" t="s">
        <v>126</v>
      </c>
      <c r="C29" s="482" t="s">
        <v>126</v>
      </c>
      <c r="D29" s="482" t="s">
        <v>126</v>
      </c>
      <c r="E29" s="482" t="s">
        <v>126</v>
      </c>
      <c r="F29" s="482" t="s">
        <v>126</v>
      </c>
      <c r="G29" s="482" t="s">
        <v>126</v>
      </c>
      <c r="H29" s="482" t="s">
        <v>126</v>
      </c>
      <c r="I29" s="482" t="s">
        <v>126</v>
      </c>
      <c r="J29" s="482" t="s">
        <v>126</v>
      </c>
      <c r="K29" s="482" t="s">
        <v>126</v>
      </c>
      <c r="L29" s="482" t="s">
        <v>126</v>
      </c>
      <c r="M29" s="482" t="s">
        <v>126</v>
      </c>
      <c r="N29" s="482" t="s">
        <v>126</v>
      </c>
      <c r="O29" s="482" t="s">
        <v>126</v>
      </c>
      <c r="P29" s="702"/>
      <c r="Q29" s="482" t="s">
        <v>126</v>
      </c>
      <c r="R29" s="482" t="s">
        <v>126</v>
      </c>
      <c r="S29" s="482" t="s">
        <v>126</v>
      </c>
      <c r="T29" s="482" t="s">
        <v>126</v>
      </c>
      <c r="U29" s="482" t="s">
        <v>126</v>
      </c>
      <c r="V29" s="482" t="s">
        <v>126</v>
      </c>
      <c r="W29" s="482" t="s">
        <v>126</v>
      </c>
      <c r="X29" s="482" t="s">
        <v>126</v>
      </c>
      <c r="Y29" s="702"/>
      <c r="Z29" s="519" t="s">
        <v>126</v>
      </c>
    </row>
    <row r="30" customFormat="false" ht="12.75" hidden="false" customHeight="true" outlineLevel="0" collapsed="false">
      <c r="A30" s="131" t="s">
        <v>550</v>
      </c>
      <c r="B30" s="482" t="s">
        <v>126</v>
      </c>
      <c r="C30" s="482" t="s">
        <v>126</v>
      </c>
      <c r="D30" s="482" t="s">
        <v>126</v>
      </c>
      <c r="E30" s="482" t="s">
        <v>126</v>
      </c>
      <c r="F30" s="482" t="s">
        <v>126</v>
      </c>
      <c r="G30" s="482" t="s">
        <v>126</v>
      </c>
      <c r="H30" s="482" t="s">
        <v>126</v>
      </c>
      <c r="I30" s="482" t="s">
        <v>126</v>
      </c>
      <c r="J30" s="482" t="s">
        <v>126</v>
      </c>
      <c r="K30" s="482" t="s">
        <v>126</v>
      </c>
      <c r="L30" s="482" t="s">
        <v>126</v>
      </c>
      <c r="M30" s="482" t="s">
        <v>126</v>
      </c>
      <c r="N30" s="482" t="s">
        <v>126</v>
      </c>
      <c r="O30" s="482" t="s">
        <v>126</v>
      </c>
      <c r="P30" s="702"/>
      <c r="Q30" s="482" t="s">
        <v>126</v>
      </c>
      <c r="R30" s="482" t="s">
        <v>126</v>
      </c>
      <c r="S30" s="482" t="s">
        <v>126</v>
      </c>
      <c r="T30" s="482" t="s">
        <v>126</v>
      </c>
      <c r="U30" s="482" t="s">
        <v>126</v>
      </c>
      <c r="V30" s="482" t="s">
        <v>126</v>
      </c>
      <c r="W30" s="482" t="s">
        <v>126</v>
      </c>
      <c r="X30" s="482" t="s">
        <v>126</v>
      </c>
      <c r="Y30" s="702"/>
      <c r="Z30" s="129" t="n">
        <v>0.148705804370586</v>
      </c>
    </row>
    <row r="31" customFormat="false" ht="13.5" hidden="false" customHeight="true" outlineLevel="0" collapsed="false">
      <c r="A31" s="605" t="s">
        <v>654</v>
      </c>
      <c r="B31" s="704" t="s">
        <v>134</v>
      </c>
      <c r="C31" s="704" t="s">
        <v>134</v>
      </c>
      <c r="D31" s="704" t="s">
        <v>134</v>
      </c>
      <c r="E31" s="704" t="s">
        <v>134</v>
      </c>
      <c r="F31" s="704" t="s">
        <v>134</v>
      </c>
      <c r="G31" s="704" t="s">
        <v>134</v>
      </c>
      <c r="H31" s="704" t="s">
        <v>134</v>
      </c>
      <c r="I31" s="704" t="s">
        <v>134</v>
      </c>
      <c r="J31" s="704" t="s">
        <v>134</v>
      </c>
      <c r="K31" s="704" t="s">
        <v>134</v>
      </c>
      <c r="L31" s="704" t="s">
        <v>134</v>
      </c>
      <c r="M31" s="704" t="s">
        <v>134</v>
      </c>
      <c r="N31" s="704" t="s">
        <v>134</v>
      </c>
      <c r="O31" s="704" t="s">
        <v>134</v>
      </c>
      <c r="P31" s="705"/>
      <c r="Q31" s="704" t="s">
        <v>134</v>
      </c>
      <c r="R31" s="704" t="s">
        <v>134</v>
      </c>
      <c r="S31" s="704" t="s">
        <v>134</v>
      </c>
      <c r="T31" s="704" t="s">
        <v>134</v>
      </c>
      <c r="U31" s="704" t="s">
        <v>134</v>
      </c>
      <c r="V31" s="704" t="s">
        <v>134</v>
      </c>
      <c r="W31" s="704" t="s">
        <v>134</v>
      </c>
      <c r="X31" s="704" t="s">
        <v>134</v>
      </c>
      <c r="Y31" s="705"/>
      <c r="Z31" s="706" t="s">
        <v>134</v>
      </c>
    </row>
    <row r="32" customFormat="false" ht="12.75" hidden="false" customHeight="true" outlineLevel="0" collapsed="false">
      <c r="A32" s="131" t="s">
        <v>110</v>
      </c>
      <c r="B32" s="482" t="s">
        <v>134</v>
      </c>
      <c r="C32" s="482" t="s">
        <v>134</v>
      </c>
      <c r="D32" s="482" t="s">
        <v>134</v>
      </c>
      <c r="E32" s="482" t="s">
        <v>134</v>
      </c>
      <c r="F32" s="482" t="s">
        <v>134</v>
      </c>
      <c r="G32" s="482" t="s">
        <v>134</v>
      </c>
      <c r="H32" s="482" t="s">
        <v>134</v>
      </c>
      <c r="I32" s="482" t="s">
        <v>134</v>
      </c>
      <c r="J32" s="482" t="s">
        <v>134</v>
      </c>
      <c r="K32" s="482" t="s">
        <v>134</v>
      </c>
      <c r="L32" s="482" t="s">
        <v>134</v>
      </c>
      <c r="M32" s="482" t="s">
        <v>134</v>
      </c>
      <c r="N32" s="482" t="s">
        <v>134</v>
      </c>
      <c r="O32" s="482" t="s">
        <v>134</v>
      </c>
      <c r="P32" s="702"/>
      <c r="Q32" s="482" t="s">
        <v>134</v>
      </c>
      <c r="R32" s="482" t="s">
        <v>134</v>
      </c>
      <c r="S32" s="482" t="s">
        <v>134</v>
      </c>
      <c r="T32" s="482" t="s">
        <v>134</v>
      </c>
      <c r="U32" s="482" t="s">
        <v>134</v>
      </c>
      <c r="V32" s="482" t="s">
        <v>134</v>
      </c>
      <c r="W32" s="482" t="s">
        <v>134</v>
      </c>
      <c r="X32" s="482" t="s">
        <v>134</v>
      </c>
      <c r="Y32" s="702"/>
      <c r="Z32" s="519" t="s">
        <v>134</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55</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56</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12</v>
      </c>
      <c r="AB1" s="113" t="s">
        <v>84</v>
      </c>
    </row>
    <row r="2" customFormat="false" ht="15.75" hidden="false" customHeight="true" outlineLevel="0" collapsed="false">
      <c r="A2" s="650" t="s">
        <v>118</v>
      </c>
      <c r="AB2" s="113" t="s">
        <v>86</v>
      </c>
    </row>
    <row r="3" customFormat="false" ht="15.75" hidden="false" customHeight="true" outlineLevel="0" collapsed="false">
      <c r="A3" s="678"/>
      <c r="AA3" s="113"/>
      <c r="AB3" s="113" t="s">
        <v>87</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57</v>
      </c>
      <c r="B5" s="682" t="s">
        <v>613</v>
      </c>
      <c r="C5" s="682" t="s">
        <v>614</v>
      </c>
      <c r="D5" s="682" t="s">
        <v>615</v>
      </c>
      <c r="E5" s="682" t="s">
        <v>616</v>
      </c>
      <c r="F5" s="682" t="s">
        <v>617</v>
      </c>
      <c r="G5" s="682" t="s">
        <v>618</v>
      </c>
      <c r="H5" s="682" t="s">
        <v>619</v>
      </c>
      <c r="I5" s="682" t="s">
        <v>620</v>
      </c>
      <c r="J5" s="682" t="s">
        <v>621</v>
      </c>
      <c r="K5" s="682" t="s">
        <v>622</v>
      </c>
      <c r="L5" s="682" t="s">
        <v>623</v>
      </c>
      <c r="M5" s="682" t="s">
        <v>624</v>
      </c>
      <c r="N5" s="682" t="s">
        <v>625</v>
      </c>
      <c r="O5" s="683" t="s">
        <v>658</v>
      </c>
      <c r="P5" s="682" t="s">
        <v>627</v>
      </c>
      <c r="Q5" s="682" t="s">
        <v>628</v>
      </c>
      <c r="R5" s="682" t="s">
        <v>629</v>
      </c>
      <c r="S5" s="682" t="s">
        <v>659</v>
      </c>
      <c r="T5" s="682" t="s">
        <v>631</v>
      </c>
      <c r="U5" s="682" t="s">
        <v>632</v>
      </c>
      <c r="V5" s="682" t="s">
        <v>633</v>
      </c>
      <c r="W5" s="682" t="s">
        <v>634</v>
      </c>
      <c r="X5" s="683" t="s">
        <v>660</v>
      </c>
      <c r="Y5" s="682" t="s">
        <v>636</v>
      </c>
      <c r="Z5" s="684" t="s">
        <v>493</v>
      </c>
    </row>
    <row r="6" customFormat="false" ht="47.25" hidden="false" customHeight="true" outlineLevel="0" collapsed="false">
      <c r="A6" s="681"/>
      <c r="B6" s="545" t="s">
        <v>637</v>
      </c>
      <c r="C6" s="545"/>
      <c r="D6" s="545"/>
      <c r="E6" s="545"/>
      <c r="F6" s="545"/>
      <c r="G6" s="545"/>
      <c r="H6" s="545"/>
      <c r="I6" s="545"/>
      <c r="J6" s="545"/>
      <c r="K6" s="545"/>
      <c r="L6" s="545"/>
      <c r="M6" s="545"/>
      <c r="N6" s="545"/>
      <c r="O6" s="685" t="s">
        <v>638</v>
      </c>
      <c r="P6" s="709" t="s">
        <v>638</v>
      </c>
      <c r="Q6" s="710" t="s">
        <v>637</v>
      </c>
      <c r="R6" s="710"/>
      <c r="S6" s="710"/>
      <c r="T6" s="710"/>
      <c r="U6" s="710"/>
      <c r="V6" s="710"/>
      <c r="W6" s="710"/>
      <c r="X6" s="685" t="s">
        <v>638</v>
      </c>
      <c r="Y6" s="685" t="s">
        <v>638</v>
      </c>
      <c r="Z6" s="546" t="s">
        <v>637</v>
      </c>
    </row>
    <row r="7" customFormat="false" ht="27.75" hidden="false" customHeight="true" outlineLevel="0" collapsed="false">
      <c r="A7" s="711" t="s">
        <v>661</v>
      </c>
      <c r="B7" s="687" t="n">
        <v>0.3</v>
      </c>
      <c r="C7" s="687" t="n">
        <v>455.4</v>
      </c>
      <c r="D7" s="688" t="s">
        <v>662</v>
      </c>
      <c r="E7" s="688" t="s">
        <v>662</v>
      </c>
      <c r="F7" s="687" t="n">
        <v>569.75</v>
      </c>
      <c r="G7" s="688" t="s">
        <v>662</v>
      </c>
      <c r="H7" s="687" t="n">
        <v>991.2</v>
      </c>
      <c r="I7" s="688" t="s">
        <v>662</v>
      </c>
      <c r="J7" s="688" t="s">
        <v>662</v>
      </c>
      <c r="K7" s="687" t="n">
        <v>155.1</v>
      </c>
      <c r="L7" s="687" t="n">
        <v>16.68</v>
      </c>
      <c r="M7" s="687" t="n">
        <v>5.14</v>
      </c>
      <c r="N7" s="687" t="n">
        <v>1.8</v>
      </c>
      <c r="O7" s="688" t="s">
        <v>662</v>
      </c>
      <c r="P7" s="593"/>
      <c r="Q7" s="688" t="s">
        <v>662</v>
      </c>
      <c r="R7" s="687" t="n">
        <v>4.81</v>
      </c>
      <c r="S7" s="688" t="s">
        <v>662</v>
      </c>
      <c r="T7" s="688" t="s">
        <v>662</v>
      </c>
      <c r="U7" s="688" t="s">
        <v>662</v>
      </c>
      <c r="V7" s="688" t="s">
        <v>662</v>
      </c>
      <c r="W7" s="688" t="s">
        <v>662</v>
      </c>
      <c r="X7" s="688" t="s">
        <v>662</v>
      </c>
      <c r="Y7" s="593"/>
      <c r="Z7" s="689" t="n">
        <v>0.7</v>
      </c>
    </row>
    <row r="8" customFormat="false" ht="13.5" hidden="false" customHeight="true" outlineLevel="0" collapsed="false">
      <c r="A8" s="712" t="s">
        <v>663</v>
      </c>
      <c r="B8" s="482" t="s">
        <v>126</v>
      </c>
      <c r="C8" s="482" t="s">
        <v>126</v>
      </c>
      <c r="D8" s="482" t="s">
        <v>126</v>
      </c>
      <c r="E8" s="482" t="s">
        <v>126</v>
      </c>
      <c r="F8" s="482" t="s">
        <v>126</v>
      </c>
      <c r="G8" s="482" t="s">
        <v>126</v>
      </c>
      <c r="H8" s="482" t="s">
        <v>126</v>
      </c>
      <c r="I8" s="482" t="s">
        <v>126</v>
      </c>
      <c r="J8" s="482" t="s">
        <v>126</v>
      </c>
      <c r="K8" s="482" t="s">
        <v>126</v>
      </c>
      <c r="L8" s="482" t="s">
        <v>126</v>
      </c>
      <c r="M8" s="482" t="s">
        <v>126</v>
      </c>
      <c r="N8" s="482" t="s">
        <v>126</v>
      </c>
      <c r="O8" s="482" t="s">
        <v>126</v>
      </c>
      <c r="P8" s="701"/>
      <c r="Q8" s="482" t="s">
        <v>126</v>
      </c>
      <c r="R8" s="482" t="s">
        <v>126</v>
      </c>
      <c r="S8" s="482" t="s">
        <v>126</v>
      </c>
      <c r="T8" s="482" t="s">
        <v>126</v>
      </c>
      <c r="U8" s="482" t="s">
        <v>126</v>
      </c>
      <c r="V8" s="482" t="s">
        <v>126</v>
      </c>
      <c r="W8" s="482" t="s">
        <v>126</v>
      </c>
      <c r="X8" s="482" t="s">
        <v>126</v>
      </c>
      <c r="Y8" s="701"/>
      <c r="Z8" s="21" t="s">
        <v>126</v>
      </c>
    </row>
    <row r="9" customFormat="false" ht="12.75" hidden="false" customHeight="true" outlineLevel="0" collapsed="false">
      <c r="A9" s="712" t="s">
        <v>664</v>
      </c>
      <c r="B9" s="687" t="n">
        <v>0.3</v>
      </c>
      <c r="C9" s="687" t="n">
        <v>455.4</v>
      </c>
      <c r="D9" s="688" t="s">
        <v>665</v>
      </c>
      <c r="E9" s="688" t="s">
        <v>665</v>
      </c>
      <c r="F9" s="687" t="n">
        <v>569.75</v>
      </c>
      <c r="G9" s="688" t="s">
        <v>665</v>
      </c>
      <c r="H9" s="687" t="n">
        <v>991.2</v>
      </c>
      <c r="I9" s="688" t="s">
        <v>665</v>
      </c>
      <c r="J9" s="688" t="s">
        <v>665</v>
      </c>
      <c r="K9" s="687" t="n">
        <v>155.1</v>
      </c>
      <c r="L9" s="687" t="n">
        <v>16.68</v>
      </c>
      <c r="M9" s="687" t="n">
        <v>5.14</v>
      </c>
      <c r="N9" s="687" t="n">
        <v>1.8</v>
      </c>
      <c r="O9" s="688" t="s">
        <v>665</v>
      </c>
      <c r="P9" s="562"/>
      <c r="Q9" s="688" t="s">
        <v>665</v>
      </c>
      <c r="R9" s="687" t="n">
        <v>4.81</v>
      </c>
      <c r="S9" s="688" t="s">
        <v>665</v>
      </c>
      <c r="T9" s="688" t="s">
        <v>665</v>
      </c>
      <c r="U9" s="688" t="s">
        <v>665</v>
      </c>
      <c r="V9" s="688" t="s">
        <v>665</v>
      </c>
      <c r="W9" s="688" t="s">
        <v>665</v>
      </c>
      <c r="X9" s="688" t="s">
        <v>665</v>
      </c>
      <c r="Y9" s="562"/>
      <c r="Z9" s="699" t="n">
        <v>0.7</v>
      </c>
    </row>
    <row r="10" customFormat="false" ht="12.75" hidden="false" customHeight="true" outlineLevel="0" collapsed="false">
      <c r="A10" s="713" t="s">
        <v>666</v>
      </c>
      <c r="B10" s="588" t="n">
        <v>0.3</v>
      </c>
      <c r="C10" s="588" t="n">
        <v>455.4</v>
      </c>
      <c r="D10" s="482" t="s">
        <v>126</v>
      </c>
      <c r="E10" s="482" t="s">
        <v>126</v>
      </c>
      <c r="F10" s="588" t="n">
        <v>569.75</v>
      </c>
      <c r="G10" s="482" t="s">
        <v>126</v>
      </c>
      <c r="H10" s="588" t="n">
        <v>991.2</v>
      </c>
      <c r="I10" s="482" t="s">
        <v>126</v>
      </c>
      <c r="J10" s="482" t="s">
        <v>126</v>
      </c>
      <c r="K10" s="588" t="n">
        <v>155.1</v>
      </c>
      <c r="L10" s="588" t="n">
        <v>16.68</v>
      </c>
      <c r="M10" s="588" t="n">
        <v>5.14</v>
      </c>
      <c r="N10" s="588" t="n">
        <v>1.8</v>
      </c>
      <c r="O10" s="482" t="s">
        <v>126</v>
      </c>
      <c r="P10" s="634"/>
      <c r="Q10" s="482" t="s">
        <v>126</v>
      </c>
      <c r="R10" s="588" t="n">
        <v>4.81</v>
      </c>
      <c r="S10" s="482" t="s">
        <v>126</v>
      </c>
      <c r="T10" s="482" t="s">
        <v>126</v>
      </c>
      <c r="U10" s="482" t="s">
        <v>126</v>
      </c>
      <c r="V10" s="482" t="s">
        <v>126</v>
      </c>
      <c r="W10" s="482" t="s">
        <v>126</v>
      </c>
      <c r="X10" s="482" t="s">
        <v>126</v>
      </c>
      <c r="Y10" s="634"/>
      <c r="Z10" s="21" t="n">
        <v>0.7</v>
      </c>
    </row>
    <row r="11" customFormat="false" ht="13.5" hidden="false" customHeight="true" outlineLevel="0" collapsed="false">
      <c r="A11" s="713" t="s">
        <v>667</v>
      </c>
      <c r="B11" s="482" t="s">
        <v>136</v>
      </c>
      <c r="C11" s="482" t="s">
        <v>136</v>
      </c>
      <c r="D11" s="482" t="s">
        <v>136</v>
      </c>
      <c r="E11" s="482" t="s">
        <v>136</v>
      </c>
      <c r="F11" s="482" t="s">
        <v>136</v>
      </c>
      <c r="G11" s="482" t="s">
        <v>136</v>
      </c>
      <c r="H11" s="482" t="s">
        <v>136</v>
      </c>
      <c r="I11" s="482" t="s">
        <v>136</v>
      </c>
      <c r="J11" s="482" t="s">
        <v>136</v>
      </c>
      <c r="K11" s="482" t="s">
        <v>136</v>
      </c>
      <c r="L11" s="482" t="s">
        <v>136</v>
      </c>
      <c r="M11" s="482" t="s">
        <v>136</v>
      </c>
      <c r="N11" s="482" t="s">
        <v>136</v>
      </c>
      <c r="O11" s="482" t="s">
        <v>136</v>
      </c>
      <c r="P11" s="701"/>
      <c r="Q11" s="482" t="s">
        <v>136</v>
      </c>
      <c r="R11" s="482" t="s">
        <v>136</v>
      </c>
      <c r="S11" s="482" t="s">
        <v>136</v>
      </c>
      <c r="T11" s="482" t="s">
        <v>136</v>
      </c>
      <c r="U11" s="482" t="s">
        <v>136</v>
      </c>
      <c r="V11" s="482" t="s">
        <v>136</v>
      </c>
      <c r="W11" s="482" t="s">
        <v>136</v>
      </c>
      <c r="X11" s="482" t="s">
        <v>136</v>
      </c>
      <c r="Y11" s="701"/>
      <c r="Z11" s="21" t="s">
        <v>136</v>
      </c>
    </row>
    <row r="12" customFormat="false" ht="12.75" hidden="false" customHeight="true" outlineLevel="0" collapsed="false">
      <c r="A12" s="712" t="s">
        <v>668</v>
      </c>
      <c r="B12" s="688" t="s">
        <v>140</v>
      </c>
      <c r="C12" s="688" t="s">
        <v>140</v>
      </c>
      <c r="D12" s="688" t="s">
        <v>140</v>
      </c>
      <c r="E12" s="688" t="s">
        <v>140</v>
      </c>
      <c r="F12" s="688" t="s">
        <v>140</v>
      </c>
      <c r="G12" s="688" t="s">
        <v>140</v>
      </c>
      <c r="H12" s="688" t="s">
        <v>140</v>
      </c>
      <c r="I12" s="688" t="s">
        <v>140</v>
      </c>
      <c r="J12" s="688" t="s">
        <v>140</v>
      </c>
      <c r="K12" s="688" t="s">
        <v>140</v>
      </c>
      <c r="L12" s="688" t="s">
        <v>140</v>
      </c>
      <c r="M12" s="688" t="s">
        <v>140</v>
      </c>
      <c r="N12" s="688" t="s">
        <v>140</v>
      </c>
      <c r="O12" s="688" t="s">
        <v>140</v>
      </c>
      <c r="P12" s="694"/>
      <c r="Q12" s="688" t="s">
        <v>140</v>
      </c>
      <c r="R12" s="688" t="s">
        <v>140</v>
      </c>
      <c r="S12" s="688" t="s">
        <v>140</v>
      </c>
      <c r="T12" s="688" t="s">
        <v>140</v>
      </c>
      <c r="U12" s="688" t="s">
        <v>140</v>
      </c>
      <c r="V12" s="688" t="s">
        <v>140</v>
      </c>
      <c r="W12" s="688" t="s">
        <v>140</v>
      </c>
      <c r="X12" s="688" t="s">
        <v>140</v>
      </c>
      <c r="Y12" s="694"/>
      <c r="Z12" s="699" t="s">
        <v>140</v>
      </c>
    </row>
    <row r="13" customFormat="false" ht="12.75" hidden="false" customHeight="true" outlineLevel="0" collapsed="false">
      <c r="A13" s="713" t="s">
        <v>666</v>
      </c>
      <c r="B13" s="482" t="s">
        <v>134</v>
      </c>
      <c r="C13" s="482" t="s">
        <v>134</v>
      </c>
      <c r="D13" s="482" t="s">
        <v>134</v>
      </c>
      <c r="E13" s="482" t="s">
        <v>134</v>
      </c>
      <c r="F13" s="482" t="s">
        <v>134</v>
      </c>
      <c r="G13" s="482" t="s">
        <v>134</v>
      </c>
      <c r="H13" s="482" t="s">
        <v>134</v>
      </c>
      <c r="I13" s="482" t="s">
        <v>134</v>
      </c>
      <c r="J13" s="482" t="s">
        <v>134</v>
      </c>
      <c r="K13" s="482" t="s">
        <v>134</v>
      </c>
      <c r="L13" s="482" t="s">
        <v>134</v>
      </c>
      <c r="M13" s="482" t="s">
        <v>134</v>
      </c>
      <c r="N13" s="482" t="s">
        <v>134</v>
      </c>
      <c r="O13" s="482" t="s">
        <v>134</v>
      </c>
      <c r="P13" s="701"/>
      <c r="Q13" s="482" t="s">
        <v>134</v>
      </c>
      <c r="R13" s="482" t="s">
        <v>134</v>
      </c>
      <c r="S13" s="482" t="s">
        <v>134</v>
      </c>
      <c r="T13" s="482" t="s">
        <v>134</v>
      </c>
      <c r="U13" s="482" t="s">
        <v>134</v>
      </c>
      <c r="V13" s="482" t="s">
        <v>134</v>
      </c>
      <c r="W13" s="482" t="s">
        <v>134</v>
      </c>
      <c r="X13" s="482" t="s">
        <v>134</v>
      </c>
      <c r="Y13" s="701"/>
      <c r="Z13" s="21" t="s">
        <v>134</v>
      </c>
    </row>
    <row r="14" customFormat="false" ht="13.5" hidden="false" customHeight="true" outlineLevel="0" collapsed="false">
      <c r="A14" s="713" t="s">
        <v>667</v>
      </c>
      <c r="B14" s="482" t="s">
        <v>136</v>
      </c>
      <c r="C14" s="482" t="s">
        <v>136</v>
      </c>
      <c r="D14" s="482" t="s">
        <v>136</v>
      </c>
      <c r="E14" s="482" t="s">
        <v>136</v>
      </c>
      <c r="F14" s="482" t="s">
        <v>136</v>
      </c>
      <c r="G14" s="482" t="s">
        <v>136</v>
      </c>
      <c r="H14" s="482" t="s">
        <v>136</v>
      </c>
      <c r="I14" s="482" t="s">
        <v>136</v>
      </c>
      <c r="J14" s="482" t="s">
        <v>136</v>
      </c>
      <c r="K14" s="482" t="s">
        <v>136</v>
      </c>
      <c r="L14" s="482" t="s">
        <v>136</v>
      </c>
      <c r="M14" s="482" t="s">
        <v>136</v>
      </c>
      <c r="N14" s="482" t="s">
        <v>136</v>
      </c>
      <c r="O14" s="482" t="s">
        <v>136</v>
      </c>
      <c r="P14" s="701"/>
      <c r="Q14" s="482" t="s">
        <v>136</v>
      </c>
      <c r="R14" s="482" t="s">
        <v>136</v>
      </c>
      <c r="S14" s="482" t="s">
        <v>136</v>
      </c>
      <c r="T14" s="482" t="s">
        <v>136</v>
      </c>
      <c r="U14" s="482" t="s">
        <v>136</v>
      </c>
      <c r="V14" s="482" t="s">
        <v>136</v>
      </c>
      <c r="W14" s="482" t="s">
        <v>136</v>
      </c>
      <c r="X14" s="482" t="s">
        <v>136</v>
      </c>
      <c r="Y14" s="701"/>
      <c r="Z14" s="21" t="s">
        <v>136</v>
      </c>
    </row>
    <row r="15" customFormat="false" ht="13.5" hidden="false" customHeight="true" outlineLevel="0" collapsed="false">
      <c r="A15" s="597" t="s">
        <v>669</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714"/>
      <c r="Q15" s="41" t="s">
        <v>126</v>
      </c>
      <c r="R15" s="41" t="s">
        <v>126</v>
      </c>
      <c r="S15" s="41" t="s">
        <v>126</v>
      </c>
      <c r="T15" s="41" t="s">
        <v>126</v>
      </c>
      <c r="U15" s="41" t="s">
        <v>126</v>
      </c>
      <c r="V15" s="41" t="s">
        <v>126</v>
      </c>
      <c r="W15" s="41" t="s">
        <v>126</v>
      </c>
      <c r="X15" s="41" t="s">
        <v>126</v>
      </c>
      <c r="Y15" s="714"/>
      <c r="Z15" s="42" t="s">
        <v>126</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70</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71</v>
      </c>
      <c r="B18" s="687" t="n">
        <v>3.86363518983</v>
      </c>
      <c r="C18" s="687" t="n">
        <v>90.9525237855</v>
      </c>
      <c r="D18" s="688" t="s">
        <v>132</v>
      </c>
      <c r="E18" s="688" t="s">
        <v>132</v>
      </c>
      <c r="F18" s="687" t="n">
        <v>567.899584252</v>
      </c>
      <c r="G18" s="688" t="s">
        <v>132</v>
      </c>
      <c r="H18" s="687" t="n">
        <v>750.427522447305</v>
      </c>
      <c r="I18" s="687" t="n">
        <v>0.1748218108</v>
      </c>
      <c r="J18" s="688" t="s">
        <v>132</v>
      </c>
      <c r="K18" s="687" t="n">
        <v>253.785581682</v>
      </c>
      <c r="L18" s="687" t="n">
        <v>3.41235812234862</v>
      </c>
      <c r="M18" s="687" t="n">
        <v>17.75104110552</v>
      </c>
      <c r="N18" s="687" t="n">
        <v>0.554111132631088</v>
      </c>
      <c r="O18" s="688" t="s">
        <v>132</v>
      </c>
      <c r="P18" s="687" t="n">
        <v>1688.82117952793</v>
      </c>
      <c r="Q18" s="688" t="s">
        <v>132</v>
      </c>
      <c r="R18" s="687" t="n">
        <v>29.728434996</v>
      </c>
      <c r="S18" s="687" t="n">
        <v>6.67799973736381</v>
      </c>
      <c r="T18" s="688" t="s">
        <v>132</v>
      </c>
      <c r="U18" s="688" t="s">
        <v>132</v>
      </c>
      <c r="V18" s="688" t="s">
        <v>132</v>
      </c>
      <c r="W18" s="687" t="n">
        <v>0.251995752</v>
      </c>
      <c r="X18" s="688" t="s">
        <v>132</v>
      </c>
      <c r="Y18" s="687" t="n">
        <v>36.6584304853638</v>
      </c>
      <c r="Z18" s="699" t="n">
        <v>71.4531389850987</v>
      </c>
    </row>
    <row r="19" customFormat="false" ht="12.75" hidden="false" customHeight="true" outlineLevel="0" collapsed="false">
      <c r="A19" s="721" t="s">
        <v>672</v>
      </c>
      <c r="B19" s="694" t="s">
        <v>126</v>
      </c>
      <c r="C19" s="694" t="s">
        <v>126</v>
      </c>
      <c r="D19" s="694" t="s">
        <v>126</v>
      </c>
      <c r="E19" s="694" t="s">
        <v>126</v>
      </c>
      <c r="F19" s="694" t="s">
        <v>126</v>
      </c>
      <c r="G19" s="694" t="s">
        <v>126</v>
      </c>
      <c r="H19" s="694" t="s">
        <v>126</v>
      </c>
      <c r="I19" s="694" t="s">
        <v>126</v>
      </c>
      <c r="J19" s="694" t="s">
        <v>126</v>
      </c>
      <c r="K19" s="694" t="s">
        <v>126</v>
      </c>
      <c r="L19" s="694" t="s">
        <v>126</v>
      </c>
      <c r="M19" s="694" t="s">
        <v>126</v>
      </c>
      <c r="N19" s="694" t="s">
        <v>126</v>
      </c>
      <c r="O19" s="694" t="s">
        <v>126</v>
      </c>
      <c r="P19" s="694"/>
      <c r="Q19" s="688" t="s">
        <v>126</v>
      </c>
      <c r="R19" s="688" t="s">
        <v>126</v>
      </c>
      <c r="S19" s="482" t="s">
        <v>126</v>
      </c>
      <c r="T19" s="482" t="s">
        <v>126</v>
      </c>
      <c r="U19" s="482" t="s">
        <v>126</v>
      </c>
      <c r="V19" s="482" t="s">
        <v>126</v>
      </c>
      <c r="W19" s="482" t="s">
        <v>126</v>
      </c>
      <c r="X19" s="482" t="s">
        <v>126</v>
      </c>
      <c r="Y19" s="688" t="s">
        <v>132</v>
      </c>
      <c r="Z19" s="699" t="s">
        <v>132</v>
      </c>
    </row>
    <row r="20" customFormat="false" ht="13.5" hidden="false" customHeight="true" outlineLevel="0" collapsed="false">
      <c r="A20" s="722" t="s">
        <v>673</v>
      </c>
      <c r="B20" s="688" t="s">
        <v>126</v>
      </c>
      <c r="C20" s="688" t="s">
        <v>126</v>
      </c>
      <c r="D20" s="688" t="s">
        <v>126</v>
      </c>
      <c r="E20" s="688" t="s">
        <v>126</v>
      </c>
      <c r="F20" s="688" t="s">
        <v>126</v>
      </c>
      <c r="G20" s="688" t="s">
        <v>126</v>
      </c>
      <c r="H20" s="688" t="s">
        <v>126</v>
      </c>
      <c r="I20" s="688" t="s">
        <v>126</v>
      </c>
      <c r="J20" s="688" t="s">
        <v>126</v>
      </c>
      <c r="K20" s="688" t="s">
        <v>126</v>
      </c>
      <c r="L20" s="688" t="s">
        <v>126</v>
      </c>
      <c r="M20" s="688" t="s">
        <v>126</v>
      </c>
      <c r="N20" s="688" t="s">
        <v>126</v>
      </c>
      <c r="O20" s="688" t="s">
        <v>126</v>
      </c>
      <c r="P20" s="688" t="s">
        <v>132</v>
      </c>
      <c r="Q20" s="688" t="s">
        <v>126</v>
      </c>
      <c r="R20" s="688" t="s">
        <v>126</v>
      </c>
      <c r="S20" s="688" t="s">
        <v>126</v>
      </c>
      <c r="T20" s="688" t="s">
        <v>126</v>
      </c>
      <c r="U20" s="688" t="s">
        <v>126</v>
      </c>
      <c r="V20" s="688" t="s">
        <v>126</v>
      </c>
      <c r="W20" s="688" t="s">
        <v>126</v>
      </c>
      <c r="X20" s="688" t="s">
        <v>126</v>
      </c>
      <c r="Y20" s="688" t="s">
        <v>132</v>
      </c>
      <c r="Z20" s="699" t="s">
        <v>126</v>
      </c>
    </row>
    <row r="21" customFormat="false" ht="13.5" hidden="false" customHeight="true" outlineLevel="0" collapsed="false">
      <c r="A21" s="722" t="s">
        <v>674</v>
      </c>
      <c r="B21" s="687" t="n">
        <v>3.86363518983</v>
      </c>
      <c r="C21" s="687" t="n">
        <v>90.9525237855</v>
      </c>
      <c r="D21" s="688" t="s">
        <v>126</v>
      </c>
      <c r="E21" s="688" t="s">
        <v>126</v>
      </c>
      <c r="F21" s="687" t="n">
        <v>567.899584252</v>
      </c>
      <c r="G21" s="688" t="s">
        <v>126</v>
      </c>
      <c r="H21" s="687" t="n">
        <v>750.427522447305</v>
      </c>
      <c r="I21" s="687" t="n">
        <v>0.1748218108</v>
      </c>
      <c r="J21" s="688" t="s">
        <v>126</v>
      </c>
      <c r="K21" s="687" t="n">
        <v>253.785581682</v>
      </c>
      <c r="L21" s="687" t="n">
        <v>3.41235812234862</v>
      </c>
      <c r="M21" s="687" t="n">
        <v>17.75104110552</v>
      </c>
      <c r="N21" s="687" t="n">
        <v>0.554111132631088</v>
      </c>
      <c r="O21" s="688" t="s">
        <v>126</v>
      </c>
      <c r="P21" s="687" t="n">
        <v>1688.82117952793</v>
      </c>
      <c r="Q21" s="688" t="s">
        <v>126</v>
      </c>
      <c r="R21" s="687" t="n">
        <v>29.728434996</v>
      </c>
      <c r="S21" s="687" t="n">
        <v>6.67799973736381</v>
      </c>
      <c r="T21" s="688" t="s">
        <v>126</v>
      </c>
      <c r="U21" s="688" t="s">
        <v>126</v>
      </c>
      <c r="V21" s="688" t="s">
        <v>126</v>
      </c>
      <c r="W21" s="687" t="n">
        <v>0.251995752</v>
      </c>
      <c r="X21" s="688" t="s">
        <v>126</v>
      </c>
      <c r="Y21" s="687" t="n">
        <v>36.6584304853638</v>
      </c>
      <c r="Z21" s="699" t="n">
        <v>71.4531389850987</v>
      </c>
    </row>
    <row r="22" customFormat="false" ht="13.5" hidden="false" customHeight="true" outlineLevel="0" collapsed="false">
      <c r="A22" s="723" t="s">
        <v>675</v>
      </c>
      <c r="B22" s="688" t="s">
        <v>134</v>
      </c>
      <c r="C22" s="688" t="s">
        <v>134</v>
      </c>
      <c r="D22" s="688" t="s">
        <v>134</v>
      </c>
      <c r="E22" s="688" t="s">
        <v>134</v>
      </c>
      <c r="F22" s="688" t="s">
        <v>134</v>
      </c>
      <c r="G22" s="688" t="s">
        <v>134</v>
      </c>
      <c r="H22" s="688" t="s">
        <v>134</v>
      </c>
      <c r="I22" s="688" t="s">
        <v>134</v>
      </c>
      <c r="J22" s="688" t="s">
        <v>134</v>
      </c>
      <c r="K22" s="688" t="s">
        <v>134</v>
      </c>
      <c r="L22" s="688" t="s">
        <v>134</v>
      </c>
      <c r="M22" s="688" t="s">
        <v>134</v>
      </c>
      <c r="N22" s="688" t="s">
        <v>134</v>
      </c>
      <c r="O22" s="688" t="s">
        <v>134</v>
      </c>
      <c r="P22" s="688" t="s">
        <v>134</v>
      </c>
      <c r="Q22" s="688" t="s">
        <v>134</v>
      </c>
      <c r="R22" s="688" t="s">
        <v>134</v>
      </c>
      <c r="S22" s="688" t="s">
        <v>134</v>
      </c>
      <c r="T22" s="688" t="s">
        <v>134</v>
      </c>
      <c r="U22" s="688" t="s">
        <v>134</v>
      </c>
      <c r="V22" s="688" t="s">
        <v>134</v>
      </c>
      <c r="W22" s="688" t="s">
        <v>134</v>
      </c>
      <c r="X22" s="688" t="s">
        <v>134</v>
      </c>
      <c r="Y22" s="688" t="s">
        <v>134</v>
      </c>
      <c r="Z22" s="699" t="s">
        <v>134</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6</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77</v>
      </c>
      <c r="B25" s="687" t="n">
        <v>3.86363518983</v>
      </c>
      <c r="C25" s="687" t="n">
        <v>90.9525237855</v>
      </c>
      <c r="D25" s="688" t="s">
        <v>126</v>
      </c>
      <c r="E25" s="688" t="s">
        <v>126</v>
      </c>
      <c r="F25" s="687" t="n">
        <v>567.899584252</v>
      </c>
      <c r="G25" s="688" t="s">
        <v>126</v>
      </c>
      <c r="H25" s="687" t="n">
        <v>750.427522447305</v>
      </c>
      <c r="I25" s="687" t="n">
        <v>0.1748218108</v>
      </c>
      <c r="J25" s="688" t="s">
        <v>126</v>
      </c>
      <c r="K25" s="687" t="n">
        <v>253.785581682</v>
      </c>
      <c r="L25" s="687" t="n">
        <v>3.41235812234862</v>
      </c>
      <c r="M25" s="687" t="n">
        <v>17.75104110552</v>
      </c>
      <c r="N25" s="687" t="n">
        <v>0.554111132631088</v>
      </c>
      <c r="O25" s="688" t="s">
        <v>126</v>
      </c>
      <c r="P25" s="687" t="n">
        <v>1688.82117952793</v>
      </c>
      <c r="Q25" s="688" t="s">
        <v>126</v>
      </c>
      <c r="R25" s="687" t="n">
        <v>29.728434996</v>
      </c>
      <c r="S25" s="687" t="n">
        <v>6.67799973736381</v>
      </c>
      <c r="T25" s="688" t="s">
        <v>126</v>
      </c>
      <c r="U25" s="688" t="s">
        <v>126</v>
      </c>
      <c r="V25" s="688" t="s">
        <v>126</v>
      </c>
      <c r="W25" s="687" t="n">
        <v>0.251995752</v>
      </c>
      <c r="X25" s="688" t="s">
        <v>126</v>
      </c>
      <c r="Y25" s="687" t="n">
        <v>36.6584304853638</v>
      </c>
      <c r="Z25" s="699" t="n">
        <v>71.4531389850987</v>
      </c>
    </row>
    <row r="26" customFormat="false" ht="13.5" hidden="false" customHeight="true" outlineLevel="0" collapsed="false">
      <c r="A26" s="728" t="s">
        <v>678</v>
      </c>
      <c r="B26" s="687" t="n">
        <v>3.51</v>
      </c>
      <c r="C26" s="687" t="n">
        <v>296.01</v>
      </c>
      <c r="D26" s="688" t="s">
        <v>662</v>
      </c>
      <c r="E26" s="688" t="s">
        <v>662</v>
      </c>
      <c r="F26" s="687" t="n">
        <v>1595.3</v>
      </c>
      <c r="G26" s="688" t="s">
        <v>662</v>
      </c>
      <c r="H26" s="687" t="n">
        <v>1288.56</v>
      </c>
      <c r="I26" s="688" t="s">
        <v>662</v>
      </c>
      <c r="J26" s="688" t="s">
        <v>662</v>
      </c>
      <c r="K26" s="687" t="n">
        <v>589.38</v>
      </c>
      <c r="L26" s="687" t="n">
        <v>48.372</v>
      </c>
      <c r="M26" s="687" t="n">
        <v>32.382</v>
      </c>
      <c r="N26" s="687" t="n">
        <v>1.008</v>
      </c>
      <c r="O26" s="688" t="s">
        <v>662</v>
      </c>
      <c r="P26" s="687" t="n">
        <v>3854.522</v>
      </c>
      <c r="Q26" s="688" t="s">
        <v>662</v>
      </c>
      <c r="R26" s="687" t="n">
        <v>44.252</v>
      </c>
      <c r="S26" s="688" t="s">
        <v>662</v>
      </c>
      <c r="T26" s="688" t="s">
        <v>662</v>
      </c>
      <c r="U26" s="688" t="s">
        <v>662</v>
      </c>
      <c r="V26" s="688" t="s">
        <v>662</v>
      </c>
      <c r="W26" s="688" t="s">
        <v>662</v>
      </c>
      <c r="X26" s="688" t="s">
        <v>662</v>
      </c>
      <c r="Y26" s="687" t="n">
        <v>44.252</v>
      </c>
      <c r="Z26" s="699" t="n">
        <v>16.73</v>
      </c>
    </row>
    <row r="27" customFormat="false" ht="13.5" hidden="false" customHeight="true" outlineLevel="0" collapsed="false">
      <c r="A27" s="729" t="s">
        <v>679</v>
      </c>
      <c r="B27" s="730" t="n">
        <v>0.908470864236652</v>
      </c>
      <c r="C27" s="730" t="n">
        <v>3.25455509841708</v>
      </c>
      <c r="D27" s="730" t="s">
        <v>662</v>
      </c>
      <c r="E27" s="730" t="s">
        <v>662</v>
      </c>
      <c r="F27" s="730" t="n">
        <v>2.80912338067869</v>
      </c>
      <c r="G27" s="730" t="s">
        <v>662</v>
      </c>
      <c r="H27" s="730" t="n">
        <v>1.71710120092308</v>
      </c>
      <c r="I27" s="730" t="s">
        <v>662</v>
      </c>
      <c r="J27" s="730" t="s">
        <v>662</v>
      </c>
      <c r="K27" s="730" t="n">
        <v>2.32235415461273</v>
      </c>
      <c r="L27" s="730" t="n">
        <v>14.1755344151003</v>
      </c>
      <c r="M27" s="730" t="n">
        <v>1.82423103002844</v>
      </c>
      <c r="N27" s="730" t="n">
        <v>1.81912966666761</v>
      </c>
      <c r="O27" s="730" t="s">
        <v>662</v>
      </c>
      <c r="P27" s="730" t="n">
        <v>2.28237426598205</v>
      </c>
      <c r="Q27" s="730" t="s">
        <v>662</v>
      </c>
      <c r="R27" s="730" t="n">
        <v>1.48854118980546</v>
      </c>
      <c r="S27" s="730" t="s">
        <v>662</v>
      </c>
      <c r="T27" s="730" t="s">
        <v>662</v>
      </c>
      <c r="U27" s="730" t="s">
        <v>662</v>
      </c>
      <c r="V27" s="730" t="s">
        <v>662</v>
      </c>
      <c r="W27" s="730" t="s">
        <v>662</v>
      </c>
      <c r="X27" s="730" t="s">
        <v>662</v>
      </c>
      <c r="Y27" s="730" t="n">
        <v>1.20714387970505</v>
      </c>
      <c r="Z27" s="731" t="n">
        <v>0.234139468715139</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80</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81</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82</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83</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84</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85</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8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87</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88</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63</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609</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89</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3</v>
      </c>
      <c r="B1" s="4"/>
      <c r="C1" s="4"/>
      <c r="D1" s="4"/>
      <c r="E1" s="4"/>
      <c r="F1" s="4"/>
      <c r="G1" s="4"/>
      <c r="H1" s="5" t="s">
        <v>84</v>
      </c>
    </row>
    <row r="2" customFormat="false" ht="15.75" hidden="false" customHeight="true" outlineLevel="0" collapsed="false">
      <c r="A2" s="4" t="s">
        <v>85</v>
      </c>
      <c r="B2" s="4"/>
      <c r="C2" s="4"/>
      <c r="D2" s="4"/>
      <c r="E2" s="4"/>
      <c r="F2" s="4"/>
      <c r="G2" s="4"/>
      <c r="H2" s="5" t="s">
        <v>86</v>
      </c>
    </row>
    <row r="3" customFormat="false" ht="15.75" hidden="false" customHeight="true" outlineLevel="0" collapsed="false">
      <c r="G3" s="5"/>
      <c r="H3" s="5" t="s">
        <v>87</v>
      </c>
    </row>
    <row r="4" customFormat="false" ht="16.5" hidden="false" customHeight="true" outlineLevel="0" collapsed="false"/>
    <row r="5" customFormat="false" ht="13.5" hidden="false" customHeight="true" outlineLevel="0" collapsed="false">
      <c r="A5" s="6" t="s">
        <v>88</v>
      </c>
      <c r="B5" s="7" t="s">
        <v>89</v>
      </c>
      <c r="C5" s="7" t="s">
        <v>90</v>
      </c>
      <c r="D5" s="7" t="s">
        <v>91</v>
      </c>
      <c r="E5" s="7" t="s">
        <v>92</v>
      </c>
      <c r="F5" s="7" t="s">
        <v>93</v>
      </c>
      <c r="G5" s="7" t="s">
        <v>94</v>
      </c>
      <c r="H5" s="8" t="s">
        <v>95</v>
      </c>
    </row>
    <row r="6" customFormat="false" ht="12.75" hidden="false" customHeight="true" outlineLevel="0" collapsed="false">
      <c r="A6" s="9"/>
      <c r="B6" s="10" t="s">
        <v>96</v>
      </c>
      <c r="C6" s="10"/>
      <c r="D6" s="10"/>
      <c r="E6" s="10"/>
      <c r="F6" s="10"/>
      <c r="G6" s="10"/>
      <c r="H6" s="10"/>
    </row>
    <row r="7" customFormat="false" ht="13.5" hidden="false" customHeight="true" outlineLevel="0" collapsed="false">
      <c r="A7" s="11" t="s">
        <v>97</v>
      </c>
      <c r="B7" s="12" t="n">
        <v>106857.894832673</v>
      </c>
      <c r="C7" s="12" t="n">
        <v>217.786206348858</v>
      </c>
      <c r="D7" s="12" t="n">
        <v>3.71745879499872</v>
      </c>
      <c r="E7" s="12" t="n">
        <v>235.218562680089</v>
      </c>
      <c r="F7" s="12" t="n">
        <v>386.196514080776</v>
      </c>
      <c r="G7" s="12" t="n">
        <v>65.6475092929561</v>
      </c>
      <c r="H7" s="13" t="n">
        <v>168.971723021689</v>
      </c>
    </row>
    <row r="8" customFormat="false" ht="12.75" hidden="false" customHeight="true" outlineLevel="0" collapsed="false">
      <c r="A8" s="14" t="s">
        <v>98</v>
      </c>
      <c r="B8" s="15" t="n">
        <v>106584.831890934</v>
      </c>
      <c r="C8" s="15" t="n">
        <v>28.1705399514125</v>
      </c>
      <c r="D8" s="15" t="n">
        <v>3.71732917311072</v>
      </c>
      <c r="E8" s="15" t="n">
        <v>235.155971680089</v>
      </c>
      <c r="F8" s="15" t="n">
        <v>386.088320080776</v>
      </c>
      <c r="G8" s="15" t="n">
        <v>64.7674902929562</v>
      </c>
      <c r="H8" s="15" t="n">
        <v>165.053475021689</v>
      </c>
      <c r="I8" s="16"/>
    </row>
    <row r="9" customFormat="false" ht="12" hidden="false" customHeight="true" outlineLevel="0" collapsed="false">
      <c r="A9" s="17" t="s">
        <v>99</v>
      </c>
      <c r="B9" s="15" t="n">
        <v>58553.0406558756</v>
      </c>
      <c r="C9" s="15" t="n">
        <v>1.05963647522</v>
      </c>
      <c r="D9" s="15" t="n">
        <v>0.903682536308</v>
      </c>
      <c r="E9" s="15" t="n">
        <v>84.7119470000001</v>
      </c>
      <c r="F9" s="15" t="n">
        <v>10.906449</v>
      </c>
      <c r="G9" s="15" t="n">
        <v>6.456153</v>
      </c>
      <c r="H9" s="15" t="n">
        <v>103.943091</v>
      </c>
      <c r="I9" s="16"/>
    </row>
    <row r="10" customFormat="false" ht="12" hidden="false" customHeight="true" outlineLevel="0" collapsed="false">
      <c r="A10" s="18" t="s">
        <v>100</v>
      </c>
      <c r="B10" s="19" t="n">
        <v>53575.0929786474</v>
      </c>
      <c r="C10" s="19" t="n">
        <v>0.960321319090909</v>
      </c>
      <c r="D10" s="19" t="n">
        <v>0.822180970327273</v>
      </c>
      <c r="E10" s="20" t="n">
        <v>78.0667490000001</v>
      </c>
      <c r="F10" s="20" t="n">
        <v>9.107202</v>
      </c>
      <c r="G10" s="20" t="n">
        <v>5.967105</v>
      </c>
      <c r="H10" s="21" t="n">
        <v>99.820606</v>
      </c>
    </row>
    <row r="11" customFormat="false" ht="12" hidden="false" customHeight="true" outlineLevel="0" collapsed="false">
      <c r="A11" s="18" t="s">
        <v>101</v>
      </c>
      <c r="B11" s="19" t="n">
        <v>1078.74816685843</v>
      </c>
      <c r="C11" s="19" t="n">
        <v>0.044679462</v>
      </c>
      <c r="D11" s="19" t="n">
        <v>0.0078089454</v>
      </c>
      <c r="E11" s="20" t="n">
        <v>0.566142</v>
      </c>
      <c r="F11" s="20" t="n">
        <v>0.038999</v>
      </c>
      <c r="G11" s="20" t="n">
        <v>0.015839</v>
      </c>
      <c r="H11" s="21" t="n">
        <v>0.909472</v>
      </c>
    </row>
    <row r="12" customFormat="false" ht="12.75" hidden="false" customHeight="true" outlineLevel="0" collapsed="false">
      <c r="A12" s="22" t="s">
        <v>102</v>
      </c>
      <c r="B12" s="23" t="n">
        <v>3899.19951036984</v>
      </c>
      <c r="C12" s="23" t="n">
        <v>0.0546356941290909</v>
      </c>
      <c r="D12" s="23" t="n">
        <v>0.0736926205807273</v>
      </c>
      <c r="E12" s="24" t="n">
        <v>6.079056</v>
      </c>
      <c r="F12" s="24" t="n">
        <v>1.760248</v>
      </c>
      <c r="G12" s="24" t="n">
        <v>0.473209</v>
      </c>
      <c r="H12" s="25" t="n">
        <v>3.213013</v>
      </c>
    </row>
    <row r="13" customFormat="false" ht="12" hidden="false" customHeight="true" outlineLevel="0" collapsed="false">
      <c r="A13" s="26" t="s">
        <v>103</v>
      </c>
      <c r="B13" s="15" t="n">
        <v>18699.9508372444</v>
      </c>
      <c r="C13" s="15" t="n">
        <v>2.34266885469126</v>
      </c>
      <c r="D13" s="15" t="n">
        <v>0.279590548490299</v>
      </c>
      <c r="E13" s="15" t="n">
        <v>32.0294950000001</v>
      </c>
      <c r="F13" s="15" t="n">
        <v>116.786403000001</v>
      </c>
      <c r="G13" s="15" t="n">
        <v>1.85197599999995</v>
      </c>
      <c r="H13" s="15" t="n">
        <v>26.6945090000003</v>
      </c>
      <c r="I13" s="16"/>
    </row>
    <row r="14" customFormat="false" ht="12" hidden="false" customHeight="true" outlineLevel="0" collapsed="false">
      <c r="A14" s="18" t="s">
        <v>104</v>
      </c>
      <c r="B14" s="19" t="n">
        <v>3409.45888339011</v>
      </c>
      <c r="C14" s="19" t="n">
        <v>0.356229706878448</v>
      </c>
      <c r="D14" s="19" t="n">
        <v>0.0426424028141354</v>
      </c>
      <c r="E14" s="20" t="n">
        <v>3.491634</v>
      </c>
      <c r="F14" s="20" t="n">
        <v>99.7823260000001</v>
      </c>
      <c r="G14" s="20" t="n">
        <v>0.0850110000000002</v>
      </c>
      <c r="H14" s="21" t="n">
        <v>3.95436500000001</v>
      </c>
    </row>
    <row r="15" customFormat="false" ht="12" hidden="false" customHeight="true" outlineLevel="0" collapsed="false">
      <c r="A15" s="18" t="s">
        <v>105</v>
      </c>
      <c r="B15" s="19" t="n">
        <v>117.878094236857</v>
      </c>
      <c r="C15" s="19" t="n">
        <v>0.0107855140448867</v>
      </c>
      <c r="D15" s="19" t="n">
        <v>0.000417245480897733</v>
      </c>
      <c r="E15" s="20" t="n">
        <v>0.189077</v>
      </c>
      <c r="F15" s="20" t="n">
        <v>0.253189</v>
      </c>
      <c r="G15" s="20" t="n">
        <v>0.036103</v>
      </c>
      <c r="H15" s="21" t="n">
        <v>0.0842920000000001</v>
      </c>
    </row>
    <row r="16" customFormat="false" ht="12" hidden="false" customHeight="true" outlineLevel="0" collapsed="false">
      <c r="A16" s="18" t="s">
        <v>106</v>
      </c>
      <c r="B16" s="19" t="n">
        <v>7468.59975824983</v>
      </c>
      <c r="C16" s="19" t="n">
        <v>0.56794826504943</v>
      </c>
      <c r="D16" s="19" t="n">
        <v>0.0841217949169147</v>
      </c>
      <c r="E16" s="20" t="n">
        <v>8.98824300000002</v>
      </c>
      <c r="F16" s="20" t="n">
        <v>1.501227</v>
      </c>
      <c r="G16" s="20" t="n">
        <v>0.460776</v>
      </c>
      <c r="H16" s="21" t="n">
        <v>11.840666</v>
      </c>
    </row>
    <row r="17" customFormat="false" ht="12" hidden="false" customHeight="true" outlineLevel="0" collapsed="false">
      <c r="A17" s="18" t="s">
        <v>107</v>
      </c>
      <c r="B17" s="19" t="n">
        <v>730.118911622996</v>
      </c>
      <c r="C17" s="19" t="n">
        <v>0.473797500267953</v>
      </c>
      <c r="D17" s="19" t="n">
        <v>0.0612242763892423</v>
      </c>
      <c r="E17" s="20" t="n">
        <v>2.245515</v>
      </c>
      <c r="F17" s="20" t="n">
        <v>1.622432</v>
      </c>
      <c r="G17" s="20" t="n">
        <v>0.107462</v>
      </c>
      <c r="H17" s="21" t="n">
        <v>1.316925</v>
      </c>
    </row>
    <row r="18" customFormat="false" ht="12" hidden="false" customHeight="true" outlineLevel="0" collapsed="false">
      <c r="A18" s="18" t="s">
        <v>108</v>
      </c>
      <c r="B18" s="19" t="n">
        <v>988.940535127258</v>
      </c>
      <c r="C18" s="19" t="n">
        <v>0.186136697393848</v>
      </c>
      <c r="D18" s="19" t="n">
        <v>0.0175858075281632</v>
      </c>
      <c r="E18" s="20" t="n">
        <v>0.906374999999998</v>
      </c>
      <c r="F18" s="20" t="n">
        <v>0.356736999999995</v>
      </c>
      <c r="G18" s="20" t="n">
        <v>0.103013000000001</v>
      </c>
      <c r="H18" s="21" t="n">
        <v>1.73715699999998</v>
      </c>
    </row>
    <row r="19" customFormat="false" ht="12.75" hidden="false" customHeight="true" outlineLevel="0" collapsed="false">
      <c r="A19" s="18" t="s">
        <v>109</v>
      </c>
      <c r="B19" s="19" t="n">
        <v>5984.95465461731</v>
      </c>
      <c r="C19" s="19" t="n">
        <v>0.747771171056695</v>
      </c>
      <c r="D19" s="19" t="n">
        <v>0.0735990213609462</v>
      </c>
      <c r="E19" s="19" t="n">
        <v>16.2086510000001</v>
      </c>
      <c r="F19" s="19" t="n">
        <v>13.2704920000005</v>
      </c>
      <c r="G19" s="19" t="n">
        <v>1.05961099999995</v>
      </c>
      <c r="H19" s="27" t="n">
        <v>7.76110400000034</v>
      </c>
    </row>
    <row r="20" customFormat="false" ht="12.75" hidden="false" customHeight="true" outlineLevel="0" collapsed="false">
      <c r="A20" s="18" t="s">
        <v>110</v>
      </c>
      <c r="B20" s="19" t="n">
        <v>5984.95465461731</v>
      </c>
      <c r="C20" s="19" t="n">
        <v>0.747771171056695</v>
      </c>
      <c r="D20" s="19" t="n">
        <v>0.0735990213609462</v>
      </c>
      <c r="E20" s="19" t="n">
        <v>16.2086510000001</v>
      </c>
      <c r="F20" s="19" t="n">
        <v>13.2704920000005</v>
      </c>
      <c r="G20" s="19" t="n">
        <v>1.05961099999995</v>
      </c>
      <c r="H20" s="27" t="n">
        <v>7.76110400000034</v>
      </c>
    </row>
    <row r="21" customFormat="false" ht="12" hidden="false" customHeight="true" outlineLevel="0" collapsed="false">
      <c r="A21" s="26" t="s">
        <v>111</v>
      </c>
      <c r="B21" s="15" t="n">
        <v>16728.5851443974</v>
      </c>
      <c r="C21" s="15" t="n">
        <v>1.07457727674212</v>
      </c>
      <c r="D21" s="15" t="n">
        <v>2.20132392217437</v>
      </c>
      <c r="E21" s="15" t="n">
        <v>70.8719667136467</v>
      </c>
      <c r="F21" s="15" t="n">
        <v>145.884430137897</v>
      </c>
      <c r="G21" s="15" t="n">
        <v>34.0594289520398</v>
      </c>
      <c r="H21" s="15" t="n">
        <v>0.550708657965116</v>
      </c>
      <c r="I21" s="16"/>
    </row>
    <row r="22" customFormat="false" ht="12" hidden="false" customHeight="true" outlineLevel="0" collapsed="false">
      <c r="A22" s="18" t="s">
        <v>112</v>
      </c>
      <c r="B22" s="28" t="n">
        <v>9.06713247932771</v>
      </c>
      <c r="C22" s="28" t="n">
        <v>0.00169632500811888</v>
      </c>
      <c r="D22" s="28" t="n">
        <v>0.00125413626303074</v>
      </c>
      <c r="E22" s="20" t="n">
        <v>0.0537258923982202</v>
      </c>
      <c r="F22" s="20" t="n">
        <v>0.254708967515168</v>
      </c>
      <c r="G22" s="20" t="n">
        <v>0.0533419808226697</v>
      </c>
      <c r="H22" s="21" t="n">
        <v>0.000365657965115688</v>
      </c>
    </row>
    <row r="23" customFormat="false" ht="12" hidden="false" customHeight="true" outlineLevel="0" collapsed="false">
      <c r="A23" s="18" t="s">
        <v>113</v>
      </c>
      <c r="B23" s="28" t="n">
        <v>16267.8777709919</v>
      </c>
      <c r="C23" s="28" t="n">
        <v>1.040300771734</v>
      </c>
      <c r="D23" s="28" t="n">
        <v>2.18251609591134</v>
      </c>
      <c r="E23" s="20" t="n">
        <v>67.2638978212485</v>
      </c>
      <c r="F23" s="20" t="n">
        <v>143.685543170382</v>
      </c>
      <c r="G23" s="20" t="n">
        <v>33.5458646832171</v>
      </c>
      <c r="H23" s="21" t="n">
        <v>0.5404</v>
      </c>
    </row>
    <row r="24" customFormat="false" ht="12" hidden="false" customHeight="true" outlineLevel="0" collapsed="false">
      <c r="A24" s="18" t="s">
        <v>114</v>
      </c>
      <c r="B24" s="28" t="n">
        <v>288.696</v>
      </c>
      <c r="C24" s="28" t="n">
        <v>0.01810836</v>
      </c>
      <c r="D24" s="28" t="n">
        <v>0.01656</v>
      </c>
      <c r="E24" s="20" t="n">
        <v>3.1188</v>
      </c>
      <c r="F24" s="20" t="n">
        <v>1.81516</v>
      </c>
      <c r="G24" s="20" t="n">
        <v>0.431008776</v>
      </c>
      <c r="H24" s="21" t="n">
        <v>0.0092</v>
      </c>
    </row>
    <row r="25" customFormat="false" ht="12" hidden="false" customHeight="true" outlineLevel="0" collapsed="false">
      <c r="A25" s="18" t="s">
        <v>115</v>
      </c>
      <c r="B25" s="28" t="n">
        <v>12.552</v>
      </c>
      <c r="C25" s="28" t="n">
        <v>0.00078732</v>
      </c>
      <c r="D25" s="28" t="n">
        <v>0.00072</v>
      </c>
      <c r="E25" s="20" t="n">
        <v>0.1356</v>
      </c>
      <c r="F25" s="20" t="n">
        <v>0.07892</v>
      </c>
      <c r="G25" s="20" t="n">
        <v>0.018739512</v>
      </c>
      <c r="H25" s="21" t="n">
        <v>0.0004</v>
      </c>
    </row>
    <row r="26" customFormat="false" ht="12" hidden="false" customHeight="true" outlineLevel="0" collapsed="false">
      <c r="A26" s="22" t="s">
        <v>116</v>
      </c>
      <c r="B26" s="23" t="n">
        <v>150.392240926188</v>
      </c>
      <c r="C26" s="23" t="n">
        <v>0.0136845</v>
      </c>
      <c r="D26" s="23" t="n">
        <v>0.00027369</v>
      </c>
      <c r="E26" s="23" t="n">
        <v>0.299943</v>
      </c>
      <c r="F26" s="23" t="n">
        <v>0.050098</v>
      </c>
      <c r="G26" s="23" t="n">
        <v>0.010474</v>
      </c>
      <c r="H26" s="29" t="n">
        <v>0.000343</v>
      </c>
    </row>
    <row r="27" customFormat="false" ht="12" hidden="false" customHeight="true" outlineLevel="0" collapsed="false">
      <c r="A27" s="22" t="s">
        <v>117</v>
      </c>
      <c r="B27" s="23" t="n">
        <v>150.392240926188</v>
      </c>
      <c r="C27" s="23" t="n">
        <v>0.0136845</v>
      </c>
      <c r="D27" s="23" t="n">
        <v>0.00027369</v>
      </c>
      <c r="E27" s="23" t="n">
        <v>0.299943</v>
      </c>
      <c r="F27" s="23" t="n">
        <v>0.050098</v>
      </c>
      <c r="G27" s="23" t="n">
        <v>0.010474</v>
      </c>
      <c r="H27" s="30" t="n">
        <v>0.00034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90</v>
      </c>
      <c r="L1" s="113" t="s">
        <v>84</v>
      </c>
    </row>
    <row r="2" customFormat="false" ht="15.75" hidden="false" customHeight="true" outlineLevel="0" collapsed="false">
      <c r="A2" s="650" t="s">
        <v>691</v>
      </c>
      <c r="L2" s="113" t="s">
        <v>86</v>
      </c>
    </row>
    <row r="3" customFormat="false" ht="15.75" hidden="false" customHeight="true" outlineLevel="0" collapsed="false">
      <c r="A3" s="650" t="s">
        <v>238</v>
      </c>
      <c r="K3" s="113"/>
      <c r="L3" s="113" t="s">
        <v>87</v>
      </c>
    </row>
    <row r="4" customFormat="false" ht="12.75" hidden="false" customHeight="true" outlineLevel="0" collapsed="false">
      <c r="A4" s="615"/>
      <c r="B4" s="615"/>
      <c r="C4" s="615"/>
      <c r="L4" s="137"/>
    </row>
    <row r="5" customFormat="false" ht="32.25" hidden="false" customHeight="true" outlineLevel="0" collapsed="false">
      <c r="A5" s="747" t="s">
        <v>88</v>
      </c>
      <c r="B5" s="617" t="s">
        <v>384</v>
      </c>
      <c r="C5" s="617"/>
      <c r="D5" s="386" t="s">
        <v>692</v>
      </c>
      <c r="E5" s="386"/>
      <c r="F5" s="386"/>
      <c r="G5" s="748" t="s">
        <v>167</v>
      </c>
      <c r="H5" s="748"/>
      <c r="I5" s="748"/>
      <c r="J5" s="748"/>
      <c r="K5" s="748"/>
      <c r="L5" s="748"/>
    </row>
    <row r="6" customFormat="false" ht="13.5" hidden="false" customHeight="true" outlineLevel="0" collapsed="false">
      <c r="A6" s="749"/>
      <c r="B6" s="617"/>
      <c r="C6" s="617"/>
      <c r="D6" s="620" t="s">
        <v>628</v>
      </c>
      <c r="E6" s="620" t="s">
        <v>629</v>
      </c>
      <c r="F6" s="750" t="s">
        <v>493</v>
      </c>
      <c r="G6" s="388" t="s">
        <v>628</v>
      </c>
      <c r="H6" s="388"/>
      <c r="I6" s="388" t="s">
        <v>629</v>
      </c>
      <c r="J6" s="388"/>
      <c r="K6" s="751" t="s">
        <v>493</v>
      </c>
      <c r="L6" s="751"/>
    </row>
    <row r="7" customFormat="false" ht="14.25" hidden="false" customHeight="true" outlineLevel="0" collapsed="false">
      <c r="A7" s="749"/>
      <c r="B7" s="617"/>
      <c r="C7" s="617"/>
      <c r="D7" s="620"/>
      <c r="E7" s="620"/>
      <c r="F7" s="750"/>
      <c r="G7" s="388" t="s">
        <v>563</v>
      </c>
      <c r="H7" s="621" t="s">
        <v>564</v>
      </c>
      <c r="I7" s="388" t="s">
        <v>563</v>
      </c>
      <c r="J7" s="621" t="s">
        <v>564</v>
      </c>
      <c r="K7" s="388" t="s">
        <v>563</v>
      </c>
      <c r="L7" s="622" t="s">
        <v>564</v>
      </c>
    </row>
    <row r="8" customFormat="false" ht="15" hidden="false" customHeight="true" outlineLevel="0" collapsed="false">
      <c r="A8" s="752"/>
      <c r="B8" s="753" t="s">
        <v>565</v>
      </c>
      <c r="C8" s="395" t="s">
        <v>693</v>
      </c>
      <c r="D8" s="278" t="s">
        <v>694</v>
      </c>
      <c r="E8" s="278"/>
      <c r="F8" s="278"/>
      <c r="G8" s="754" t="s">
        <v>695</v>
      </c>
      <c r="H8" s="754"/>
      <c r="I8" s="754"/>
      <c r="J8" s="754"/>
      <c r="K8" s="754"/>
      <c r="L8" s="754"/>
    </row>
    <row r="9" customFormat="false" ht="14.25" hidden="false" customHeight="true" outlineLevel="0" collapsed="false">
      <c r="A9" s="755" t="s">
        <v>696</v>
      </c>
      <c r="B9" s="756"/>
      <c r="C9" s="757"/>
      <c r="D9" s="757"/>
      <c r="E9" s="757"/>
      <c r="F9" s="757"/>
      <c r="G9" s="758" t="s">
        <v>126</v>
      </c>
      <c r="H9" s="758" t="s">
        <v>126</v>
      </c>
      <c r="I9" s="758" t="s">
        <v>126</v>
      </c>
      <c r="J9" s="758" t="s">
        <v>126</v>
      </c>
      <c r="K9" s="758" t="s">
        <v>132</v>
      </c>
      <c r="L9" s="759" t="s">
        <v>126</v>
      </c>
    </row>
    <row r="10" customFormat="false" ht="12.75" hidden="false" customHeight="true" outlineLevel="0" collapsed="false">
      <c r="A10" s="760" t="s">
        <v>697</v>
      </c>
      <c r="B10" s="662"/>
      <c r="C10" s="482" t="s">
        <v>126</v>
      </c>
      <c r="D10" s="150" t="s">
        <v>126</v>
      </c>
      <c r="E10" s="150" t="s">
        <v>126</v>
      </c>
      <c r="F10" s="234"/>
      <c r="G10" s="482" t="s">
        <v>126</v>
      </c>
      <c r="H10" s="482" t="s">
        <v>126</v>
      </c>
      <c r="I10" s="482" t="s">
        <v>126</v>
      </c>
      <c r="J10" s="482" t="s">
        <v>126</v>
      </c>
      <c r="K10" s="568"/>
      <c r="L10" s="761"/>
    </row>
    <row r="11" customFormat="false" ht="13.5" hidden="false" customHeight="true" outlineLevel="0" collapsed="false">
      <c r="A11" s="762" t="s">
        <v>698</v>
      </c>
      <c r="B11" s="671"/>
      <c r="C11" s="671"/>
      <c r="D11" s="671"/>
      <c r="E11" s="671"/>
      <c r="F11" s="671"/>
      <c r="G11" s="671"/>
      <c r="H11" s="671"/>
      <c r="I11" s="671"/>
      <c r="J11" s="671"/>
      <c r="K11" s="150" t="s">
        <v>126</v>
      </c>
      <c r="L11" s="763" t="s">
        <v>126</v>
      </c>
    </row>
    <row r="12" customFormat="false" ht="12.75" hidden="false" customHeight="true" outlineLevel="0" collapsed="false">
      <c r="A12" s="764" t="s">
        <v>699</v>
      </c>
      <c r="B12" s="662" t="s">
        <v>126</v>
      </c>
      <c r="C12" s="482" t="s">
        <v>126</v>
      </c>
      <c r="D12" s="671"/>
      <c r="E12" s="671"/>
      <c r="F12" s="150" t="s">
        <v>126</v>
      </c>
      <c r="G12" s="671"/>
      <c r="H12" s="671"/>
      <c r="I12" s="671"/>
      <c r="J12" s="671"/>
      <c r="K12" s="482" t="s">
        <v>126</v>
      </c>
      <c r="L12" s="519" t="s">
        <v>126</v>
      </c>
    </row>
    <row r="13" customFormat="false" ht="13.5" hidden="false" customHeight="true" outlineLevel="0" collapsed="false">
      <c r="A13" s="765" t="s">
        <v>700</v>
      </c>
      <c r="B13" s="662" t="s">
        <v>126</v>
      </c>
      <c r="C13" s="482" t="s">
        <v>126</v>
      </c>
      <c r="D13" s="671"/>
      <c r="E13" s="671"/>
      <c r="F13" s="766" t="s">
        <v>126</v>
      </c>
      <c r="G13" s="671"/>
      <c r="H13" s="671"/>
      <c r="I13" s="671"/>
      <c r="J13" s="671"/>
      <c r="K13" s="767" t="s">
        <v>126</v>
      </c>
      <c r="L13" s="768"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701</v>
      </c>
      <c r="B15" s="769"/>
      <c r="C15" s="769"/>
      <c r="D15" s="769"/>
      <c r="E15" s="769"/>
      <c r="F15" s="769"/>
      <c r="G15" s="769"/>
      <c r="H15" s="769"/>
      <c r="I15" s="769"/>
      <c r="J15" s="769"/>
      <c r="K15" s="769"/>
      <c r="L15" s="769"/>
    </row>
    <row r="16" customFormat="false" ht="18" hidden="false" customHeight="true" outlineLevel="0" collapsed="false">
      <c r="A16" s="770" t="s">
        <v>702</v>
      </c>
    </row>
    <row r="17" customFormat="false" ht="18" hidden="false" customHeight="true" outlineLevel="0" collapsed="false">
      <c r="A17" s="771" t="s">
        <v>703</v>
      </c>
    </row>
    <row r="18" customFormat="false" ht="18" hidden="false" customHeight="true" outlineLevel="0" collapsed="false">
      <c r="A18" s="771" t="s">
        <v>704</v>
      </c>
    </row>
    <row r="19" customFormat="false" ht="12.75" hidden="false" customHeight="true" outlineLevel="0" collapsed="false"/>
    <row r="20" customFormat="false" ht="12" hidden="false" customHeight="true" outlineLevel="0" collapsed="false">
      <c r="A20" s="114" t="s">
        <v>463</v>
      </c>
      <c r="B20" s="178"/>
      <c r="C20" s="178"/>
      <c r="D20" s="178"/>
      <c r="E20" s="178"/>
      <c r="F20" s="178"/>
      <c r="G20" s="178"/>
      <c r="H20" s="178"/>
      <c r="I20" s="178"/>
      <c r="J20" s="178"/>
      <c r="K20" s="178"/>
      <c r="L20" s="179"/>
    </row>
    <row r="21" customFormat="false" ht="12" hidden="false" customHeight="true" outlineLevel="0" collapsed="false">
      <c r="A21" s="419" t="s">
        <v>609</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705</v>
      </c>
      <c r="B23" s="772"/>
      <c r="C23" s="772"/>
      <c r="D23" s="772"/>
      <c r="E23" s="772"/>
      <c r="F23" s="772"/>
      <c r="G23" s="772"/>
      <c r="H23" s="772"/>
      <c r="I23" s="772"/>
      <c r="J23" s="772"/>
      <c r="K23" s="772"/>
      <c r="L23" s="773"/>
    </row>
    <row r="24" customFormat="false" ht="12.75" hidden="false" customHeight="true" outlineLevel="0" collapsed="false">
      <c r="A24" s="485" t="s">
        <v>706</v>
      </c>
      <c r="B24" s="772"/>
      <c r="C24" s="772"/>
      <c r="D24" s="772"/>
      <c r="E24" s="772"/>
      <c r="F24" s="772"/>
      <c r="G24" s="772"/>
      <c r="H24" s="772"/>
      <c r="I24" s="772"/>
      <c r="J24" s="772"/>
      <c r="K24" s="772"/>
      <c r="L24" s="773"/>
    </row>
    <row r="25" customFormat="false" ht="13.5" hidden="false" customHeight="true" outlineLevel="0" collapsed="false">
      <c r="A25" s="181" t="s">
        <v>70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8</v>
      </c>
      <c r="B1" s="650"/>
      <c r="C1" s="650"/>
      <c r="H1" s="113" t="s">
        <v>84</v>
      </c>
    </row>
    <row r="2" customFormat="false" ht="17.25" hidden="false" customHeight="true" outlineLevel="0" collapsed="false">
      <c r="A2" s="650" t="s">
        <v>709</v>
      </c>
      <c r="B2" s="650"/>
      <c r="C2" s="650"/>
      <c r="H2" s="113" t="s">
        <v>86</v>
      </c>
    </row>
    <row r="3" customFormat="false" ht="15.75" hidden="false" customHeight="true" outlineLevel="0" collapsed="false">
      <c r="A3" s="650" t="s">
        <v>238</v>
      </c>
      <c r="B3" s="650"/>
      <c r="C3" s="650"/>
      <c r="H3" s="113" t="s">
        <v>87</v>
      </c>
    </row>
    <row r="4" customFormat="false" ht="13.5" hidden="false" customHeight="true" outlineLevel="0" collapsed="false"/>
    <row r="5" customFormat="false" ht="24" hidden="false" customHeight="true" outlineLevel="0" collapsed="false">
      <c r="A5" s="774" t="s">
        <v>88</v>
      </c>
      <c r="B5" s="774"/>
      <c r="C5" s="774"/>
      <c r="D5" s="385" t="s">
        <v>384</v>
      </c>
      <c r="E5" s="385"/>
      <c r="F5" s="386" t="s">
        <v>692</v>
      </c>
      <c r="G5" s="491" t="s">
        <v>167</v>
      </c>
      <c r="H5" s="491"/>
    </row>
    <row r="6" customFormat="false" ht="14.25" hidden="false" customHeight="true" outlineLevel="0" collapsed="false">
      <c r="A6" s="774"/>
      <c r="B6" s="774"/>
      <c r="C6" s="774"/>
      <c r="D6" s="385"/>
      <c r="E6" s="385"/>
      <c r="F6" s="386"/>
      <c r="G6" s="388" t="s">
        <v>563</v>
      </c>
      <c r="H6" s="622" t="s">
        <v>564</v>
      </c>
    </row>
    <row r="7" customFormat="false" ht="15" hidden="false" customHeight="true" outlineLevel="0" collapsed="false">
      <c r="A7" s="774"/>
      <c r="B7" s="774"/>
      <c r="C7" s="774"/>
      <c r="D7" s="753" t="s">
        <v>565</v>
      </c>
      <c r="E7" s="395" t="s">
        <v>693</v>
      </c>
      <c r="F7" s="775" t="s">
        <v>694</v>
      </c>
      <c r="G7" s="776" t="s">
        <v>695</v>
      </c>
      <c r="H7" s="776"/>
    </row>
    <row r="8" customFormat="false" ht="14.25" hidden="false" customHeight="true" outlineLevel="0" collapsed="false">
      <c r="A8" s="777" t="s">
        <v>710</v>
      </c>
      <c r="B8" s="778"/>
      <c r="C8" s="778"/>
      <c r="D8" s="779"/>
      <c r="E8" s="757"/>
      <c r="F8" s="757"/>
      <c r="G8" s="757"/>
      <c r="H8" s="780"/>
    </row>
    <row r="9" customFormat="false" ht="12" hidden="false" customHeight="true" outlineLevel="0" collapsed="false">
      <c r="A9" s="781"/>
      <c r="B9" s="782" t="s">
        <v>645</v>
      </c>
      <c r="C9" s="783"/>
      <c r="D9" s="784"/>
      <c r="E9" s="234"/>
      <c r="F9" s="234"/>
      <c r="G9" s="234"/>
      <c r="H9" s="761"/>
    </row>
    <row r="10" customFormat="false" ht="12" hidden="false" customHeight="true" outlineLevel="0" collapsed="false">
      <c r="A10" s="785"/>
      <c r="B10" s="786" t="s">
        <v>646</v>
      </c>
      <c r="C10" s="787"/>
      <c r="D10" s="788"/>
      <c r="E10" s="789"/>
      <c r="F10" s="81"/>
      <c r="G10" s="234"/>
      <c r="H10" s="761"/>
    </row>
    <row r="11" customFormat="false" ht="12.75" hidden="false" customHeight="false" outlineLevel="0" collapsed="false">
      <c r="A11" s="790"/>
      <c r="B11" s="791" t="s">
        <v>613</v>
      </c>
      <c r="C11" s="792"/>
      <c r="D11" s="793" t="s">
        <v>126</v>
      </c>
      <c r="E11" s="336" t="s">
        <v>126</v>
      </c>
      <c r="F11" s="79" t="s">
        <v>126</v>
      </c>
      <c r="G11" s="230" t="s">
        <v>126</v>
      </c>
      <c r="H11" s="794" t="s">
        <v>126</v>
      </c>
    </row>
    <row r="12" customFormat="false" ht="12" hidden="false" customHeight="true" outlineLevel="0" collapsed="false">
      <c r="A12" s="785"/>
      <c r="B12" s="786" t="s">
        <v>711</v>
      </c>
      <c r="C12" s="795"/>
      <c r="D12" s="796"/>
      <c r="E12" s="242"/>
      <c r="F12" s="568"/>
      <c r="G12" s="242"/>
      <c r="H12" s="449"/>
    </row>
    <row r="13" customFormat="false" ht="12.75" hidden="false" customHeight="true" outlineLevel="0" collapsed="false">
      <c r="A13" s="797" t="s">
        <v>110</v>
      </c>
      <c r="B13" s="798"/>
      <c r="C13" s="799"/>
      <c r="D13" s="55"/>
      <c r="E13" s="55"/>
      <c r="F13" s="55"/>
      <c r="G13" s="241"/>
      <c r="H13" s="55"/>
    </row>
    <row r="14" customFormat="false" ht="12.75" hidden="false" customHeight="true" outlineLevel="0" collapsed="false">
      <c r="A14" s="800"/>
      <c r="B14" s="801" t="s">
        <v>712</v>
      </c>
      <c r="C14" s="801"/>
      <c r="D14" s="802"/>
      <c r="E14" s="97"/>
      <c r="F14" s="97"/>
      <c r="G14" s="97"/>
      <c r="H14" s="803"/>
    </row>
    <row r="15" customFormat="false" ht="12" hidden="false" customHeight="true" outlineLevel="0" collapsed="false">
      <c r="A15" s="804"/>
      <c r="B15" s="805" t="s">
        <v>713</v>
      </c>
      <c r="C15" s="806"/>
      <c r="D15" s="55"/>
      <c r="E15" s="55"/>
      <c r="F15" s="55"/>
      <c r="G15" s="87" t="s">
        <v>132</v>
      </c>
      <c r="H15" s="646"/>
    </row>
    <row r="16" customFormat="false" ht="12" hidden="false" customHeight="true" outlineLevel="0" collapsed="false">
      <c r="A16" s="804"/>
      <c r="B16" s="807" t="s">
        <v>613</v>
      </c>
      <c r="C16" s="806"/>
      <c r="D16" s="55"/>
      <c r="E16" s="55"/>
      <c r="F16" s="55"/>
      <c r="G16" s="87" t="s">
        <v>126</v>
      </c>
      <c r="H16" s="646"/>
    </row>
    <row r="17" customFormat="false" ht="12" hidden="false" customHeight="true" outlineLevel="0" collapsed="false">
      <c r="A17" s="804"/>
      <c r="B17" s="807" t="s">
        <v>614</v>
      </c>
      <c r="C17" s="806"/>
      <c r="D17" s="55"/>
      <c r="E17" s="55"/>
      <c r="F17" s="55"/>
      <c r="G17" s="87" t="s">
        <v>126</v>
      </c>
      <c r="H17" s="646"/>
    </row>
    <row r="18" customFormat="false" ht="12" hidden="false" customHeight="true" outlineLevel="0" collapsed="false">
      <c r="A18" s="804"/>
      <c r="B18" s="807" t="s">
        <v>615</v>
      </c>
      <c r="C18" s="806"/>
      <c r="D18" s="55"/>
      <c r="E18" s="55"/>
      <c r="F18" s="55"/>
      <c r="G18" s="87" t="s">
        <v>126</v>
      </c>
      <c r="H18" s="646"/>
    </row>
    <row r="19" customFormat="false" ht="12" hidden="false" customHeight="true" outlineLevel="0" collapsed="false">
      <c r="A19" s="804"/>
      <c r="B19" s="807" t="s">
        <v>714</v>
      </c>
      <c r="C19" s="806"/>
      <c r="D19" s="55"/>
      <c r="E19" s="55"/>
      <c r="F19" s="55"/>
      <c r="G19" s="87" t="s">
        <v>126</v>
      </c>
      <c r="H19" s="646"/>
    </row>
    <row r="20" customFormat="false" ht="12" hidden="false" customHeight="true" outlineLevel="0" collapsed="false">
      <c r="A20" s="804"/>
      <c r="B20" s="807" t="s">
        <v>617</v>
      </c>
      <c r="C20" s="806"/>
      <c r="D20" s="55"/>
      <c r="E20" s="55"/>
      <c r="F20" s="55"/>
      <c r="G20" s="87" t="s">
        <v>126</v>
      </c>
      <c r="H20" s="646"/>
    </row>
    <row r="21" customFormat="false" ht="12" hidden="false" customHeight="true" outlineLevel="0" collapsed="false">
      <c r="A21" s="804"/>
      <c r="B21" s="807" t="s">
        <v>618</v>
      </c>
      <c r="C21" s="806"/>
      <c r="D21" s="55"/>
      <c r="E21" s="55"/>
      <c r="F21" s="55"/>
      <c r="G21" s="87" t="s">
        <v>126</v>
      </c>
      <c r="H21" s="646"/>
    </row>
    <row r="22" customFormat="false" ht="12" hidden="false" customHeight="true" outlineLevel="0" collapsed="false">
      <c r="A22" s="804"/>
      <c r="B22" s="807" t="s">
        <v>619</v>
      </c>
      <c r="C22" s="806"/>
      <c r="D22" s="55"/>
      <c r="E22" s="55"/>
      <c r="F22" s="55"/>
      <c r="G22" s="87" t="s">
        <v>126</v>
      </c>
      <c r="H22" s="646"/>
    </row>
    <row r="23" customFormat="false" ht="12" hidden="false" customHeight="true" outlineLevel="0" collapsed="false">
      <c r="A23" s="804"/>
      <c r="B23" s="807" t="s">
        <v>620</v>
      </c>
      <c r="C23" s="806"/>
      <c r="D23" s="55"/>
      <c r="E23" s="55"/>
      <c r="F23" s="55"/>
      <c r="G23" s="87" t="s">
        <v>126</v>
      </c>
      <c r="H23" s="646"/>
    </row>
    <row r="24" customFormat="false" ht="12" hidden="false" customHeight="true" outlineLevel="0" collapsed="false">
      <c r="A24" s="804"/>
      <c r="B24" s="807" t="s">
        <v>621</v>
      </c>
      <c r="C24" s="806"/>
      <c r="D24" s="55"/>
      <c r="E24" s="55"/>
      <c r="F24" s="55"/>
      <c r="G24" s="87" t="s">
        <v>126</v>
      </c>
      <c r="H24" s="646"/>
    </row>
    <row r="25" customFormat="false" ht="12" hidden="false" customHeight="true" outlineLevel="0" collapsed="false">
      <c r="A25" s="804"/>
      <c r="B25" s="807" t="s">
        <v>622</v>
      </c>
      <c r="C25" s="806"/>
      <c r="D25" s="55"/>
      <c r="E25" s="55"/>
      <c r="F25" s="55"/>
      <c r="G25" s="87" t="s">
        <v>126</v>
      </c>
      <c r="H25" s="646"/>
    </row>
    <row r="26" customFormat="false" ht="12" hidden="false" customHeight="true" outlineLevel="0" collapsed="false">
      <c r="A26" s="804"/>
      <c r="B26" s="807" t="s">
        <v>623</v>
      </c>
      <c r="C26" s="806"/>
      <c r="D26" s="55"/>
      <c r="E26" s="55"/>
      <c r="F26" s="55"/>
      <c r="G26" s="87" t="s">
        <v>126</v>
      </c>
      <c r="H26" s="646"/>
    </row>
    <row r="27" customFormat="false" ht="12" hidden="false" customHeight="true" outlineLevel="0" collapsed="false">
      <c r="A27" s="804"/>
      <c r="B27" s="807" t="s">
        <v>624</v>
      </c>
      <c r="C27" s="806"/>
      <c r="D27" s="55"/>
      <c r="E27" s="55"/>
      <c r="F27" s="55"/>
      <c r="G27" s="87" t="s">
        <v>126</v>
      </c>
      <c r="H27" s="646"/>
    </row>
    <row r="28" customFormat="false" ht="12.75" hidden="false" customHeight="true" outlineLevel="0" collapsed="false">
      <c r="A28" s="804"/>
      <c r="B28" s="807" t="s">
        <v>625</v>
      </c>
      <c r="C28" s="806"/>
      <c r="D28" s="55"/>
      <c r="E28" s="55"/>
      <c r="F28" s="55"/>
      <c r="G28" s="87" t="s">
        <v>126</v>
      </c>
      <c r="H28" s="646"/>
    </row>
    <row r="29" customFormat="false" ht="12" hidden="false" customHeight="true" outlineLevel="0" collapsed="false">
      <c r="A29" s="804"/>
      <c r="B29" s="807" t="s">
        <v>715</v>
      </c>
      <c r="C29" s="806"/>
      <c r="D29" s="55"/>
      <c r="E29" s="55"/>
      <c r="F29" s="55"/>
      <c r="G29" s="87" t="s">
        <v>126</v>
      </c>
      <c r="H29" s="646"/>
    </row>
    <row r="30" customFormat="false" ht="12" hidden="false" customHeight="true" outlineLevel="0" collapsed="false">
      <c r="A30" s="804"/>
      <c r="B30" s="805" t="s">
        <v>716</v>
      </c>
      <c r="C30" s="806"/>
      <c r="D30" s="55"/>
      <c r="E30" s="55"/>
      <c r="F30" s="55"/>
      <c r="G30" s="87" t="s">
        <v>132</v>
      </c>
      <c r="H30" s="646"/>
    </row>
    <row r="31" customFormat="false" ht="12" hidden="false" customHeight="true" outlineLevel="0" collapsed="false">
      <c r="A31" s="804"/>
      <c r="B31" s="807" t="s">
        <v>717</v>
      </c>
      <c r="C31" s="806"/>
      <c r="D31" s="55"/>
      <c r="E31" s="55"/>
      <c r="F31" s="55"/>
      <c r="G31" s="87" t="s">
        <v>126</v>
      </c>
      <c r="H31" s="646"/>
    </row>
    <row r="32" customFormat="false" ht="12" hidden="false" customHeight="true" outlineLevel="0" collapsed="false">
      <c r="A32" s="804"/>
      <c r="B32" s="807" t="s">
        <v>718</v>
      </c>
      <c r="C32" s="806"/>
      <c r="D32" s="55"/>
      <c r="E32" s="55"/>
      <c r="F32" s="55"/>
      <c r="G32" s="87" t="s">
        <v>126</v>
      </c>
      <c r="H32" s="646"/>
    </row>
    <row r="33" customFormat="false" ht="12" hidden="false" customHeight="true" outlineLevel="0" collapsed="false">
      <c r="A33" s="804"/>
      <c r="B33" s="807" t="s">
        <v>719</v>
      </c>
      <c r="C33" s="806"/>
      <c r="D33" s="55"/>
      <c r="E33" s="55"/>
      <c r="F33" s="55"/>
      <c r="G33" s="87" t="s">
        <v>126</v>
      </c>
      <c r="H33" s="646"/>
    </row>
    <row r="34" customFormat="false" ht="12" hidden="false" customHeight="true" outlineLevel="0" collapsed="false">
      <c r="A34" s="804"/>
      <c r="B34" s="807" t="s">
        <v>720</v>
      </c>
      <c r="C34" s="806"/>
      <c r="D34" s="55"/>
      <c r="E34" s="55"/>
      <c r="F34" s="55"/>
      <c r="G34" s="87" t="s">
        <v>126</v>
      </c>
      <c r="H34" s="646"/>
    </row>
    <row r="35" customFormat="false" ht="12" hidden="false" customHeight="true" outlineLevel="0" collapsed="false">
      <c r="A35" s="804"/>
      <c r="B35" s="807" t="s">
        <v>721</v>
      </c>
      <c r="C35" s="806"/>
      <c r="D35" s="55"/>
      <c r="E35" s="55"/>
      <c r="F35" s="55"/>
      <c r="G35" s="87" t="s">
        <v>126</v>
      </c>
      <c r="H35" s="646"/>
    </row>
    <row r="36" customFormat="false" ht="12" hidden="false" customHeight="true" outlineLevel="0" collapsed="false">
      <c r="A36" s="804"/>
      <c r="B36" s="807" t="s">
        <v>722</v>
      </c>
      <c r="C36" s="806"/>
      <c r="D36" s="55"/>
      <c r="E36" s="55"/>
      <c r="F36" s="55"/>
      <c r="G36" s="87" t="s">
        <v>126</v>
      </c>
      <c r="H36" s="646"/>
    </row>
    <row r="37" customFormat="false" ht="12" hidden="false" customHeight="true" outlineLevel="0" collapsed="false">
      <c r="A37" s="804"/>
      <c r="B37" s="807" t="s">
        <v>723</v>
      </c>
      <c r="C37" s="806"/>
      <c r="D37" s="55"/>
      <c r="E37" s="55"/>
      <c r="F37" s="55"/>
      <c r="G37" s="87" t="s">
        <v>126</v>
      </c>
      <c r="H37" s="646"/>
    </row>
    <row r="38" customFormat="false" ht="12" hidden="false" customHeight="true" outlineLevel="0" collapsed="false">
      <c r="A38" s="804"/>
      <c r="B38" s="807" t="s">
        <v>724</v>
      </c>
      <c r="C38" s="806"/>
      <c r="D38" s="55"/>
      <c r="E38" s="55"/>
      <c r="F38" s="55"/>
      <c r="G38" s="87" t="s">
        <v>126</v>
      </c>
      <c r="H38" s="646"/>
    </row>
    <row r="39" customFormat="false" ht="12" hidden="false" customHeight="true" outlineLevel="0" collapsed="false">
      <c r="A39" s="804"/>
      <c r="B39" s="805" t="s">
        <v>725</v>
      </c>
      <c r="C39" s="806"/>
      <c r="D39" s="55"/>
      <c r="E39" s="55"/>
      <c r="F39" s="55"/>
      <c r="G39" s="87" t="s">
        <v>126</v>
      </c>
      <c r="H39" s="646"/>
    </row>
    <row r="40" customFormat="false" ht="12" hidden="false" customHeight="true" outlineLevel="0" collapsed="false">
      <c r="A40" s="797"/>
      <c r="B40" s="808" t="s">
        <v>110</v>
      </c>
      <c r="C40" s="809"/>
      <c r="D40" s="55"/>
      <c r="E40" s="55"/>
      <c r="F40" s="55"/>
      <c r="G40" s="55"/>
      <c r="H40" s="646"/>
    </row>
    <row r="41" customFormat="false" ht="12.75" hidden="false" customHeight="true" outlineLevel="0" collapsed="false">
      <c r="A41" s="797"/>
      <c r="B41" s="810" t="s">
        <v>713</v>
      </c>
      <c r="C41" s="809"/>
      <c r="D41" s="55"/>
      <c r="E41" s="55"/>
      <c r="F41" s="55"/>
      <c r="G41" s="811" t="s">
        <v>126</v>
      </c>
      <c r="H41" s="646"/>
    </row>
    <row r="42" customFormat="false" ht="12" hidden="false" customHeight="true" outlineLevel="0" collapsed="false">
      <c r="A42" s="797"/>
      <c r="B42" s="812" t="s">
        <v>613</v>
      </c>
      <c r="C42" s="809"/>
      <c r="D42" s="55"/>
      <c r="E42" s="55"/>
      <c r="F42" s="55"/>
      <c r="G42" s="811" t="s">
        <v>126</v>
      </c>
      <c r="H42" s="646"/>
    </row>
    <row r="43" customFormat="false" ht="12" hidden="false" customHeight="true" outlineLevel="0" collapsed="false">
      <c r="A43" s="797"/>
      <c r="B43" s="812" t="s">
        <v>614</v>
      </c>
      <c r="C43" s="809"/>
      <c r="D43" s="55"/>
      <c r="E43" s="55"/>
      <c r="F43" s="55"/>
      <c r="G43" s="811" t="s">
        <v>126</v>
      </c>
      <c r="H43" s="646"/>
    </row>
    <row r="44" customFormat="false" ht="12" hidden="false" customHeight="true" outlineLevel="0" collapsed="false">
      <c r="A44" s="797"/>
      <c r="B44" s="812" t="s">
        <v>615</v>
      </c>
      <c r="C44" s="809"/>
      <c r="D44" s="55"/>
      <c r="E44" s="55"/>
      <c r="F44" s="55"/>
      <c r="G44" s="811" t="s">
        <v>126</v>
      </c>
      <c r="H44" s="646"/>
    </row>
    <row r="45" customFormat="false" ht="12" hidden="false" customHeight="true" outlineLevel="0" collapsed="false">
      <c r="A45" s="797"/>
      <c r="B45" s="812" t="s">
        <v>714</v>
      </c>
      <c r="C45" s="809"/>
      <c r="D45" s="55"/>
      <c r="E45" s="55"/>
      <c r="F45" s="55"/>
      <c r="G45" s="811" t="s">
        <v>126</v>
      </c>
      <c r="H45" s="646"/>
    </row>
    <row r="46" customFormat="false" ht="12" hidden="false" customHeight="true" outlineLevel="0" collapsed="false">
      <c r="A46" s="797"/>
      <c r="B46" s="812" t="s">
        <v>617</v>
      </c>
      <c r="C46" s="809"/>
      <c r="D46" s="55"/>
      <c r="E46" s="55"/>
      <c r="F46" s="55"/>
      <c r="G46" s="811" t="s">
        <v>126</v>
      </c>
      <c r="H46" s="646"/>
    </row>
    <row r="47" customFormat="false" ht="12" hidden="false" customHeight="true" outlineLevel="0" collapsed="false">
      <c r="A47" s="797"/>
      <c r="B47" s="812" t="s">
        <v>618</v>
      </c>
      <c r="C47" s="809"/>
      <c r="D47" s="55"/>
      <c r="E47" s="55"/>
      <c r="F47" s="55"/>
      <c r="G47" s="811" t="s">
        <v>126</v>
      </c>
      <c r="H47" s="646"/>
    </row>
    <row r="48" customFormat="false" ht="12" hidden="false" customHeight="true" outlineLevel="0" collapsed="false">
      <c r="A48" s="797"/>
      <c r="B48" s="812" t="s">
        <v>619</v>
      </c>
      <c r="C48" s="809"/>
      <c r="D48" s="55"/>
      <c r="E48" s="55"/>
      <c r="F48" s="55"/>
      <c r="G48" s="811" t="s">
        <v>126</v>
      </c>
      <c r="H48" s="646"/>
    </row>
    <row r="49" customFormat="false" ht="12" hidden="false" customHeight="true" outlineLevel="0" collapsed="false">
      <c r="A49" s="797"/>
      <c r="B49" s="812" t="s">
        <v>620</v>
      </c>
      <c r="C49" s="809"/>
      <c r="D49" s="55"/>
      <c r="E49" s="55"/>
      <c r="F49" s="55"/>
      <c r="G49" s="811" t="s">
        <v>126</v>
      </c>
      <c r="H49" s="646"/>
    </row>
    <row r="50" customFormat="false" ht="12" hidden="false" customHeight="true" outlineLevel="0" collapsed="false">
      <c r="A50" s="797"/>
      <c r="B50" s="812" t="s">
        <v>621</v>
      </c>
      <c r="C50" s="809"/>
      <c r="D50" s="55"/>
      <c r="E50" s="55"/>
      <c r="F50" s="55"/>
      <c r="G50" s="811" t="s">
        <v>126</v>
      </c>
      <c r="H50" s="646"/>
    </row>
    <row r="51" customFormat="false" ht="12" hidden="false" customHeight="true" outlineLevel="0" collapsed="false">
      <c r="A51" s="797"/>
      <c r="B51" s="812" t="s">
        <v>622</v>
      </c>
      <c r="C51" s="809"/>
      <c r="D51" s="55"/>
      <c r="E51" s="55"/>
      <c r="F51" s="55"/>
      <c r="G51" s="811" t="s">
        <v>126</v>
      </c>
      <c r="H51" s="646"/>
    </row>
    <row r="52" customFormat="false" ht="12" hidden="false" customHeight="true" outlineLevel="0" collapsed="false">
      <c r="A52" s="797"/>
      <c r="B52" s="812" t="s">
        <v>623</v>
      </c>
      <c r="C52" s="809"/>
      <c r="D52" s="55"/>
      <c r="E52" s="55"/>
      <c r="F52" s="55"/>
      <c r="G52" s="811" t="s">
        <v>126</v>
      </c>
      <c r="H52" s="646"/>
    </row>
    <row r="53" customFormat="false" ht="12" hidden="false" customHeight="true" outlineLevel="0" collapsed="false">
      <c r="A53" s="797"/>
      <c r="B53" s="812" t="s">
        <v>624</v>
      </c>
      <c r="C53" s="809"/>
      <c r="D53" s="55"/>
      <c r="E53" s="55"/>
      <c r="F53" s="55"/>
      <c r="G53" s="811" t="s">
        <v>126</v>
      </c>
      <c r="H53" s="646"/>
    </row>
    <row r="54" customFormat="false" ht="12" hidden="false" customHeight="true" outlineLevel="0" collapsed="false">
      <c r="A54" s="797"/>
      <c r="B54" s="812" t="s">
        <v>625</v>
      </c>
      <c r="C54" s="809"/>
      <c r="D54" s="55"/>
      <c r="E54" s="55"/>
      <c r="F54" s="55"/>
      <c r="G54" s="811" t="s">
        <v>126</v>
      </c>
      <c r="H54" s="646"/>
    </row>
    <row r="55" customFormat="false" ht="12.75" hidden="false" customHeight="true" outlineLevel="0" collapsed="false">
      <c r="A55" s="797"/>
      <c r="B55" s="812" t="s">
        <v>715</v>
      </c>
      <c r="C55" s="809"/>
      <c r="D55" s="55"/>
      <c r="E55" s="55"/>
      <c r="F55" s="55"/>
      <c r="G55" s="811" t="s">
        <v>126</v>
      </c>
      <c r="H55" s="646"/>
    </row>
    <row r="56" customFormat="false" ht="12" hidden="false" customHeight="true" outlineLevel="0" collapsed="false">
      <c r="A56" s="797"/>
      <c r="B56" s="810" t="s">
        <v>716</v>
      </c>
      <c r="C56" s="809"/>
      <c r="D56" s="55"/>
      <c r="E56" s="55"/>
      <c r="F56" s="55"/>
      <c r="G56" s="811" t="s">
        <v>126</v>
      </c>
      <c r="H56" s="646"/>
    </row>
    <row r="57" customFormat="false" ht="12" hidden="false" customHeight="true" outlineLevel="0" collapsed="false">
      <c r="A57" s="797"/>
      <c r="B57" s="812" t="s">
        <v>717</v>
      </c>
      <c r="C57" s="809"/>
      <c r="D57" s="55"/>
      <c r="E57" s="55"/>
      <c r="F57" s="55"/>
      <c r="G57" s="811" t="s">
        <v>126</v>
      </c>
      <c r="H57" s="646"/>
    </row>
    <row r="58" customFormat="false" ht="12" hidden="false" customHeight="true" outlineLevel="0" collapsed="false">
      <c r="A58" s="797"/>
      <c r="B58" s="812" t="s">
        <v>718</v>
      </c>
      <c r="C58" s="809"/>
      <c r="D58" s="55"/>
      <c r="E58" s="55"/>
      <c r="F58" s="55"/>
      <c r="G58" s="811" t="s">
        <v>126</v>
      </c>
      <c r="H58" s="646"/>
    </row>
    <row r="59" customFormat="false" ht="12" hidden="false" customHeight="true" outlineLevel="0" collapsed="false">
      <c r="A59" s="797"/>
      <c r="B59" s="812" t="s">
        <v>719</v>
      </c>
      <c r="C59" s="809"/>
      <c r="D59" s="55"/>
      <c r="E59" s="55"/>
      <c r="F59" s="55"/>
      <c r="G59" s="811" t="s">
        <v>126</v>
      </c>
      <c r="H59" s="646"/>
    </row>
    <row r="60" customFormat="false" ht="12" hidden="false" customHeight="true" outlineLevel="0" collapsed="false">
      <c r="A60" s="797"/>
      <c r="B60" s="812" t="s">
        <v>720</v>
      </c>
      <c r="C60" s="809"/>
      <c r="D60" s="55"/>
      <c r="E60" s="55"/>
      <c r="F60" s="55"/>
      <c r="G60" s="811" t="s">
        <v>126</v>
      </c>
      <c r="H60" s="646"/>
    </row>
    <row r="61" customFormat="false" ht="12" hidden="false" customHeight="true" outlineLevel="0" collapsed="false">
      <c r="A61" s="797"/>
      <c r="B61" s="812" t="s">
        <v>721</v>
      </c>
      <c r="C61" s="809"/>
      <c r="D61" s="55"/>
      <c r="E61" s="55"/>
      <c r="F61" s="55"/>
      <c r="G61" s="811" t="s">
        <v>126</v>
      </c>
      <c r="H61" s="646"/>
    </row>
    <row r="62" customFormat="false" ht="12" hidden="false" customHeight="true" outlineLevel="0" collapsed="false">
      <c r="A62" s="797"/>
      <c r="B62" s="812" t="s">
        <v>722</v>
      </c>
      <c r="C62" s="809"/>
      <c r="D62" s="55"/>
      <c r="E62" s="55"/>
      <c r="F62" s="55"/>
      <c r="G62" s="811" t="s">
        <v>126</v>
      </c>
      <c r="H62" s="646"/>
    </row>
    <row r="63" customFormat="false" ht="12" hidden="false" customHeight="true" outlineLevel="0" collapsed="false">
      <c r="A63" s="797"/>
      <c r="B63" s="812" t="s">
        <v>723</v>
      </c>
      <c r="C63" s="809"/>
      <c r="D63" s="55"/>
      <c r="E63" s="55"/>
      <c r="F63" s="55"/>
      <c r="G63" s="811" t="s">
        <v>126</v>
      </c>
      <c r="H63" s="646"/>
    </row>
    <row r="64" customFormat="false" ht="12" hidden="false" customHeight="true" outlineLevel="0" collapsed="false">
      <c r="A64" s="797"/>
      <c r="B64" s="812" t="s">
        <v>724</v>
      </c>
      <c r="C64" s="809"/>
      <c r="D64" s="55"/>
      <c r="E64" s="55"/>
      <c r="F64" s="55"/>
      <c r="G64" s="811" t="s">
        <v>126</v>
      </c>
      <c r="H64" s="646"/>
    </row>
    <row r="65" customFormat="false" ht="12" hidden="false" customHeight="true" outlineLevel="0" collapsed="false">
      <c r="A65" s="797"/>
      <c r="B65" s="810" t="s">
        <v>725</v>
      </c>
      <c r="C65" s="809"/>
      <c r="D65" s="55"/>
      <c r="E65" s="55"/>
      <c r="F65" s="55"/>
      <c r="G65" s="811" t="s">
        <v>126</v>
      </c>
      <c r="H65" s="646"/>
    </row>
    <row r="66" customFormat="false" ht="12.75" hidden="false" customHeight="true" outlineLevel="0" collapsed="false">
      <c r="A66" s="800"/>
      <c r="B66" s="801" t="s">
        <v>726</v>
      </c>
      <c r="C66" s="801"/>
      <c r="D66" s="813"/>
      <c r="E66" s="814"/>
      <c r="F66" s="814"/>
      <c r="G66" s="814"/>
      <c r="H66" s="815"/>
    </row>
    <row r="67" customFormat="false" ht="13.5" hidden="false" customHeight="true" outlineLevel="0" collapsed="false">
      <c r="A67" s="816"/>
      <c r="B67" s="817" t="s">
        <v>713</v>
      </c>
      <c r="C67" s="818"/>
      <c r="D67" s="55"/>
      <c r="E67" s="55"/>
      <c r="F67" s="55"/>
      <c r="G67" s="87" t="s">
        <v>132</v>
      </c>
      <c r="H67" s="646"/>
    </row>
    <row r="68" customFormat="false" ht="12.75" hidden="false" customHeight="true" outlineLevel="0" collapsed="false">
      <c r="A68" s="816"/>
      <c r="B68" s="819" t="s">
        <v>613</v>
      </c>
      <c r="C68" s="818"/>
      <c r="D68" s="55"/>
      <c r="E68" s="55"/>
      <c r="F68" s="55"/>
      <c r="G68" s="87" t="s">
        <v>126</v>
      </c>
      <c r="H68" s="646"/>
    </row>
    <row r="69" customFormat="false" ht="12.75" hidden="false" customHeight="true" outlineLevel="0" collapsed="false">
      <c r="A69" s="816"/>
      <c r="B69" s="819" t="s">
        <v>614</v>
      </c>
      <c r="C69" s="818"/>
      <c r="D69" s="55"/>
      <c r="E69" s="55"/>
      <c r="F69" s="55"/>
      <c r="G69" s="87" t="s">
        <v>126</v>
      </c>
      <c r="H69" s="646"/>
    </row>
    <row r="70" customFormat="false" ht="12.75" hidden="false" customHeight="true" outlineLevel="0" collapsed="false">
      <c r="A70" s="816"/>
      <c r="B70" s="819" t="s">
        <v>615</v>
      </c>
      <c r="C70" s="818"/>
      <c r="D70" s="55"/>
      <c r="E70" s="55"/>
      <c r="F70" s="55"/>
      <c r="G70" s="87" t="s">
        <v>126</v>
      </c>
      <c r="H70" s="646"/>
    </row>
    <row r="71" customFormat="false" ht="12.75" hidden="false" customHeight="true" outlineLevel="0" collapsed="false">
      <c r="A71" s="816"/>
      <c r="B71" s="819" t="s">
        <v>714</v>
      </c>
      <c r="C71" s="818"/>
      <c r="D71" s="55"/>
      <c r="E71" s="55"/>
      <c r="F71" s="55"/>
      <c r="G71" s="87" t="s">
        <v>126</v>
      </c>
      <c r="H71" s="646"/>
    </row>
    <row r="72" customFormat="false" ht="12.75" hidden="false" customHeight="true" outlineLevel="0" collapsed="false">
      <c r="A72" s="816"/>
      <c r="B72" s="819" t="s">
        <v>617</v>
      </c>
      <c r="C72" s="818"/>
      <c r="D72" s="55"/>
      <c r="E72" s="55"/>
      <c r="F72" s="55"/>
      <c r="G72" s="87" t="s">
        <v>126</v>
      </c>
      <c r="H72" s="646"/>
    </row>
    <row r="73" customFormat="false" ht="12.75" hidden="false" customHeight="true" outlineLevel="0" collapsed="false">
      <c r="A73" s="816"/>
      <c r="B73" s="819" t="s">
        <v>618</v>
      </c>
      <c r="C73" s="818"/>
      <c r="D73" s="55"/>
      <c r="E73" s="55"/>
      <c r="F73" s="55"/>
      <c r="G73" s="87" t="s">
        <v>126</v>
      </c>
      <c r="H73" s="646"/>
    </row>
    <row r="74" customFormat="false" ht="12" hidden="false" customHeight="true" outlineLevel="0" collapsed="false">
      <c r="A74" s="816"/>
      <c r="B74" s="819" t="s">
        <v>619</v>
      </c>
      <c r="C74" s="818"/>
      <c r="D74" s="55"/>
      <c r="E74" s="55"/>
      <c r="F74" s="55"/>
      <c r="G74" s="87" t="s">
        <v>126</v>
      </c>
      <c r="H74" s="646"/>
    </row>
    <row r="75" customFormat="false" ht="12" hidden="false" customHeight="true" outlineLevel="0" collapsed="false">
      <c r="A75" s="816"/>
      <c r="B75" s="819" t="s">
        <v>620</v>
      </c>
      <c r="C75" s="818"/>
      <c r="D75" s="55"/>
      <c r="E75" s="55"/>
      <c r="F75" s="55"/>
      <c r="G75" s="87" t="s">
        <v>126</v>
      </c>
      <c r="H75" s="646"/>
    </row>
    <row r="76" customFormat="false" ht="12" hidden="false" customHeight="true" outlineLevel="0" collapsed="false">
      <c r="A76" s="816"/>
      <c r="B76" s="819" t="s">
        <v>621</v>
      </c>
      <c r="C76" s="818"/>
      <c r="D76" s="55"/>
      <c r="E76" s="55"/>
      <c r="F76" s="55"/>
      <c r="G76" s="87" t="s">
        <v>126</v>
      </c>
      <c r="H76" s="646"/>
    </row>
    <row r="77" customFormat="false" ht="12" hidden="false" customHeight="true" outlineLevel="0" collapsed="false">
      <c r="A77" s="816"/>
      <c r="B77" s="819" t="s">
        <v>622</v>
      </c>
      <c r="C77" s="818"/>
      <c r="D77" s="55"/>
      <c r="E77" s="55"/>
      <c r="F77" s="55"/>
      <c r="G77" s="87" t="s">
        <v>126</v>
      </c>
      <c r="H77" s="646"/>
    </row>
    <row r="78" customFormat="false" ht="12" hidden="false" customHeight="true" outlineLevel="0" collapsed="false">
      <c r="A78" s="816"/>
      <c r="B78" s="819" t="s">
        <v>623</v>
      </c>
      <c r="C78" s="818"/>
      <c r="D78" s="55"/>
      <c r="E78" s="55"/>
      <c r="F78" s="55"/>
      <c r="G78" s="87" t="s">
        <v>126</v>
      </c>
      <c r="H78" s="646"/>
    </row>
    <row r="79" customFormat="false" ht="12" hidden="false" customHeight="true" outlineLevel="0" collapsed="false">
      <c r="A79" s="816"/>
      <c r="B79" s="819" t="s">
        <v>624</v>
      </c>
      <c r="C79" s="818"/>
      <c r="D79" s="55"/>
      <c r="E79" s="55"/>
      <c r="F79" s="55"/>
      <c r="G79" s="87" t="s">
        <v>126</v>
      </c>
      <c r="H79" s="646"/>
    </row>
    <row r="80" customFormat="false" ht="12" hidden="false" customHeight="true" outlineLevel="0" collapsed="false">
      <c r="A80" s="816"/>
      <c r="B80" s="819" t="s">
        <v>625</v>
      </c>
      <c r="C80" s="818"/>
      <c r="D80" s="55"/>
      <c r="E80" s="55"/>
      <c r="F80" s="55"/>
      <c r="G80" s="87" t="s">
        <v>126</v>
      </c>
      <c r="H80" s="646"/>
    </row>
    <row r="81" customFormat="false" ht="12" hidden="false" customHeight="true" outlineLevel="0" collapsed="false">
      <c r="A81" s="816"/>
      <c r="B81" s="819" t="s">
        <v>715</v>
      </c>
      <c r="C81" s="818"/>
      <c r="D81" s="55"/>
      <c r="E81" s="55"/>
      <c r="F81" s="55"/>
      <c r="G81" s="87" t="s">
        <v>126</v>
      </c>
      <c r="H81" s="646"/>
    </row>
    <row r="82" customFormat="false" ht="12" hidden="false" customHeight="true" outlineLevel="0" collapsed="false">
      <c r="A82" s="816"/>
      <c r="B82" s="817" t="s">
        <v>716</v>
      </c>
      <c r="C82" s="818"/>
      <c r="D82" s="55"/>
      <c r="E82" s="55"/>
      <c r="F82" s="55"/>
      <c r="G82" s="87" t="s">
        <v>132</v>
      </c>
      <c r="H82" s="646"/>
    </row>
    <row r="83" customFormat="false" ht="12" hidden="false" customHeight="true" outlineLevel="0" collapsed="false">
      <c r="A83" s="816"/>
      <c r="B83" s="819" t="s">
        <v>717</v>
      </c>
      <c r="C83" s="818"/>
      <c r="D83" s="55"/>
      <c r="E83" s="55"/>
      <c r="F83" s="55"/>
      <c r="G83" s="87" t="s">
        <v>126</v>
      </c>
      <c r="H83" s="646"/>
    </row>
    <row r="84" customFormat="false" ht="12" hidden="false" customHeight="true" outlineLevel="0" collapsed="false">
      <c r="A84" s="816"/>
      <c r="B84" s="819" t="s">
        <v>718</v>
      </c>
      <c r="C84" s="818"/>
      <c r="D84" s="55"/>
      <c r="E84" s="55"/>
      <c r="F84" s="55"/>
      <c r="G84" s="87" t="s">
        <v>126</v>
      </c>
      <c r="H84" s="646"/>
    </row>
    <row r="85" customFormat="false" ht="12" hidden="false" customHeight="true" outlineLevel="0" collapsed="false">
      <c r="A85" s="816"/>
      <c r="B85" s="819" t="s">
        <v>719</v>
      </c>
      <c r="C85" s="818"/>
      <c r="D85" s="55"/>
      <c r="E85" s="55"/>
      <c r="F85" s="55"/>
      <c r="G85" s="87" t="s">
        <v>126</v>
      </c>
      <c r="H85" s="646"/>
    </row>
    <row r="86" customFormat="false" ht="12" hidden="false" customHeight="true" outlineLevel="0" collapsed="false">
      <c r="A86" s="816"/>
      <c r="B86" s="819" t="s">
        <v>720</v>
      </c>
      <c r="C86" s="818"/>
      <c r="D86" s="55"/>
      <c r="E86" s="55"/>
      <c r="F86" s="55"/>
      <c r="G86" s="87" t="s">
        <v>126</v>
      </c>
      <c r="H86" s="646"/>
    </row>
    <row r="87" customFormat="false" ht="12" hidden="false" customHeight="true" outlineLevel="0" collapsed="false">
      <c r="A87" s="816"/>
      <c r="B87" s="819" t="s">
        <v>721</v>
      </c>
      <c r="C87" s="818"/>
      <c r="D87" s="55"/>
      <c r="E87" s="55"/>
      <c r="F87" s="55"/>
      <c r="G87" s="87" t="s">
        <v>126</v>
      </c>
      <c r="H87" s="646"/>
    </row>
    <row r="88" customFormat="false" ht="12" hidden="false" customHeight="true" outlineLevel="0" collapsed="false">
      <c r="A88" s="816"/>
      <c r="B88" s="819" t="s">
        <v>722</v>
      </c>
      <c r="C88" s="818"/>
      <c r="D88" s="55"/>
      <c r="E88" s="55"/>
      <c r="F88" s="55"/>
      <c r="G88" s="87" t="s">
        <v>126</v>
      </c>
      <c r="H88" s="646"/>
    </row>
    <row r="89" customFormat="false" ht="12" hidden="false" customHeight="true" outlineLevel="0" collapsed="false">
      <c r="A89" s="816"/>
      <c r="B89" s="819" t="s">
        <v>723</v>
      </c>
      <c r="C89" s="818"/>
      <c r="D89" s="55"/>
      <c r="E89" s="55"/>
      <c r="F89" s="55"/>
      <c r="G89" s="87" t="s">
        <v>126</v>
      </c>
      <c r="H89" s="646"/>
    </row>
    <row r="90" customFormat="false" ht="12" hidden="false" customHeight="true" outlineLevel="0" collapsed="false">
      <c r="A90" s="816"/>
      <c r="B90" s="819" t="s">
        <v>724</v>
      </c>
      <c r="C90" s="818"/>
      <c r="D90" s="55"/>
      <c r="E90" s="55"/>
      <c r="F90" s="55"/>
      <c r="G90" s="87" t="s">
        <v>126</v>
      </c>
      <c r="H90" s="646"/>
    </row>
    <row r="91" customFormat="false" ht="12" hidden="false" customHeight="true" outlineLevel="0" collapsed="false">
      <c r="A91" s="816"/>
      <c r="B91" s="817" t="s">
        <v>725</v>
      </c>
      <c r="C91" s="818"/>
      <c r="D91" s="55"/>
      <c r="E91" s="55"/>
      <c r="F91" s="55"/>
      <c r="G91" s="87" t="s">
        <v>126</v>
      </c>
      <c r="H91" s="646"/>
    </row>
    <row r="92" customFormat="false" ht="12.75" hidden="false" customHeight="true" outlineLevel="0" collapsed="false">
      <c r="A92" s="820"/>
      <c r="B92" s="821" t="s">
        <v>110</v>
      </c>
      <c r="C92" s="822"/>
      <c r="D92" s="55"/>
      <c r="E92" s="55"/>
      <c r="F92" s="55"/>
      <c r="G92" s="55"/>
      <c r="H92" s="646"/>
    </row>
    <row r="93" customFormat="false" ht="12.75" hidden="false" customHeight="true" outlineLevel="0" collapsed="false">
      <c r="A93" s="820"/>
      <c r="B93" s="823" t="s">
        <v>713</v>
      </c>
      <c r="C93" s="822"/>
      <c r="D93" s="55"/>
      <c r="E93" s="55"/>
      <c r="F93" s="55"/>
      <c r="G93" s="824" t="s">
        <v>126</v>
      </c>
      <c r="H93" s="55"/>
    </row>
    <row r="94" customFormat="false" ht="13.5" hidden="false" customHeight="true" outlineLevel="0" collapsed="false">
      <c r="A94" s="820"/>
      <c r="B94" s="825" t="s">
        <v>613</v>
      </c>
      <c r="C94" s="822"/>
      <c r="D94" s="55"/>
      <c r="E94" s="55"/>
      <c r="F94" s="55"/>
      <c r="G94" s="824" t="s">
        <v>126</v>
      </c>
      <c r="H94" s="55"/>
    </row>
    <row r="95" customFormat="false" ht="12.75" hidden="false" customHeight="true" outlineLevel="0" collapsed="false">
      <c r="A95" s="820"/>
      <c r="B95" s="825" t="s">
        <v>614</v>
      </c>
      <c r="C95" s="822"/>
      <c r="D95" s="55"/>
      <c r="E95" s="55"/>
      <c r="F95" s="55"/>
      <c r="G95" s="824" t="s">
        <v>126</v>
      </c>
      <c r="H95" s="55"/>
    </row>
    <row r="96" customFormat="false" ht="12.75" hidden="false" customHeight="true" outlineLevel="0" collapsed="false">
      <c r="A96" s="820"/>
      <c r="B96" s="825" t="s">
        <v>615</v>
      </c>
      <c r="C96" s="822"/>
      <c r="D96" s="55"/>
      <c r="E96" s="55"/>
      <c r="F96" s="55"/>
      <c r="G96" s="824" t="s">
        <v>126</v>
      </c>
      <c r="H96" s="55"/>
    </row>
    <row r="97" customFormat="false" ht="12.75" hidden="false" customHeight="true" outlineLevel="0" collapsed="false">
      <c r="A97" s="820"/>
      <c r="B97" s="825" t="s">
        <v>714</v>
      </c>
      <c r="C97" s="822"/>
      <c r="D97" s="55"/>
      <c r="E97" s="55"/>
      <c r="F97" s="55"/>
      <c r="G97" s="824" t="s">
        <v>126</v>
      </c>
      <c r="H97" s="55"/>
    </row>
    <row r="98" customFormat="false" ht="12.75" hidden="false" customHeight="true" outlineLevel="0" collapsed="false">
      <c r="A98" s="820"/>
      <c r="B98" s="825" t="s">
        <v>617</v>
      </c>
      <c r="C98" s="822"/>
      <c r="D98" s="55"/>
      <c r="E98" s="55"/>
      <c r="F98" s="55"/>
      <c r="G98" s="824" t="s">
        <v>126</v>
      </c>
      <c r="H98" s="55"/>
    </row>
    <row r="99" customFormat="false" ht="12.75" hidden="false" customHeight="true" outlineLevel="0" collapsed="false">
      <c r="A99" s="820"/>
      <c r="B99" s="825" t="s">
        <v>618</v>
      </c>
      <c r="C99" s="822"/>
      <c r="D99" s="55"/>
      <c r="E99" s="55"/>
      <c r="F99" s="55"/>
      <c r="G99" s="824" t="s">
        <v>126</v>
      </c>
      <c r="H99" s="55"/>
    </row>
    <row r="100" customFormat="false" ht="12.75" hidden="false" customHeight="true" outlineLevel="0" collapsed="false">
      <c r="A100" s="820"/>
      <c r="B100" s="825" t="s">
        <v>619</v>
      </c>
      <c r="C100" s="822"/>
      <c r="D100" s="55"/>
      <c r="E100" s="55"/>
      <c r="F100" s="55"/>
      <c r="G100" s="824" t="s">
        <v>126</v>
      </c>
      <c r="H100" s="55"/>
    </row>
    <row r="101" customFormat="false" ht="12" hidden="false" customHeight="true" outlineLevel="0" collapsed="false">
      <c r="A101" s="820"/>
      <c r="B101" s="825" t="s">
        <v>620</v>
      </c>
      <c r="C101" s="822"/>
      <c r="D101" s="55"/>
      <c r="E101" s="55"/>
      <c r="F101" s="55"/>
      <c r="G101" s="824" t="s">
        <v>126</v>
      </c>
      <c r="H101" s="55"/>
    </row>
    <row r="102" customFormat="false" ht="12" hidden="false" customHeight="true" outlineLevel="0" collapsed="false">
      <c r="A102" s="820"/>
      <c r="B102" s="825" t="s">
        <v>621</v>
      </c>
      <c r="C102" s="822"/>
      <c r="D102" s="55"/>
      <c r="E102" s="55"/>
      <c r="F102" s="55"/>
      <c r="G102" s="824" t="s">
        <v>126</v>
      </c>
      <c r="H102" s="55"/>
    </row>
    <row r="103" customFormat="false" ht="12" hidden="false" customHeight="true" outlineLevel="0" collapsed="false">
      <c r="A103" s="820"/>
      <c r="B103" s="825" t="s">
        <v>622</v>
      </c>
      <c r="C103" s="822"/>
      <c r="D103" s="55"/>
      <c r="E103" s="55"/>
      <c r="F103" s="55"/>
      <c r="G103" s="824" t="s">
        <v>126</v>
      </c>
      <c r="H103" s="55"/>
    </row>
    <row r="104" customFormat="false" ht="12" hidden="false" customHeight="true" outlineLevel="0" collapsed="false">
      <c r="A104" s="820"/>
      <c r="B104" s="825" t="s">
        <v>623</v>
      </c>
      <c r="C104" s="822"/>
      <c r="D104" s="55"/>
      <c r="E104" s="55"/>
      <c r="F104" s="55"/>
      <c r="G104" s="824" t="s">
        <v>126</v>
      </c>
      <c r="H104" s="55"/>
    </row>
    <row r="105" customFormat="false" ht="12" hidden="false" customHeight="true" outlineLevel="0" collapsed="false">
      <c r="A105" s="820"/>
      <c r="B105" s="825" t="s">
        <v>624</v>
      </c>
      <c r="C105" s="822"/>
      <c r="D105" s="55"/>
      <c r="E105" s="55"/>
      <c r="F105" s="55"/>
      <c r="G105" s="824" t="s">
        <v>126</v>
      </c>
      <c r="H105" s="55"/>
    </row>
    <row r="106" customFormat="false" ht="12" hidden="false" customHeight="true" outlineLevel="0" collapsed="false">
      <c r="A106" s="820"/>
      <c r="B106" s="825" t="s">
        <v>625</v>
      </c>
      <c r="C106" s="822"/>
      <c r="D106" s="55"/>
      <c r="E106" s="55"/>
      <c r="F106" s="55"/>
      <c r="G106" s="824" t="s">
        <v>126</v>
      </c>
      <c r="H106" s="55"/>
    </row>
    <row r="107" customFormat="false" ht="12" hidden="false" customHeight="true" outlineLevel="0" collapsed="false">
      <c r="A107" s="820"/>
      <c r="B107" s="825" t="s">
        <v>715</v>
      </c>
      <c r="C107" s="822"/>
      <c r="D107" s="55"/>
      <c r="E107" s="55"/>
      <c r="F107" s="55"/>
      <c r="G107" s="824" t="s">
        <v>126</v>
      </c>
      <c r="H107" s="55"/>
    </row>
    <row r="108" customFormat="false" ht="12" hidden="false" customHeight="true" outlineLevel="0" collapsed="false">
      <c r="A108" s="820"/>
      <c r="B108" s="823" t="s">
        <v>716</v>
      </c>
      <c r="C108" s="822"/>
      <c r="D108" s="55"/>
      <c r="E108" s="55"/>
      <c r="F108" s="55"/>
      <c r="G108" s="824" t="s">
        <v>126</v>
      </c>
      <c r="H108" s="55"/>
    </row>
    <row r="109" customFormat="false" ht="12" hidden="false" customHeight="true" outlineLevel="0" collapsed="false">
      <c r="A109" s="820"/>
      <c r="B109" s="825" t="s">
        <v>717</v>
      </c>
      <c r="C109" s="822"/>
      <c r="D109" s="55"/>
      <c r="E109" s="55"/>
      <c r="F109" s="55"/>
      <c r="G109" s="824" t="s">
        <v>126</v>
      </c>
      <c r="H109" s="55"/>
    </row>
    <row r="110" customFormat="false" ht="12" hidden="false" customHeight="true" outlineLevel="0" collapsed="false">
      <c r="A110" s="820"/>
      <c r="B110" s="825" t="s">
        <v>718</v>
      </c>
      <c r="C110" s="822"/>
      <c r="D110" s="55"/>
      <c r="E110" s="55"/>
      <c r="F110" s="55"/>
      <c r="G110" s="824" t="s">
        <v>126</v>
      </c>
      <c r="H110" s="55"/>
    </row>
    <row r="111" customFormat="false" ht="12" hidden="false" customHeight="true" outlineLevel="0" collapsed="false">
      <c r="A111" s="820"/>
      <c r="B111" s="825" t="s">
        <v>719</v>
      </c>
      <c r="C111" s="822"/>
      <c r="D111" s="55"/>
      <c r="E111" s="55"/>
      <c r="F111" s="55"/>
      <c r="G111" s="824" t="s">
        <v>126</v>
      </c>
      <c r="H111" s="55"/>
    </row>
    <row r="112" customFormat="false" ht="12" hidden="false" customHeight="true" outlineLevel="0" collapsed="false">
      <c r="A112" s="820"/>
      <c r="B112" s="825" t="s">
        <v>720</v>
      </c>
      <c r="C112" s="822"/>
      <c r="D112" s="55"/>
      <c r="E112" s="55"/>
      <c r="F112" s="55"/>
      <c r="G112" s="824" t="s">
        <v>126</v>
      </c>
      <c r="H112" s="55"/>
    </row>
    <row r="113" customFormat="false" ht="12" hidden="false" customHeight="true" outlineLevel="0" collapsed="false">
      <c r="A113" s="820"/>
      <c r="B113" s="825" t="s">
        <v>721</v>
      </c>
      <c r="C113" s="822"/>
      <c r="D113" s="55"/>
      <c r="E113" s="55"/>
      <c r="F113" s="55"/>
      <c r="G113" s="824" t="s">
        <v>126</v>
      </c>
      <c r="H113" s="55"/>
    </row>
    <row r="114" customFormat="false" ht="12" hidden="false" customHeight="true" outlineLevel="0" collapsed="false">
      <c r="A114" s="820"/>
      <c r="B114" s="825" t="s">
        <v>722</v>
      </c>
      <c r="C114" s="822"/>
      <c r="D114" s="55"/>
      <c r="E114" s="55"/>
      <c r="F114" s="55"/>
      <c r="G114" s="824" t="s">
        <v>126</v>
      </c>
      <c r="H114" s="55"/>
    </row>
    <row r="115" customFormat="false" ht="12" hidden="false" customHeight="true" outlineLevel="0" collapsed="false">
      <c r="A115" s="820"/>
      <c r="B115" s="825" t="s">
        <v>723</v>
      </c>
      <c r="C115" s="822"/>
      <c r="D115" s="55"/>
      <c r="E115" s="55"/>
      <c r="F115" s="55"/>
      <c r="G115" s="824" t="s">
        <v>126</v>
      </c>
      <c r="H115" s="55"/>
    </row>
    <row r="116" customFormat="false" ht="12" hidden="false" customHeight="true" outlineLevel="0" collapsed="false">
      <c r="A116" s="820"/>
      <c r="B116" s="825" t="s">
        <v>724</v>
      </c>
      <c r="C116" s="822"/>
      <c r="D116" s="55"/>
      <c r="E116" s="55"/>
      <c r="F116" s="55"/>
      <c r="G116" s="824" t="s">
        <v>126</v>
      </c>
      <c r="H116" s="55"/>
    </row>
    <row r="117" customFormat="false" ht="12" hidden="false" customHeight="true" outlineLevel="0" collapsed="false">
      <c r="A117" s="820"/>
      <c r="B117" s="823" t="s">
        <v>725</v>
      </c>
      <c r="C117" s="822"/>
      <c r="D117" s="55"/>
      <c r="E117" s="55"/>
      <c r="F117" s="55"/>
      <c r="G117" s="824" t="s">
        <v>12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7</v>
      </c>
    </row>
    <row r="120" customFormat="false" ht="12.75" hidden="false" customHeight="true" outlineLevel="0" collapsed="false">
      <c r="A120" s="269" t="s">
        <v>728</v>
      </c>
    </row>
    <row r="121" customFormat="false" ht="13.5" hidden="false" customHeight="true" outlineLevel="0" collapsed="false">
      <c r="A121" s="826" t="s">
        <v>729</v>
      </c>
    </row>
    <row r="122" customFormat="false" ht="12.75" hidden="false" customHeight="true" outlineLevel="0" collapsed="false">
      <c r="A122" s="174" t="s">
        <v>589</v>
      </c>
    </row>
    <row r="123" customFormat="false" ht="12.75" hidden="false" customHeight="true" outlineLevel="0" collapsed="false"/>
    <row r="124" customFormat="false" ht="12.75" hidden="false" customHeight="true" outlineLevel="0" collapsed="false">
      <c r="A124" s="114" t="s">
        <v>463</v>
      </c>
      <c r="B124" s="827"/>
      <c r="C124" s="827"/>
      <c r="D124" s="828"/>
      <c r="E124" s="828"/>
      <c r="F124" s="828"/>
      <c r="G124" s="828"/>
      <c r="H124" s="829"/>
    </row>
    <row r="125" customFormat="false" ht="12.75" hidden="false" customHeight="true" outlineLevel="0" collapsed="false">
      <c r="A125" s="180" t="s">
        <v>609</v>
      </c>
      <c r="B125" s="180"/>
      <c r="C125" s="180"/>
      <c r="D125" s="180"/>
      <c r="E125" s="180"/>
      <c r="F125" s="180"/>
      <c r="G125" s="180"/>
      <c r="H125" s="180"/>
    </row>
    <row r="126" customFormat="false" ht="12.75" hidden="false" customHeight="true" outlineLevel="0" collapsed="false">
      <c r="A126" s="382" t="s">
        <v>705</v>
      </c>
      <c r="B126" s="382"/>
      <c r="C126" s="382"/>
      <c r="D126" s="382"/>
      <c r="E126" s="382"/>
      <c r="F126" s="382"/>
      <c r="G126" s="382"/>
      <c r="H126" s="382"/>
    </row>
    <row r="127" customFormat="false" ht="12.75" hidden="false" customHeight="true" outlineLevel="0" collapsed="false">
      <c r="A127" s="382" t="s">
        <v>730</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70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31</v>
      </c>
      <c r="J1" s="113" t="s">
        <v>84</v>
      </c>
    </row>
    <row r="2" customFormat="false" ht="15.75" hidden="false" customHeight="true" outlineLevel="0" collapsed="false">
      <c r="A2" s="650" t="s">
        <v>732</v>
      </c>
      <c r="J2" s="113" t="s">
        <v>86</v>
      </c>
    </row>
    <row r="3" customFormat="false" ht="15.75" hidden="false" customHeight="true" outlineLevel="0" collapsed="false">
      <c r="A3" s="650" t="s">
        <v>85</v>
      </c>
      <c r="J3" s="113" t="s">
        <v>87</v>
      </c>
    </row>
    <row r="4" customFormat="false" ht="12.75" hidden="false" customHeight="true" outlineLevel="0" collapsed="false">
      <c r="A4" s="615"/>
      <c r="J4" s="137"/>
    </row>
    <row r="5" customFormat="false" ht="12" hidden="false" customHeight="true" outlineLevel="0" collapsed="false">
      <c r="A5" s="145" t="s">
        <v>733</v>
      </c>
      <c r="B5" s="422" t="s">
        <v>472</v>
      </c>
      <c r="C5" s="422"/>
      <c r="D5" s="422"/>
      <c r="E5" s="617" t="s">
        <v>734</v>
      </c>
      <c r="F5" s="617"/>
      <c r="G5" s="617"/>
      <c r="H5" s="387" t="s">
        <v>167</v>
      </c>
      <c r="I5" s="387"/>
      <c r="J5" s="387"/>
    </row>
    <row r="6" customFormat="false" ht="12" hidden="false" customHeight="true" outlineLevel="0" collapsed="false">
      <c r="A6" s="276" t="s">
        <v>475</v>
      </c>
      <c r="B6" s="830" t="s">
        <v>735</v>
      </c>
      <c r="C6" s="830"/>
      <c r="D6" s="830"/>
      <c r="E6" s="388" t="s">
        <v>736</v>
      </c>
      <c r="F6" s="388" t="s">
        <v>737</v>
      </c>
      <c r="G6" s="831" t="s">
        <v>738</v>
      </c>
      <c r="H6" s="388" t="s">
        <v>739</v>
      </c>
      <c r="I6" s="388" t="s">
        <v>740</v>
      </c>
      <c r="J6" s="832" t="s">
        <v>741</v>
      </c>
    </row>
    <row r="7" customFormat="false" ht="39.75" hidden="false" customHeight="true" outlineLevel="0" collapsed="false">
      <c r="A7" s="276"/>
      <c r="B7" s="388" t="s">
        <v>742</v>
      </c>
      <c r="C7" s="388" t="s">
        <v>743</v>
      </c>
      <c r="D7" s="833" t="s">
        <v>744</v>
      </c>
      <c r="E7" s="388"/>
      <c r="F7" s="388"/>
      <c r="G7" s="831"/>
      <c r="H7" s="388"/>
      <c r="I7" s="388"/>
      <c r="J7" s="832"/>
    </row>
    <row r="8" customFormat="false" ht="12.75" hidden="false" customHeight="true" outlineLevel="0" collapsed="false">
      <c r="A8" s="834"/>
      <c r="B8" s="395" t="s">
        <v>693</v>
      </c>
      <c r="C8" s="395"/>
      <c r="D8" s="395"/>
      <c r="E8" s="75" t="s">
        <v>745</v>
      </c>
      <c r="F8" s="75"/>
      <c r="G8" s="75"/>
      <c r="H8" s="77" t="s">
        <v>695</v>
      </c>
      <c r="I8" s="77"/>
      <c r="J8" s="77"/>
    </row>
    <row r="9" customFormat="false" ht="15" hidden="false" customHeight="true" outlineLevel="0" collapsed="false">
      <c r="A9" s="835" t="s">
        <v>746</v>
      </c>
      <c r="B9" s="398"/>
      <c r="C9" s="398"/>
      <c r="D9" s="398"/>
      <c r="E9" s="398"/>
      <c r="F9" s="398"/>
      <c r="G9" s="398"/>
      <c r="H9" s="398"/>
      <c r="I9" s="81"/>
      <c r="J9" s="133"/>
    </row>
    <row r="10" customFormat="false" ht="12" hidden="false" customHeight="true" outlineLevel="0" collapsed="false">
      <c r="A10" s="836" t="s">
        <v>747</v>
      </c>
      <c r="B10" s="81"/>
      <c r="C10" s="81"/>
      <c r="D10" s="81"/>
      <c r="E10" s="81"/>
      <c r="F10" s="81"/>
      <c r="G10" s="81"/>
      <c r="H10" s="81"/>
      <c r="I10" s="81"/>
      <c r="J10" s="133"/>
    </row>
    <row r="11" customFormat="false" ht="25.5" hidden="false" customHeight="true" outlineLevel="0" collapsed="false">
      <c r="A11" s="837" t="s">
        <v>748</v>
      </c>
      <c r="B11" s="81"/>
      <c r="C11" s="81"/>
      <c r="D11" s="81"/>
      <c r="E11" s="81"/>
      <c r="F11" s="81"/>
      <c r="G11" s="81"/>
      <c r="H11" s="81"/>
      <c r="I11" s="81"/>
      <c r="J11" s="133"/>
    </row>
    <row r="12" customFormat="false" ht="12" hidden="false" customHeight="true" outlineLevel="0" collapsed="false">
      <c r="A12" s="838" t="s">
        <v>718</v>
      </c>
      <c r="B12" s="482" t="s">
        <v>126</v>
      </c>
      <c r="C12" s="588" t="n">
        <v>0.26938424</v>
      </c>
      <c r="D12" s="588" t="n">
        <v>0.03540141</v>
      </c>
      <c r="E12" s="482" t="s">
        <v>134</v>
      </c>
      <c r="F12" s="588" t="n">
        <v>8.854</v>
      </c>
      <c r="G12" s="588" t="n">
        <v>25</v>
      </c>
      <c r="H12" s="482" t="s">
        <v>126</v>
      </c>
      <c r="I12" s="588" t="n">
        <v>0.02385128</v>
      </c>
      <c r="J12" s="129" t="n">
        <v>0.00885035</v>
      </c>
    </row>
    <row r="13" customFormat="false" ht="12" hidden="false" customHeight="true" outlineLevel="0" collapsed="false">
      <c r="A13" s="838" t="s">
        <v>719</v>
      </c>
      <c r="B13" s="482" t="s">
        <v>126</v>
      </c>
      <c r="C13" s="588" t="n">
        <v>6.37805528</v>
      </c>
      <c r="D13" s="588" t="n">
        <v>1.53878305</v>
      </c>
      <c r="E13" s="482" t="s">
        <v>134</v>
      </c>
      <c r="F13" s="588" t="n">
        <v>8.854</v>
      </c>
      <c r="G13" s="588" t="n">
        <v>25</v>
      </c>
      <c r="H13" s="482" t="s">
        <v>126</v>
      </c>
      <c r="I13" s="588" t="n">
        <v>0.56471301</v>
      </c>
      <c r="J13" s="129" t="n">
        <v>0.38469576</v>
      </c>
    </row>
    <row r="14" customFormat="false" ht="12" hidden="false" customHeight="true" outlineLevel="0" collapsed="false">
      <c r="A14" s="838" t="s">
        <v>723</v>
      </c>
      <c r="B14" s="482" t="s">
        <v>126</v>
      </c>
      <c r="C14" s="588" t="n">
        <v>0.13270777</v>
      </c>
      <c r="D14" s="588" t="n">
        <v>0.08921411</v>
      </c>
      <c r="E14" s="482" t="s">
        <v>134</v>
      </c>
      <c r="F14" s="588" t="n">
        <v>8.854</v>
      </c>
      <c r="G14" s="588" t="n">
        <v>25</v>
      </c>
      <c r="H14" s="482" t="s">
        <v>126</v>
      </c>
      <c r="I14" s="588" t="n">
        <v>0.01174995</v>
      </c>
      <c r="J14" s="129" t="n">
        <v>0.02230353</v>
      </c>
    </row>
    <row r="15" customFormat="false" ht="12" hidden="false" customHeight="true" outlineLevel="0" collapsed="false">
      <c r="A15" s="838" t="s">
        <v>617</v>
      </c>
      <c r="B15" s="588" t="n">
        <v>454.4</v>
      </c>
      <c r="C15" s="588" t="n">
        <v>2107.83503</v>
      </c>
      <c r="D15" s="588" t="n">
        <v>39.3302281</v>
      </c>
      <c r="E15" s="588" t="n">
        <v>0.816</v>
      </c>
      <c r="F15" s="588" t="n">
        <v>8.854</v>
      </c>
      <c r="G15" s="588" t="n">
        <v>25</v>
      </c>
      <c r="H15" s="588" t="n">
        <v>3.707904</v>
      </c>
      <c r="I15" s="588" t="n">
        <v>186.627713</v>
      </c>
      <c r="J15" s="129" t="n">
        <v>9.83255703</v>
      </c>
    </row>
    <row r="16" customFormat="false" ht="12" hidden="false" customHeight="true" outlineLevel="0" collapsed="false">
      <c r="A16" s="838" t="s">
        <v>619</v>
      </c>
      <c r="B16" s="588" t="n">
        <v>58.9</v>
      </c>
      <c r="C16" s="588" t="n">
        <v>1764.23486</v>
      </c>
      <c r="D16" s="588" t="n">
        <v>164.136454</v>
      </c>
      <c r="E16" s="588" t="n">
        <v>0.816</v>
      </c>
      <c r="F16" s="588" t="n">
        <v>8.854</v>
      </c>
      <c r="G16" s="588" t="n">
        <v>25</v>
      </c>
      <c r="H16" s="588" t="n">
        <v>0.480624</v>
      </c>
      <c r="I16" s="588" t="n">
        <v>156.205355</v>
      </c>
      <c r="J16" s="129" t="n">
        <v>41.0341135</v>
      </c>
    </row>
    <row r="17" customFormat="false" ht="12" hidden="false" customHeight="true" outlineLevel="0" collapsed="false">
      <c r="A17" s="838" t="s">
        <v>622</v>
      </c>
      <c r="B17" s="588" t="n">
        <v>14.3</v>
      </c>
      <c r="C17" s="588" t="n">
        <v>594.899415</v>
      </c>
      <c r="D17" s="588" t="n">
        <v>36.2956662</v>
      </c>
      <c r="E17" s="588" t="n">
        <v>0.816</v>
      </c>
      <c r="F17" s="588" t="n">
        <v>8.854</v>
      </c>
      <c r="G17" s="588" t="n">
        <v>25</v>
      </c>
      <c r="H17" s="588" t="n">
        <v>0.116688</v>
      </c>
      <c r="I17" s="588" t="n">
        <v>52.6723942</v>
      </c>
      <c r="J17" s="129" t="n">
        <v>9.07391654</v>
      </c>
    </row>
    <row r="18" customFormat="false" ht="12" hidden="false" customHeight="true" outlineLevel="0" collapsed="false">
      <c r="A18" s="838" t="s">
        <v>620</v>
      </c>
      <c r="B18" s="588" t="n">
        <v>0.7</v>
      </c>
      <c r="C18" s="588" t="n">
        <v>8.46912331</v>
      </c>
      <c r="D18" s="588" t="n">
        <v>1.97263615</v>
      </c>
      <c r="E18" s="588" t="n">
        <v>0.816</v>
      </c>
      <c r="F18" s="588" t="n">
        <v>8.854</v>
      </c>
      <c r="G18" s="588" t="n">
        <v>25</v>
      </c>
      <c r="H18" s="588" t="n">
        <v>0.005712</v>
      </c>
      <c r="I18" s="588" t="n">
        <v>0.74985618</v>
      </c>
      <c r="J18" s="129" t="n">
        <v>0.49315904</v>
      </c>
    </row>
    <row r="19" customFormat="false" ht="12" hidden="false" customHeight="true" outlineLevel="0" collapsed="false">
      <c r="A19" s="838" t="s">
        <v>623</v>
      </c>
      <c r="B19" s="482" t="s">
        <v>126</v>
      </c>
      <c r="C19" s="588" t="n">
        <v>0.88496422</v>
      </c>
      <c r="D19" s="588" t="n">
        <v>0.01418982</v>
      </c>
      <c r="E19" s="482" t="s">
        <v>134</v>
      </c>
      <c r="F19" s="588" t="n">
        <v>8.854</v>
      </c>
      <c r="G19" s="588" t="n">
        <v>25</v>
      </c>
      <c r="H19" s="482" t="s">
        <v>126</v>
      </c>
      <c r="I19" s="588" t="n">
        <v>0.07835473</v>
      </c>
      <c r="J19" s="129" t="n">
        <v>0.00354746</v>
      </c>
    </row>
    <row r="20" customFormat="false" ht="12" hidden="false" customHeight="true" outlineLevel="0" collapsed="false">
      <c r="A20" s="838" t="s">
        <v>613</v>
      </c>
      <c r="B20" s="482" t="s">
        <v>126</v>
      </c>
      <c r="C20" s="588" t="n">
        <v>2.69013752</v>
      </c>
      <c r="D20" s="588" t="n">
        <v>0.35358108</v>
      </c>
      <c r="E20" s="482" t="s">
        <v>134</v>
      </c>
      <c r="F20" s="588" t="n">
        <v>8.854</v>
      </c>
      <c r="G20" s="588" t="n">
        <v>25</v>
      </c>
      <c r="H20" s="482" t="s">
        <v>126</v>
      </c>
      <c r="I20" s="588" t="n">
        <v>0.23818478</v>
      </c>
      <c r="J20" s="129" t="n">
        <v>0.08839527</v>
      </c>
    </row>
    <row r="21" customFormat="false" ht="12" hidden="false" customHeight="true" outlineLevel="0" collapsed="false">
      <c r="A21" s="838" t="s">
        <v>625</v>
      </c>
      <c r="B21" s="482" t="s">
        <v>126</v>
      </c>
      <c r="C21" s="588" t="n">
        <v>0.82030322</v>
      </c>
      <c r="D21" s="588" t="n">
        <v>4.3102E-005</v>
      </c>
      <c r="E21" s="482" t="s">
        <v>134</v>
      </c>
      <c r="F21" s="588" t="n">
        <v>8.854</v>
      </c>
      <c r="G21" s="588" t="n">
        <v>25</v>
      </c>
      <c r="H21" s="482" t="s">
        <v>126</v>
      </c>
      <c r="I21" s="588" t="n">
        <v>0.07262965</v>
      </c>
      <c r="J21" s="129" t="n">
        <v>1.0776E-005</v>
      </c>
    </row>
    <row r="22" customFormat="false" ht="12" hidden="false" customHeight="true" outlineLevel="0" collapsed="false">
      <c r="A22" s="838" t="s">
        <v>614</v>
      </c>
      <c r="B22" s="588" t="n">
        <v>433.8</v>
      </c>
      <c r="C22" s="588" t="n">
        <v>1517.56612</v>
      </c>
      <c r="D22" s="588" t="n">
        <v>4.30107429</v>
      </c>
      <c r="E22" s="588" t="n">
        <v>0.816</v>
      </c>
      <c r="F22" s="588" t="n">
        <v>8.854</v>
      </c>
      <c r="G22" s="588" t="n">
        <v>25</v>
      </c>
      <c r="H22" s="588" t="n">
        <v>3.539808</v>
      </c>
      <c r="I22" s="588" t="n">
        <v>134.365304</v>
      </c>
      <c r="J22" s="129" t="n">
        <v>1.07526857</v>
      </c>
    </row>
    <row r="23" customFormat="false" ht="12" hidden="false" customHeight="true" outlineLevel="0" collapsed="false">
      <c r="A23" s="785" t="s">
        <v>749</v>
      </c>
      <c r="B23" s="81"/>
      <c r="C23" s="81"/>
      <c r="D23" s="81"/>
      <c r="E23" s="81"/>
      <c r="F23" s="81"/>
      <c r="G23" s="81"/>
      <c r="H23" s="81"/>
      <c r="I23" s="81"/>
      <c r="J23" s="133"/>
    </row>
    <row r="24" customFormat="false" ht="12" hidden="false" customHeight="true" outlineLevel="0" collapsed="false">
      <c r="A24" s="785" t="s">
        <v>750</v>
      </c>
      <c r="B24" s="81"/>
      <c r="C24" s="81"/>
      <c r="D24" s="81"/>
      <c r="E24" s="81"/>
      <c r="F24" s="81"/>
      <c r="G24" s="81"/>
      <c r="H24" s="81"/>
      <c r="I24" s="81"/>
      <c r="J24" s="133"/>
    </row>
    <row r="25" customFormat="false" ht="12" hidden="false" customHeight="true" outlineLevel="0" collapsed="false">
      <c r="A25" s="785" t="s">
        <v>751</v>
      </c>
      <c r="B25" s="81"/>
      <c r="C25" s="81"/>
      <c r="D25" s="81"/>
      <c r="E25" s="81"/>
      <c r="F25" s="81"/>
      <c r="G25" s="81"/>
      <c r="H25" s="81"/>
      <c r="I25" s="81"/>
      <c r="J25" s="133"/>
    </row>
    <row r="26" customFormat="false" ht="12" hidden="false" customHeight="true" outlineLevel="0" collapsed="false">
      <c r="A26" s="785" t="s">
        <v>752</v>
      </c>
      <c r="B26" s="81"/>
      <c r="C26" s="81"/>
      <c r="D26" s="81"/>
      <c r="E26" s="81"/>
      <c r="F26" s="81"/>
      <c r="G26" s="81"/>
      <c r="H26" s="81"/>
      <c r="I26" s="81"/>
      <c r="J26" s="133"/>
    </row>
    <row r="27" customFormat="false" ht="12" hidden="false" customHeight="true" outlineLevel="0" collapsed="false">
      <c r="A27" s="785" t="s">
        <v>753</v>
      </c>
      <c r="B27" s="81"/>
      <c r="C27" s="81"/>
      <c r="D27" s="81"/>
      <c r="E27" s="81"/>
      <c r="F27" s="81"/>
      <c r="G27" s="81"/>
      <c r="H27" s="81"/>
      <c r="I27" s="81"/>
      <c r="J27" s="133"/>
    </row>
    <row r="28" customFormat="false" ht="12.75" hidden="false" customHeight="true" outlineLevel="0" collapsed="false">
      <c r="A28" s="131" t="s">
        <v>617</v>
      </c>
      <c r="B28" s="482" t="s">
        <v>126</v>
      </c>
      <c r="C28" s="588" t="n">
        <v>26.6012102</v>
      </c>
      <c r="D28" s="588" t="n">
        <v>0.75355458</v>
      </c>
      <c r="E28" s="482" t="s">
        <v>134</v>
      </c>
      <c r="F28" s="588" t="n">
        <v>8.854</v>
      </c>
      <c r="G28" s="588" t="n">
        <v>39.524</v>
      </c>
      <c r="H28" s="482" t="s">
        <v>126</v>
      </c>
      <c r="I28" s="588" t="n">
        <v>2.35527115</v>
      </c>
      <c r="J28" s="129" t="n">
        <v>0.29783491</v>
      </c>
    </row>
    <row r="29" customFormat="false" ht="12.75" hidden="false" customHeight="true" outlineLevel="0" collapsed="false">
      <c r="A29" s="131" t="s">
        <v>619</v>
      </c>
      <c r="B29" s="588" t="n">
        <v>605.8</v>
      </c>
      <c r="C29" s="588" t="n">
        <v>3054.96126</v>
      </c>
      <c r="D29" s="588" t="n">
        <v>204.38562</v>
      </c>
      <c r="E29" s="588" t="n">
        <v>0.816</v>
      </c>
      <c r="F29" s="588" t="n">
        <v>8.854</v>
      </c>
      <c r="G29" s="588" t="n">
        <v>39.524</v>
      </c>
      <c r="H29" s="588" t="n">
        <v>4.943328</v>
      </c>
      <c r="I29" s="588" t="n">
        <v>270.48627</v>
      </c>
      <c r="J29" s="129" t="n">
        <v>80.7813723</v>
      </c>
    </row>
    <row r="30" customFormat="false" ht="12.75" hidden="false" customHeight="true" outlineLevel="0" collapsed="false">
      <c r="A30" s="131" t="s">
        <v>622</v>
      </c>
      <c r="B30" s="482" t="s">
        <v>126</v>
      </c>
      <c r="C30" s="588" t="n">
        <v>53.0065744</v>
      </c>
      <c r="D30" s="588" t="n">
        <v>0.58060559</v>
      </c>
      <c r="E30" s="482" t="s">
        <v>134</v>
      </c>
      <c r="F30" s="588" t="n">
        <v>8.854</v>
      </c>
      <c r="G30" s="588" t="n">
        <v>39.524</v>
      </c>
      <c r="H30" s="482" t="s">
        <v>126</v>
      </c>
      <c r="I30" s="588" t="n">
        <v>4.6932021</v>
      </c>
      <c r="J30" s="129" t="n">
        <v>0.22947855</v>
      </c>
    </row>
    <row r="31" customFormat="false" ht="12.75" hidden="false" customHeight="true" outlineLevel="0" collapsed="false">
      <c r="A31" s="131" t="s">
        <v>613</v>
      </c>
      <c r="B31" s="482" t="s">
        <v>126</v>
      </c>
      <c r="C31" s="588" t="n">
        <v>0.04106153</v>
      </c>
      <c r="D31" s="588" t="n">
        <v>2.4263E-005</v>
      </c>
      <c r="E31" s="482" t="s">
        <v>134</v>
      </c>
      <c r="F31" s="588" t="n">
        <v>8.854</v>
      </c>
      <c r="G31" s="588" t="n">
        <v>39.524</v>
      </c>
      <c r="H31" s="482" t="s">
        <v>126</v>
      </c>
      <c r="I31" s="588" t="n">
        <v>0.00363559</v>
      </c>
      <c r="J31" s="129" t="n">
        <v>9.5899E-006</v>
      </c>
    </row>
    <row r="32" customFormat="false" ht="12.75" hidden="false" customHeight="true" outlineLevel="0" collapsed="false">
      <c r="A32" s="131" t="s">
        <v>614</v>
      </c>
      <c r="B32" s="482" t="s">
        <v>126</v>
      </c>
      <c r="C32" s="588" t="n">
        <v>10.2898932</v>
      </c>
      <c r="D32" s="588" t="n">
        <v>0.0898491</v>
      </c>
      <c r="E32" s="482" t="s">
        <v>134</v>
      </c>
      <c r="F32" s="588" t="n">
        <v>8.854</v>
      </c>
      <c r="G32" s="588" t="n">
        <v>39.524</v>
      </c>
      <c r="H32" s="482" t="s">
        <v>126</v>
      </c>
      <c r="I32" s="588" t="n">
        <v>0.91106714</v>
      </c>
      <c r="J32" s="129" t="n">
        <v>0.03551196</v>
      </c>
    </row>
    <row r="33" customFormat="false" ht="14.25" hidden="false" customHeight="true" outlineLevel="0" collapsed="false">
      <c r="A33" s="839" t="s">
        <v>754</v>
      </c>
      <c r="B33" s="97"/>
      <c r="C33" s="97"/>
      <c r="D33" s="97"/>
      <c r="E33" s="97"/>
      <c r="F33" s="97"/>
      <c r="G33" s="97"/>
      <c r="H33" s="97"/>
      <c r="I33" s="97"/>
      <c r="J33" s="727"/>
    </row>
    <row r="34" customFormat="false" ht="12" hidden="false" customHeight="true" outlineLevel="0" collapsed="false">
      <c r="A34" s="785" t="s">
        <v>755</v>
      </c>
      <c r="B34" s="81"/>
      <c r="C34" s="81"/>
      <c r="D34" s="81"/>
      <c r="E34" s="81"/>
      <c r="F34" s="81"/>
      <c r="G34" s="81"/>
      <c r="H34" s="81"/>
      <c r="I34" s="81"/>
      <c r="J34" s="133"/>
    </row>
    <row r="35" customFormat="false" ht="12" hidden="false" customHeight="true" outlineLevel="0" collapsed="false">
      <c r="A35" s="840" t="s">
        <v>619</v>
      </c>
      <c r="B35" s="141" t="s">
        <v>126</v>
      </c>
      <c r="C35" s="141" t="n">
        <v>45.2219567688157</v>
      </c>
      <c r="D35" s="141" t="s">
        <v>126</v>
      </c>
      <c r="E35" s="141" t="n">
        <v>10</v>
      </c>
      <c r="F35" s="141" t="n">
        <v>4.5</v>
      </c>
      <c r="G35" s="141" t="s">
        <v>134</v>
      </c>
      <c r="H35" s="141" t="s">
        <v>126</v>
      </c>
      <c r="I35" s="141" t="n">
        <v>2.13087754408032</v>
      </c>
      <c r="J35" s="140" t="s">
        <v>126</v>
      </c>
    </row>
    <row r="36" customFormat="false" ht="12" hidden="false" customHeight="true" outlineLevel="0" collapsed="false">
      <c r="A36" s="840" t="s">
        <v>623</v>
      </c>
      <c r="B36" s="141" t="s">
        <v>126</v>
      </c>
      <c r="C36" s="141" t="n">
        <v>0.709782189018324</v>
      </c>
      <c r="D36" s="141" t="s">
        <v>126</v>
      </c>
      <c r="E36" s="141" t="n">
        <v>10</v>
      </c>
      <c r="F36" s="141" t="n">
        <v>4.5</v>
      </c>
      <c r="G36" s="141" t="s">
        <v>134</v>
      </c>
      <c r="H36" s="141" t="s">
        <v>126</v>
      </c>
      <c r="I36" s="141" t="n">
        <v>0.0334452340375126</v>
      </c>
      <c r="J36" s="140" t="s">
        <v>126</v>
      </c>
    </row>
    <row r="37" customFormat="false" ht="12" hidden="false" customHeight="true" outlineLevel="0" collapsed="false">
      <c r="A37" s="840" t="s">
        <v>625</v>
      </c>
      <c r="B37" s="141" t="s">
        <v>126</v>
      </c>
      <c r="C37" s="141" t="n">
        <v>0.357461580868594</v>
      </c>
      <c r="D37" s="141" t="s">
        <v>126</v>
      </c>
      <c r="E37" s="141" t="n">
        <v>10</v>
      </c>
      <c r="F37" s="141" t="n">
        <v>4.5</v>
      </c>
      <c r="G37" s="141" t="s">
        <v>134</v>
      </c>
      <c r="H37" s="141" t="s">
        <v>126</v>
      </c>
      <c r="I37" s="141" t="n">
        <v>0.0168437394126563</v>
      </c>
      <c r="J37" s="140" t="s">
        <v>126</v>
      </c>
    </row>
    <row r="38" customFormat="false" ht="12" hidden="false" customHeight="true" outlineLevel="0" collapsed="false">
      <c r="A38" s="785" t="s">
        <v>756</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57</v>
      </c>
      <c r="B40" s="715"/>
      <c r="C40" s="715"/>
      <c r="D40" s="715"/>
      <c r="E40" s="715"/>
      <c r="F40" s="715"/>
      <c r="G40" s="715"/>
      <c r="H40" s="715"/>
      <c r="I40" s="715"/>
      <c r="J40" s="715"/>
    </row>
    <row r="41" customFormat="false" ht="42.75" hidden="false" customHeight="true" outlineLevel="0" collapsed="false">
      <c r="A41" s="589" t="s">
        <v>758</v>
      </c>
      <c r="B41" s="589"/>
      <c r="C41" s="589"/>
      <c r="D41" s="589"/>
      <c r="E41" s="589"/>
      <c r="F41" s="589"/>
      <c r="G41" s="589"/>
      <c r="H41" s="589"/>
      <c r="I41" s="589"/>
      <c r="J41" s="589"/>
    </row>
    <row r="42" customFormat="false" ht="12.75" hidden="false" customHeight="true" outlineLevel="0" collapsed="false">
      <c r="A42" s="841" t="s">
        <v>759</v>
      </c>
      <c r="B42" s="715"/>
      <c r="C42" s="715"/>
      <c r="D42" s="715"/>
      <c r="E42" s="715"/>
      <c r="F42" s="715"/>
      <c r="G42" s="715"/>
      <c r="H42" s="715"/>
      <c r="I42" s="715"/>
      <c r="J42" s="715"/>
    </row>
    <row r="43" customFormat="false" ht="12.75" hidden="false" customHeight="true" outlineLevel="0" collapsed="false">
      <c r="A43" s="841" t="s">
        <v>760</v>
      </c>
      <c r="B43" s="715"/>
      <c r="C43" s="715"/>
      <c r="D43" s="715"/>
      <c r="E43" s="715"/>
      <c r="F43" s="715"/>
      <c r="G43" s="715"/>
      <c r="H43" s="715"/>
      <c r="I43" s="715"/>
      <c r="J43" s="715"/>
    </row>
    <row r="44" customFormat="false" ht="12.75" hidden="false" customHeight="true" outlineLevel="0" collapsed="false">
      <c r="A44" s="841" t="s">
        <v>761</v>
      </c>
      <c r="B44" s="715"/>
      <c r="C44" s="715"/>
      <c r="D44" s="715"/>
      <c r="E44" s="715"/>
      <c r="F44" s="715"/>
      <c r="G44" s="715"/>
      <c r="H44" s="715"/>
      <c r="I44" s="715"/>
      <c r="J44" s="715"/>
    </row>
    <row r="45" customFormat="false" ht="12.75" hidden="false" customHeight="true" outlineLevel="0" collapsed="false">
      <c r="A45" s="841" t="s">
        <v>762</v>
      </c>
      <c r="B45" s="715"/>
      <c r="C45" s="715"/>
      <c r="D45" s="715"/>
      <c r="E45" s="715"/>
      <c r="F45" s="715"/>
      <c r="G45" s="715"/>
      <c r="H45" s="715"/>
      <c r="I45" s="715"/>
      <c r="J45" s="715"/>
    </row>
    <row r="46" customFormat="false" ht="12.75" hidden="false" customHeight="true" outlineLevel="0" collapsed="false">
      <c r="A46" s="842" t="s">
        <v>763</v>
      </c>
      <c r="B46" s="715"/>
      <c r="C46" s="715"/>
      <c r="D46" s="715"/>
      <c r="E46" s="715"/>
      <c r="F46" s="715"/>
      <c r="G46" s="715"/>
      <c r="H46" s="715"/>
      <c r="I46" s="715"/>
      <c r="J46" s="715"/>
    </row>
    <row r="47" customFormat="false" ht="12.75" hidden="false" customHeight="true" outlineLevel="0" collapsed="false">
      <c r="A47" s="137" t="s">
        <v>764</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31</v>
      </c>
      <c r="J1" s="113" t="s">
        <v>84</v>
      </c>
    </row>
    <row r="2" customFormat="false" ht="16.5" hidden="false" customHeight="true" outlineLevel="0" collapsed="false">
      <c r="A2" s="650" t="s">
        <v>732</v>
      </c>
      <c r="J2" s="113" t="s">
        <v>86</v>
      </c>
    </row>
    <row r="3" customFormat="false" ht="16.5" hidden="false" customHeight="true" outlineLevel="0" collapsed="false">
      <c r="A3" s="650" t="s">
        <v>118</v>
      </c>
      <c r="J3" s="113" t="s">
        <v>87</v>
      </c>
    </row>
    <row r="4" customFormat="false" ht="12.75" hidden="false" customHeight="true" outlineLevel="0" collapsed="false">
      <c r="A4" s="615"/>
      <c r="J4" s="137"/>
    </row>
    <row r="5" customFormat="false" ht="12" hidden="false" customHeight="true" outlineLevel="0" collapsed="false">
      <c r="A5" s="145" t="s">
        <v>471</v>
      </c>
      <c r="B5" s="422" t="s">
        <v>472</v>
      </c>
      <c r="C5" s="422"/>
      <c r="D5" s="422"/>
      <c r="E5" s="617" t="s">
        <v>734</v>
      </c>
      <c r="F5" s="617"/>
      <c r="G5" s="617"/>
      <c r="H5" s="387" t="s">
        <v>167</v>
      </c>
      <c r="I5" s="387"/>
      <c r="J5" s="387"/>
    </row>
    <row r="6" customFormat="false" ht="12" hidden="false" customHeight="true" outlineLevel="0" collapsed="false">
      <c r="A6" s="276" t="s">
        <v>475</v>
      </c>
      <c r="B6" s="830" t="s">
        <v>735</v>
      </c>
      <c r="C6" s="830"/>
      <c r="D6" s="830"/>
      <c r="E6" s="388" t="s">
        <v>736</v>
      </c>
      <c r="F6" s="388" t="s">
        <v>737</v>
      </c>
      <c r="G6" s="831" t="s">
        <v>738</v>
      </c>
      <c r="H6" s="388" t="s">
        <v>739</v>
      </c>
      <c r="I6" s="388" t="s">
        <v>740</v>
      </c>
      <c r="J6" s="832" t="s">
        <v>741</v>
      </c>
    </row>
    <row r="7" customFormat="false" ht="39" hidden="false" customHeight="true" outlineLevel="0" collapsed="false">
      <c r="A7" s="276"/>
      <c r="B7" s="388" t="s">
        <v>742</v>
      </c>
      <c r="C7" s="388" t="s">
        <v>743</v>
      </c>
      <c r="D7" s="833" t="s">
        <v>744</v>
      </c>
      <c r="E7" s="388"/>
      <c r="F7" s="388"/>
      <c r="G7" s="831"/>
      <c r="H7" s="388"/>
      <c r="I7" s="388"/>
      <c r="J7" s="832"/>
    </row>
    <row r="8" customFormat="false" ht="12.75" hidden="false" customHeight="true" outlineLevel="0" collapsed="false">
      <c r="A8" s="834"/>
      <c r="B8" s="395" t="s">
        <v>693</v>
      </c>
      <c r="C8" s="395"/>
      <c r="D8" s="395"/>
      <c r="E8" s="75" t="s">
        <v>745</v>
      </c>
      <c r="F8" s="75"/>
      <c r="G8" s="75"/>
      <c r="H8" s="77" t="s">
        <v>695</v>
      </c>
      <c r="I8" s="77"/>
      <c r="J8" s="77"/>
    </row>
    <row r="9" customFormat="false" ht="26.25" hidden="false" customHeight="true" outlineLevel="0" collapsed="false">
      <c r="A9" s="844" t="s">
        <v>765</v>
      </c>
      <c r="B9" s="81"/>
      <c r="C9" s="81"/>
      <c r="D9" s="81"/>
      <c r="E9" s="81"/>
      <c r="F9" s="81"/>
      <c r="G9" s="81"/>
      <c r="H9" s="81"/>
      <c r="I9" s="81"/>
      <c r="J9" s="81"/>
    </row>
    <row r="10" customFormat="false" ht="12.75" hidden="false" customHeight="true" outlineLevel="0" collapsed="false">
      <c r="A10" s="131" t="s">
        <v>719</v>
      </c>
      <c r="B10" s="482" t="s">
        <v>126</v>
      </c>
      <c r="C10" s="588" t="n">
        <v>0.0508941084995531</v>
      </c>
      <c r="D10" s="588" t="n">
        <v>0.012750367940625</v>
      </c>
      <c r="E10" s="588" t="n">
        <v>2</v>
      </c>
      <c r="F10" s="588" t="n">
        <v>5</v>
      </c>
      <c r="G10" s="588" t="n">
        <v>15</v>
      </c>
      <c r="H10" s="482" t="s">
        <v>126</v>
      </c>
      <c r="I10" s="588" t="n">
        <v>0.00267863728945016</v>
      </c>
      <c r="J10" s="129" t="n">
        <v>0.00191255519109375</v>
      </c>
    </row>
    <row r="11" customFormat="false" ht="12.75" hidden="false" customHeight="true" outlineLevel="0" collapsed="false">
      <c r="A11" s="131" t="s">
        <v>623</v>
      </c>
      <c r="B11" s="588" t="n">
        <v>16.53</v>
      </c>
      <c r="C11" s="588" t="n">
        <v>29.9467330633688</v>
      </c>
      <c r="D11" s="588" t="n">
        <v>0.0478929675</v>
      </c>
      <c r="E11" s="588" t="n">
        <v>2</v>
      </c>
      <c r="F11" s="588" t="n">
        <v>5</v>
      </c>
      <c r="G11" s="588" t="n">
        <v>15</v>
      </c>
      <c r="H11" s="588" t="n">
        <v>0.3306</v>
      </c>
      <c r="I11" s="588" t="n">
        <v>0.723543845440461</v>
      </c>
      <c r="J11" s="129" t="n">
        <v>0.007183945125</v>
      </c>
    </row>
    <row r="12" customFormat="false" ht="12.75" hidden="false" customHeight="true" outlineLevel="0" collapsed="false">
      <c r="A12" s="131" t="s">
        <v>624</v>
      </c>
      <c r="B12" s="588" t="n">
        <v>5.14</v>
      </c>
      <c r="C12" s="588" t="n">
        <v>55.5915276239967</v>
      </c>
      <c r="D12" s="588" t="n">
        <v>0.360476578875</v>
      </c>
      <c r="E12" s="588" t="n">
        <v>2</v>
      </c>
      <c r="F12" s="588" t="n">
        <v>5</v>
      </c>
      <c r="G12" s="588" t="n">
        <v>15</v>
      </c>
      <c r="H12" s="588" t="n">
        <v>0.1028</v>
      </c>
      <c r="I12" s="588" t="n">
        <v>2.66075408547351</v>
      </c>
      <c r="J12" s="129" t="n">
        <v>0.05407148683125</v>
      </c>
    </row>
    <row r="13" customFormat="false" ht="14.25" hidden="false" customHeight="true" outlineLevel="0" collapsed="false">
      <c r="A13" s="845" t="s">
        <v>766</v>
      </c>
      <c r="B13" s="97"/>
      <c r="C13" s="97"/>
      <c r="D13" s="97"/>
      <c r="E13" s="97"/>
      <c r="F13" s="97"/>
      <c r="G13" s="97"/>
      <c r="H13" s="97"/>
      <c r="I13" s="97"/>
      <c r="J13" s="727"/>
    </row>
    <row r="14" customFormat="false" ht="12" hidden="false" customHeight="true" outlineLevel="0" collapsed="false">
      <c r="A14" s="785" t="s">
        <v>767</v>
      </c>
      <c r="B14" s="81"/>
      <c r="C14" s="81"/>
      <c r="D14" s="81"/>
      <c r="E14" s="81"/>
      <c r="F14" s="81"/>
      <c r="G14" s="81"/>
      <c r="H14" s="81"/>
      <c r="I14" s="81"/>
      <c r="J14" s="133"/>
    </row>
    <row r="15" customFormat="false" ht="12" hidden="false" customHeight="true" outlineLevel="0" collapsed="false">
      <c r="A15" s="131" t="s">
        <v>619</v>
      </c>
      <c r="B15" s="588" t="n">
        <v>24.6</v>
      </c>
      <c r="C15" s="588" t="n">
        <v>12.3</v>
      </c>
      <c r="D15" s="482" t="s">
        <v>126</v>
      </c>
      <c r="E15" s="482" t="s">
        <v>134</v>
      </c>
      <c r="F15" s="588" t="n">
        <v>50</v>
      </c>
      <c r="G15" s="588" t="n">
        <v>0</v>
      </c>
      <c r="H15" s="482" t="s">
        <v>126</v>
      </c>
      <c r="I15" s="588" t="n">
        <v>21.19</v>
      </c>
      <c r="J15" s="519" t="s">
        <v>126</v>
      </c>
    </row>
    <row r="16" customFormat="false" ht="12" hidden="false" customHeight="true" outlineLevel="0" collapsed="false">
      <c r="A16" s="785" t="s">
        <v>768</v>
      </c>
      <c r="B16" s="81"/>
      <c r="C16" s="81"/>
      <c r="D16" s="81"/>
      <c r="E16" s="81"/>
      <c r="F16" s="81"/>
      <c r="G16" s="81"/>
      <c r="H16" s="81"/>
      <c r="I16" s="81"/>
      <c r="J16" s="133"/>
    </row>
    <row r="17" customFormat="false" ht="14.25" hidden="false" customHeight="true" outlineLevel="0" collapsed="false">
      <c r="A17" s="845" t="s">
        <v>769</v>
      </c>
      <c r="B17" s="97"/>
      <c r="C17" s="97"/>
      <c r="D17" s="97"/>
      <c r="E17" s="97"/>
      <c r="F17" s="97"/>
      <c r="G17" s="97"/>
      <c r="H17" s="97"/>
      <c r="I17" s="97"/>
      <c r="J17" s="846"/>
    </row>
    <row r="18" customFormat="false" ht="12.75" hidden="false" customHeight="true" outlineLevel="0" collapsed="false">
      <c r="A18" s="131" t="s">
        <v>619</v>
      </c>
      <c r="B18" s="482" t="s">
        <v>126</v>
      </c>
      <c r="C18" s="482" t="s">
        <v>126</v>
      </c>
      <c r="D18" s="482" t="s">
        <v>126</v>
      </c>
      <c r="E18" s="588" t="n">
        <v>0</v>
      </c>
      <c r="F18" s="588" t="n">
        <v>50</v>
      </c>
      <c r="G18" s="588" t="n">
        <v>0</v>
      </c>
      <c r="H18" s="482" t="s">
        <v>126</v>
      </c>
      <c r="I18" s="482" t="s">
        <v>126</v>
      </c>
      <c r="J18" s="519" t="s">
        <v>126</v>
      </c>
    </row>
    <row r="19" customFormat="false" ht="12.75" hidden="false" customHeight="true" outlineLevel="0" collapsed="false">
      <c r="A19" s="131" t="s">
        <v>620</v>
      </c>
      <c r="B19" s="482" t="s">
        <v>126</v>
      </c>
      <c r="C19" s="482" t="s">
        <v>126</v>
      </c>
      <c r="D19" s="482" t="s">
        <v>126</v>
      </c>
      <c r="E19" s="588" t="n">
        <v>0</v>
      </c>
      <c r="F19" s="588" t="n">
        <v>50</v>
      </c>
      <c r="G19" s="588" t="n">
        <v>0</v>
      </c>
      <c r="H19" s="482" t="s">
        <v>126</v>
      </c>
      <c r="I19" s="482" t="s">
        <v>126</v>
      </c>
      <c r="J19" s="519" t="s">
        <v>126</v>
      </c>
    </row>
    <row r="20" customFormat="false" ht="12.75" hidden="false" customHeight="true" outlineLevel="0" collapsed="false">
      <c r="A20" s="131" t="s">
        <v>625</v>
      </c>
      <c r="B20" s="588" t="n">
        <v>1.8</v>
      </c>
      <c r="C20" s="482" t="s">
        <v>126</v>
      </c>
      <c r="D20" s="482" t="s">
        <v>126</v>
      </c>
      <c r="E20" s="588" t="n">
        <v>0</v>
      </c>
      <c r="F20" s="588" t="n">
        <v>50</v>
      </c>
      <c r="G20" s="588" t="n">
        <v>0</v>
      </c>
      <c r="H20" s="482" t="s">
        <v>126</v>
      </c>
      <c r="I20" s="588" t="n">
        <v>0.9</v>
      </c>
      <c r="J20" s="519" t="s">
        <v>126</v>
      </c>
    </row>
    <row r="21" customFormat="false" ht="13.5" hidden="false" customHeight="true" outlineLevel="0" collapsed="false">
      <c r="A21" s="847" t="s">
        <v>770</v>
      </c>
      <c r="B21" s="97"/>
      <c r="C21" s="97"/>
      <c r="D21" s="97"/>
      <c r="E21" s="97"/>
      <c r="F21" s="97"/>
      <c r="G21" s="97"/>
      <c r="H21" s="97"/>
      <c r="I21" s="97"/>
      <c r="J21" s="846"/>
    </row>
    <row r="22" customFormat="false" ht="13.5" hidden="false" customHeight="true" outlineLevel="0" collapsed="false">
      <c r="A22" s="845" t="s">
        <v>771</v>
      </c>
      <c r="B22" s="97"/>
      <c r="C22" s="97"/>
      <c r="D22" s="97"/>
      <c r="E22" s="97"/>
      <c r="F22" s="97"/>
      <c r="G22" s="97"/>
      <c r="H22" s="97"/>
      <c r="I22" s="97"/>
      <c r="J22" s="846"/>
    </row>
    <row r="23" customFormat="false" ht="12.75" hidden="false" customHeight="true" outlineLevel="0" collapsed="false">
      <c r="A23" s="131" t="s">
        <v>718</v>
      </c>
      <c r="B23" s="482" t="s">
        <v>134</v>
      </c>
      <c r="C23" s="482" t="s">
        <v>134</v>
      </c>
      <c r="D23" s="482" t="s">
        <v>134</v>
      </c>
      <c r="E23" s="482" t="s">
        <v>134</v>
      </c>
      <c r="F23" s="482" t="s">
        <v>134</v>
      </c>
      <c r="G23" s="482" t="s">
        <v>134</v>
      </c>
      <c r="H23" s="588" t="n">
        <v>3.19865</v>
      </c>
      <c r="I23" s="482" t="s">
        <v>126</v>
      </c>
      <c r="J23" s="519" t="s">
        <v>126</v>
      </c>
    </row>
    <row r="24" customFormat="false" ht="12.75" hidden="false" customHeight="true" outlineLevel="0" collapsed="false">
      <c r="A24" s="131" t="s">
        <v>717</v>
      </c>
      <c r="B24" s="482" t="s">
        <v>134</v>
      </c>
      <c r="C24" s="482" t="s">
        <v>134</v>
      </c>
      <c r="D24" s="482" t="s">
        <v>134</v>
      </c>
      <c r="E24" s="482" t="s">
        <v>134</v>
      </c>
      <c r="F24" s="482" t="s">
        <v>134</v>
      </c>
      <c r="G24" s="482" t="s">
        <v>134</v>
      </c>
      <c r="H24" s="482" t="s">
        <v>126</v>
      </c>
      <c r="I24" s="482" t="s">
        <v>126</v>
      </c>
      <c r="J24" s="519" t="s">
        <v>126</v>
      </c>
    </row>
    <row r="25" customFormat="false" ht="12.75" hidden="false" customHeight="true" outlineLevel="0" collapsed="false">
      <c r="A25" s="131" t="s">
        <v>613</v>
      </c>
      <c r="B25" s="482" t="s">
        <v>134</v>
      </c>
      <c r="C25" s="482" t="s">
        <v>134</v>
      </c>
      <c r="D25" s="482" t="s">
        <v>134</v>
      </c>
      <c r="E25" s="482" t="s">
        <v>134</v>
      </c>
      <c r="F25" s="482" t="s">
        <v>134</v>
      </c>
      <c r="G25" s="482" t="s">
        <v>134</v>
      </c>
      <c r="H25" s="482" t="s">
        <v>126</v>
      </c>
      <c r="I25" s="482" t="s">
        <v>126</v>
      </c>
      <c r="J25" s="519" t="s">
        <v>126</v>
      </c>
    </row>
    <row r="26" customFormat="false" ht="12.75" hidden="false" customHeight="true" outlineLevel="0" collapsed="false">
      <c r="A26" s="131" t="s">
        <v>725</v>
      </c>
      <c r="B26" s="482" t="s">
        <v>134</v>
      </c>
      <c r="C26" s="482" t="s">
        <v>134</v>
      </c>
      <c r="D26" s="482" t="s">
        <v>134</v>
      </c>
      <c r="E26" s="482" t="s">
        <v>134</v>
      </c>
      <c r="F26" s="482" t="s">
        <v>134</v>
      </c>
      <c r="G26" s="482" t="s">
        <v>134</v>
      </c>
      <c r="H26" s="482" t="s">
        <v>126</v>
      </c>
      <c r="I26" s="482" t="s">
        <v>126</v>
      </c>
      <c r="J26" s="519" t="s">
        <v>126</v>
      </c>
    </row>
    <row r="27" customFormat="false" ht="14.25" hidden="false" customHeight="true" outlineLevel="0" collapsed="false">
      <c r="A27" s="845" t="s">
        <v>772</v>
      </c>
      <c r="B27" s="97"/>
      <c r="C27" s="97"/>
      <c r="D27" s="97"/>
      <c r="E27" s="97"/>
      <c r="F27" s="97"/>
      <c r="G27" s="97"/>
      <c r="H27" s="97"/>
      <c r="I27" s="97"/>
      <c r="J27" s="846"/>
    </row>
    <row r="28" customFormat="false" ht="12.75" hidden="false" customHeight="true" outlineLevel="0" collapsed="false">
      <c r="A28" s="131" t="s">
        <v>725</v>
      </c>
      <c r="B28" s="588" t="n">
        <v>0.2</v>
      </c>
      <c r="C28" s="588" t="n">
        <v>133.758180345906</v>
      </c>
      <c r="D28" s="588" t="n">
        <v>1.33758180345906</v>
      </c>
      <c r="E28" s="588" t="n">
        <v>15</v>
      </c>
      <c r="F28" s="588" t="n">
        <v>2</v>
      </c>
      <c r="G28" s="588" t="n">
        <v>5</v>
      </c>
      <c r="H28" s="588" t="n">
        <v>0.03</v>
      </c>
      <c r="I28" s="588" t="n">
        <v>2.74408619269909</v>
      </c>
      <c r="J28" s="129" t="n">
        <v>0.0668790901729528</v>
      </c>
    </row>
    <row r="29" customFormat="false" ht="13.5" hidden="false" customHeight="true" outlineLevel="0" collapsed="false">
      <c r="A29" s="845" t="s">
        <v>773</v>
      </c>
      <c r="B29" s="97"/>
      <c r="C29" s="97"/>
      <c r="D29" s="97"/>
      <c r="E29" s="97"/>
      <c r="F29" s="97"/>
      <c r="G29" s="97"/>
      <c r="H29" s="97"/>
      <c r="I29" s="97"/>
      <c r="J29" s="846"/>
    </row>
    <row r="30" customFormat="false" ht="12.75" hidden="false" customHeight="true" outlineLevel="0" collapsed="false">
      <c r="A30" s="131" t="s">
        <v>549</v>
      </c>
      <c r="B30" s="848"/>
      <c r="C30" s="848"/>
      <c r="D30" s="848"/>
      <c r="E30" s="848"/>
      <c r="F30" s="848"/>
      <c r="G30" s="848"/>
      <c r="H30" s="848"/>
      <c r="I30" s="848"/>
      <c r="J30" s="849"/>
    </row>
    <row r="31" customFormat="false" ht="13.5" hidden="false" customHeight="true" outlineLevel="0" collapsed="false">
      <c r="A31" s="131" t="s">
        <v>725</v>
      </c>
      <c r="B31" s="482" t="s">
        <v>126</v>
      </c>
      <c r="C31" s="482" t="s">
        <v>126</v>
      </c>
      <c r="D31" s="482" t="s">
        <v>126</v>
      </c>
      <c r="E31" s="482" t="s">
        <v>134</v>
      </c>
      <c r="F31" s="482" t="s">
        <v>134</v>
      </c>
      <c r="G31" s="482" t="s">
        <v>134</v>
      </c>
      <c r="H31" s="482" t="s">
        <v>126</v>
      </c>
      <c r="I31" s="482" t="s">
        <v>126</v>
      </c>
      <c r="J31" s="519" t="s">
        <v>126</v>
      </c>
    </row>
    <row r="32" customFormat="false" ht="12.75" hidden="false" customHeight="true" outlineLevel="0" collapsed="false">
      <c r="A32" s="131" t="s">
        <v>550</v>
      </c>
      <c r="B32" s="848"/>
      <c r="C32" s="848"/>
      <c r="D32" s="848"/>
      <c r="E32" s="848"/>
      <c r="F32" s="848"/>
      <c r="G32" s="848"/>
      <c r="H32" s="848"/>
      <c r="I32" s="848"/>
      <c r="J32" s="849"/>
    </row>
    <row r="33" customFormat="false" ht="13.5" hidden="false" customHeight="true" outlineLevel="0" collapsed="false">
      <c r="A33" s="131" t="s">
        <v>725</v>
      </c>
      <c r="B33" s="482" t="s">
        <v>126</v>
      </c>
      <c r="C33" s="588" t="n">
        <v>14.7218746326881</v>
      </c>
      <c r="D33" s="482" t="s">
        <v>126</v>
      </c>
      <c r="E33" s="588" t="n">
        <v>33</v>
      </c>
      <c r="F33" s="588" t="n">
        <v>1</v>
      </c>
      <c r="G33" s="588" t="n">
        <v>100</v>
      </c>
      <c r="H33" s="482" t="s">
        <v>126</v>
      </c>
      <c r="I33" s="588" t="n">
        <v>0.148705804370586</v>
      </c>
      <c r="J33" s="519" t="s">
        <v>12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74</v>
      </c>
      <c r="B35" s="609"/>
      <c r="C35" s="609"/>
      <c r="D35" s="609"/>
      <c r="E35" s="609"/>
      <c r="F35" s="609"/>
      <c r="G35" s="609"/>
      <c r="H35" s="609"/>
      <c r="I35" s="609"/>
      <c r="J35" s="609"/>
    </row>
    <row r="36" customFormat="false" ht="13.5" hidden="false" customHeight="true" outlineLevel="0" collapsed="false">
      <c r="A36" s="174" t="s">
        <v>775</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10</v>
      </c>
      <c r="B38" s="178"/>
      <c r="C38" s="178"/>
      <c r="D38" s="178"/>
      <c r="E38" s="178"/>
      <c r="F38" s="178"/>
      <c r="G38" s="178"/>
      <c r="H38" s="178"/>
      <c r="I38" s="178"/>
      <c r="J38" s="179"/>
    </row>
    <row r="39" customFormat="false" ht="12" hidden="false" customHeight="true" outlineLevel="0" collapsed="false">
      <c r="A39" s="851" t="s">
        <v>776</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705</v>
      </c>
      <c r="B41" s="852"/>
      <c r="C41" s="852"/>
      <c r="D41" s="852"/>
      <c r="E41" s="852"/>
      <c r="F41" s="852"/>
      <c r="G41" s="852"/>
      <c r="H41" s="852"/>
      <c r="I41" s="852"/>
      <c r="J41" s="853"/>
    </row>
    <row r="42" customFormat="false" ht="27" hidden="false" customHeight="true" outlineLevel="0" collapsed="false">
      <c r="A42" s="854" t="s">
        <v>777</v>
      </c>
      <c r="B42" s="854"/>
      <c r="C42" s="854"/>
      <c r="D42" s="854"/>
      <c r="E42" s="854"/>
      <c r="F42" s="854"/>
      <c r="G42" s="854"/>
      <c r="H42" s="854"/>
      <c r="I42" s="854"/>
      <c r="J42" s="854"/>
    </row>
    <row r="43" customFormat="false" ht="12" hidden="false" customHeight="true" outlineLevel="0" collapsed="false">
      <c r="A43" s="855" t="s">
        <v>778</v>
      </c>
      <c r="B43" s="855"/>
      <c r="C43" s="855"/>
      <c r="D43" s="855"/>
      <c r="E43" s="855"/>
      <c r="F43" s="855"/>
      <c r="G43" s="855"/>
      <c r="H43" s="855"/>
      <c r="I43" s="855"/>
      <c r="J43" s="855"/>
    </row>
    <row r="44" customFormat="false" ht="12.75" hidden="false" customHeight="true" outlineLevel="0" collapsed="false">
      <c r="A44" s="182" t="s">
        <v>779</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80</v>
      </c>
      <c r="D1" s="113" t="s">
        <v>84</v>
      </c>
    </row>
    <row r="2" customFormat="false" ht="15.75" hidden="false" customHeight="true" outlineLevel="0" collapsed="false">
      <c r="A2" s="650" t="s">
        <v>238</v>
      </c>
      <c r="D2" s="113" t="s">
        <v>86</v>
      </c>
    </row>
    <row r="3" customFormat="false" ht="12" hidden="false" customHeight="true" outlineLevel="0" collapsed="false">
      <c r="A3" s="615"/>
      <c r="D3" s="113" t="s">
        <v>87</v>
      </c>
    </row>
    <row r="4" customFormat="false" ht="12.75" hidden="false" customHeight="true" outlineLevel="0" collapsed="false">
      <c r="A4" s="615"/>
      <c r="D4" s="856"/>
    </row>
    <row r="5" customFormat="false" ht="13.5" hidden="false" customHeight="true" outlineLevel="0" collapsed="false">
      <c r="A5" s="537" t="s">
        <v>88</v>
      </c>
      <c r="B5" s="538" t="s">
        <v>389</v>
      </c>
      <c r="C5" s="538" t="s">
        <v>423</v>
      </c>
      <c r="D5" s="857" t="s">
        <v>94</v>
      </c>
    </row>
    <row r="6" customFormat="false" ht="12.75" hidden="false" customHeight="true" outlineLevel="0" collapsed="false">
      <c r="A6" s="858"/>
      <c r="B6" s="859" t="s">
        <v>96</v>
      </c>
      <c r="C6" s="859"/>
      <c r="D6" s="859"/>
    </row>
    <row r="7" customFormat="false" ht="13.5" hidden="false" customHeight="true" outlineLevel="0" collapsed="false">
      <c r="A7" s="860" t="s">
        <v>781</v>
      </c>
      <c r="B7" s="549" t="n">
        <v>259.5530931</v>
      </c>
      <c r="C7" s="549" t="n">
        <v>0.75</v>
      </c>
      <c r="D7" s="861" t="n">
        <v>82.585</v>
      </c>
    </row>
    <row r="8" customFormat="false" ht="12" hidden="false" customHeight="true" outlineLevel="0" collapsed="false">
      <c r="A8" s="862" t="s">
        <v>782</v>
      </c>
      <c r="B8" s="441" t="n">
        <v>105.35181006</v>
      </c>
      <c r="C8" s="863"/>
      <c r="D8" s="564" t="n">
        <v>33.521</v>
      </c>
    </row>
    <row r="9" customFormat="false" ht="12" hidden="false" customHeight="true" outlineLevel="0" collapsed="false">
      <c r="A9" s="862" t="s">
        <v>783</v>
      </c>
      <c r="B9" s="441" t="n">
        <v>43.72661118</v>
      </c>
      <c r="C9" s="441" t="s">
        <v>134</v>
      </c>
      <c r="D9" s="564" t="n">
        <v>13.913</v>
      </c>
    </row>
    <row r="10" customFormat="false" ht="12" hidden="false" customHeight="true" outlineLevel="0" collapsed="false">
      <c r="A10" s="862" t="s">
        <v>784</v>
      </c>
      <c r="B10" s="864" t="n">
        <v>41.7843237</v>
      </c>
      <c r="C10" s="577"/>
      <c r="D10" s="564" t="n">
        <v>13.295</v>
      </c>
    </row>
    <row r="11" customFormat="false" ht="12" hidden="false" customHeight="true" outlineLevel="0" collapsed="false">
      <c r="A11" s="862" t="s">
        <v>785</v>
      </c>
      <c r="B11" s="595" t="n">
        <v>68.69034816</v>
      </c>
      <c r="C11" s="595" t="n">
        <v>0.75</v>
      </c>
      <c r="D11" s="27" t="n">
        <v>21.856</v>
      </c>
    </row>
    <row r="12" customFormat="false" ht="13.5" hidden="false" customHeight="true" outlineLevel="0" collapsed="false">
      <c r="A12" s="865" t="s">
        <v>786</v>
      </c>
      <c r="B12" s="863"/>
      <c r="C12" s="441" t="n">
        <v>0.6</v>
      </c>
      <c r="D12" s="866"/>
    </row>
    <row r="13" customFormat="false" ht="13.5" hidden="false" customHeight="true" outlineLevel="0" collapsed="false">
      <c r="A13" s="865" t="s">
        <v>787</v>
      </c>
      <c r="B13" s="863"/>
      <c r="C13" s="441" t="s">
        <v>126</v>
      </c>
      <c r="D13" s="866"/>
    </row>
    <row r="14" customFormat="false" ht="13.5" hidden="false" customHeight="true" outlineLevel="0" collapsed="false">
      <c r="A14" s="865" t="s">
        <v>788</v>
      </c>
      <c r="B14" s="863"/>
      <c r="C14" s="441" t="n">
        <v>0.15</v>
      </c>
      <c r="D14" s="866"/>
    </row>
    <row r="15" customFormat="false" ht="13.5" hidden="false" customHeight="true" outlineLevel="0" collapsed="false">
      <c r="A15" s="865" t="s">
        <v>789</v>
      </c>
      <c r="B15" s="863"/>
      <c r="C15" s="441" t="s">
        <v>126</v>
      </c>
      <c r="D15" s="866"/>
    </row>
    <row r="16" customFormat="false" ht="12.75" hidden="false" customHeight="true" outlineLevel="0" collapsed="false">
      <c r="A16" s="867" t="s">
        <v>790</v>
      </c>
      <c r="B16" s="687" t="n">
        <v>68.69034816</v>
      </c>
      <c r="C16" s="688" t="s">
        <v>134</v>
      </c>
      <c r="D16" s="699" t="n">
        <v>21.856</v>
      </c>
    </row>
    <row r="17" customFormat="false" ht="12.75" hidden="false" customHeight="true" outlineLevel="0" collapsed="false">
      <c r="A17" s="131" t="s">
        <v>791</v>
      </c>
      <c r="B17" s="588" t="n">
        <v>68.69034816</v>
      </c>
      <c r="C17" s="482" t="s">
        <v>134</v>
      </c>
      <c r="D17" s="129" t="n">
        <v>21.856</v>
      </c>
    </row>
    <row r="18" customFormat="false" ht="10.5" hidden="false" customHeight="true" outlineLevel="0" collapsed="false">
      <c r="A18" s="724"/>
      <c r="B18" s="31"/>
      <c r="C18" s="31"/>
      <c r="D18" s="31"/>
    </row>
    <row r="19" customFormat="false" ht="12.75" hidden="false" customHeight="true" outlineLevel="0" collapsed="false">
      <c r="A19" s="868" t="s">
        <v>792</v>
      </c>
      <c r="B19" s="869"/>
      <c r="C19" s="869"/>
      <c r="D19" s="869"/>
    </row>
    <row r="20" customFormat="false" ht="15" hidden="false" customHeight="true" outlineLevel="0" collapsed="false">
      <c r="A20" s="870" t="s">
        <v>79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94</v>
      </c>
      <c r="B22" s="612"/>
      <c r="C22" s="612"/>
      <c r="D22" s="613"/>
    </row>
    <row r="23" customFormat="false" ht="24.75" hidden="false" customHeight="true" outlineLevel="0" collapsed="false">
      <c r="A23" s="873" t="s">
        <v>795</v>
      </c>
      <c r="B23" s="873"/>
      <c r="C23" s="873"/>
      <c r="D23" s="873"/>
    </row>
    <row r="24" customFormat="false" ht="27.75" hidden="false" customHeight="true" outlineLevel="0" collapsed="false">
      <c r="A24" s="874" t="s">
        <v>79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7</v>
      </c>
      <c r="E1" s="113" t="s">
        <v>84</v>
      </c>
    </row>
    <row r="2" customFormat="false" ht="15.75" hidden="false" customHeight="true" outlineLevel="0" collapsed="false">
      <c r="A2" s="650" t="s">
        <v>238</v>
      </c>
      <c r="E2" s="113" t="s">
        <v>86</v>
      </c>
    </row>
    <row r="3" customFormat="false" ht="12" hidden="false" customHeight="true" outlineLevel="0" collapsed="false">
      <c r="A3" s="174"/>
      <c r="E3" s="113" t="s">
        <v>87</v>
      </c>
    </row>
    <row r="4" customFormat="false" ht="12.75" hidden="false" customHeight="true" outlineLevel="0" collapsed="false"/>
    <row r="5" customFormat="false" ht="14.25" hidden="false" customHeight="true" outlineLevel="0" collapsed="false">
      <c r="A5" s="145" t="s">
        <v>88</v>
      </c>
      <c r="B5" s="385" t="s">
        <v>472</v>
      </c>
      <c r="C5" s="385"/>
      <c r="D5" s="491" t="s">
        <v>798</v>
      </c>
      <c r="E5" s="491"/>
    </row>
    <row r="6" customFormat="false" ht="13.5" hidden="false" customHeight="true" outlineLevel="0" collapsed="false">
      <c r="A6" s="276"/>
      <c r="B6" s="875" t="s">
        <v>799</v>
      </c>
      <c r="C6" s="876" t="s">
        <v>566</v>
      </c>
      <c r="D6" s="279" t="s">
        <v>800</v>
      </c>
      <c r="E6" s="280" t="s">
        <v>801</v>
      </c>
    </row>
    <row r="7" customFormat="false" ht="12.75" hidden="false" customHeight="true" outlineLevel="0" collapsed="false">
      <c r="A7" s="498"/>
      <c r="B7" s="875"/>
      <c r="C7" s="876"/>
      <c r="D7" s="876" t="s">
        <v>567</v>
      </c>
      <c r="E7" s="287" t="s">
        <v>567</v>
      </c>
    </row>
    <row r="8" customFormat="false" ht="13.5" hidden="false" customHeight="true" outlineLevel="0" collapsed="false">
      <c r="A8" s="154" t="s">
        <v>782</v>
      </c>
      <c r="B8" s="648" t="s">
        <v>802</v>
      </c>
      <c r="C8" s="588" t="n">
        <v>33.521</v>
      </c>
      <c r="D8" s="85" t="n">
        <v>3.14286</v>
      </c>
      <c r="E8" s="46"/>
    </row>
    <row r="9" customFormat="false" ht="12.75" hidden="false" customHeight="true" outlineLevel="0" collapsed="false">
      <c r="A9" s="78" t="s">
        <v>783</v>
      </c>
      <c r="B9" s="648" t="s">
        <v>802</v>
      </c>
      <c r="C9" s="588" t="n">
        <v>13.913</v>
      </c>
      <c r="D9" s="85" t="n">
        <v>3.14286</v>
      </c>
      <c r="E9" s="151" t="s">
        <v>134</v>
      </c>
    </row>
    <row r="10" customFormat="false" ht="12.75" hidden="false" customHeight="true" outlineLevel="0" collapsed="false">
      <c r="A10" s="78" t="s">
        <v>784</v>
      </c>
      <c r="B10" s="648" t="s">
        <v>802</v>
      </c>
      <c r="C10" s="588" t="n">
        <v>13.295</v>
      </c>
      <c r="D10" s="85" t="n">
        <v>3.14286</v>
      </c>
      <c r="E10" s="46"/>
    </row>
    <row r="11" customFormat="false" ht="12" hidden="false" customHeight="true" outlineLevel="0" collapsed="false">
      <c r="A11" s="78" t="s">
        <v>785</v>
      </c>
      <c r="B11" s="877"/>
      <c r="C11" s="241"/>
      <c r="D11" s="81"/>
      <c r="E11" s="46"/>
    </row>
    <row r="12" customFormat="false" ht="13.5" hidden="false" customHeight="true" outlineLevel="0" collapsed="false">
      <c r="A12" s="878" t="s">
        <v>786</v>
      </c>
      <c r="B12" s="648" t="s">
        <v>803</v>
      </c>
      <c r="C12" s="588" t="n">
        <v>0.6</v>
      </c>
      <c r="D12" s="165"/>
      <c r="E12" s="149" t="n">
        <v>1</v>
      </c>
    </row>
    <row r="13" customFormat="false" ht="13.5" hidden="false" customHeight="true" outlineLevel="0" collapsed="false">
      <c r="A13" s="878" t="s">
        <v>787</v>
      </c>
      <c r="B13" s="662"/>
      <c r="C13" s="482" t="s">
        <v>126</v>
      </c>
      <c r="D13" s="165"/>
      <c r="E13" s="151" t="s">
        <v>126</v>
      </c>
    </row>
    <row r="14" customFormat="false" ht="13.5" hidden="false" customHeight="true" outlineLevel="0" collapsed="false">
      <c r="A14" s="878" t="s">
        <v>788</v>
      </c>
      <c r="B14" s="648" t="s">
        <v>803</v>
      </c>
      <c r="C14" s="588" t="n">
        <v>0.15</v>
      </c>
      <c r="D14" s="165"/>
      <c r="E14" s="149" t="n">
        <v>1</v>
      </c>
    </row>
    <row r="15" customFormat="false" ht="13.5" hidden="false" customHeight="true" outlineLevel="0" collapsed="false">
      <c r="A15" s="878" t="s">
        <v>789</v>
      </c>
      <c r="B15" s="662"/>
      <c r="C15" s="482" t="s">
        <v>126</v>
      </c>
      <c r="D15" s="165"/>
      <c r="E15" s="151" t="s">
        <v>126</v>
      </c>
    </row>
    <row r="16" customFormat="false" ht="12.75" hidden="false" customHeight="true" outlineLevel="0" collapsed="false">
      <c r="A16" s="879" t="s">
        <v>804</v>
      </c>
      <c r="B16" s="880"/>
      <c r="C16" s="223"/>
      <c r="D16" s="165"/>
      <c r="E16" s="46"/>
    </row>
    <row r="17" customFormat="false" ht="13.5" hidden="false" customHeight="true" outlineLevel="0" collapsed="false">
      <c r="A17" s="131" t="s">
        <v>791</v>
      </c>
      <c r="B17" s="648" t="s">
        <v>802</v>
      </c>
      <c r="C17" s="588" t="n">
        <v>21.856</v>
      </c>
      <c r="D17" s="85" t="n">
        <v>3.14286</v>
      </c>
      <c r="E17" s="151" t="s">
        <v>134</v>
      </c>
    </row>
    <row r="18" customFormat="false" ht="13.5" hidden="false" customHeight="true" outlineLevel="0" collapsed="false">
      <c r="A18" s="724"/>
      <c r="B18" s="31"/>
      <c r="C18" s="31"/>
      <c r="D18" s="31"/>
      <c r="E18" s="31"/>
    </row>
    <row r="19" customFormat="false" ht="12.75" hidden="false" customHeight="true" outlineLevel="0" collapsed="false">
      <c r="A19" s="881" t="s">
        <v>805</v>
      </c>
      <c r="B19" s="882"/>
      <c r="C19" s="882"/>
      <c r="D19" s="850"/>
      <c r="E19" s="850"/>
    </row>
    <row r="20" customFormat="false" ht="18" hidden="false" customHeight="true" outlineLevel="0" collapsed="false">
      <c r="A20" s="881" t="s">
        <v>806</v>
      </c>
      <c r="B20" s="882"/>
      <c r="C20" s="882"/>
      <c r="D20" s="882"/>
      <c r="E20" s="882"/>
    </row>
    <row r="21" customFormat="false" ht="18" hidden="false" customHeight="true" outlineLevel="0" collapsed="false">
      <c r="A21" s="715"/>
    </row>
    <row r="22" customFormat="false" ht="12" hidden="false" customHeight="true" outlineLevel="0" collapsed="false">
      <c r="A22" s="883" t="s">
        <v>794</v>
      </c>
      <c r="B22" s="178"/>
      <c r="C22" s="178"/>
      <c r="D22" s="178"/>
      <c r="E22" s="179"/>
    </row>
    <row r="23" customFormat="false" ht="26.25" hidden="false" customHeight="true" outlineLevel="0" collapsed="false">
      <c r="A23" s="181" t="s">
        <v>80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8</v>
      </c>
      <c r="F1" s="113" t="s">
        <v>84</v>
      </c>
    </row>
    <row r="2" customFormat="false" ht="15.75" hidden="false" customHeight="true" outlineLevel="0" collapsed="false">
      <c r="A2" s="650" t="s">
        <v>85</v>
      </c>
      <c r="F2" s="113" t="s">
        <v>86</v>
      </c>
    </row>
    <row r="3" customFormat="false" ht="12.75" hidden="false" customHeight="true" outlineLevel="0" collapsed="false">
      <c r="F3" s="113" t="s">
        <v>87</v>
      </c>
    </row>
    <row r="4" customFormat="false" ht="13.5" hidden="false" customHeight="true" outlineLevel="0" collapsed="false">
      <c r="F4" s="884"/>
    </row>
    <row r="5" customFormat="false" ht="13.5" hidden="false" customHeight="true" outlineLevel="0" collapsed="false">
      <c r="A5" s="885" t="s">
        <v>383</v>
      </c>
      <c r="B5" s="539" t="s">
        <v>422</v>
      </c>
      <c r="C5" s="539" t="s">
        <v>423</v>
      </c>
      <c r="D5" s="539" t="s">
        <v>494</v>
      </c>
      <c r="E5" s="539" t="s">
        <v>93</v>
      </c>
      <c r="F5" s="857" t="s">
        <v>94</v>
      </c>
    </row>
    <row r="6" customFormat="false" ht="12.75" hidden="false" customHeight="true" outlineLevel="0" collapsed="false">
      <c r="A6" s="886" t="s">
        <v>386</v>
      </c>
      <c r="B6" s="859" t="s">
        <v>96</v>
      </c>
      <c r="C6" s="859"/>
      <c r="D6" s="859"/>
      <c r="E6" s="859"/>
      <c r="F6" s="859"/>
    </row>
    <row r="7" customFormat="false" ht="13.5" hidden="false" customHeight="true" outlineLevel="0" collapsed="false">
      <c r="A7" s="887" t="s">
        <v>809</v>
      </c>
      <c r="B7" s="888" t="n">
        <v>118.557695044975</v>
      </c>
      <c r="C7" s="549" t="n">
        <v>17.96346557173</v>
      </c>
      <c r="D7" s="549" t="s">
        <v>132</v>
      </c>
      <c r="E7" s="549" t="s">
        <v>132</v>
      </c>
      <c r="F7" s="861" t="s">
        <v>662</v>
      </c>
    </row>
    <row r="8" customFormat="false" ht="12" hidden="false" customHeight="true" outlineLevel="0" collapsed="false">
      <c r="A8" s="889" t="s">
        <v>810</v>
      </c>
      <c r="B8" s="554" t="n">
        <v>95.1794331757842</v>
      </c>
      <c r="C8" s="690"/>
      <c r="D8" s="690"/>
      <c r="E8" s="690"/>
      <c r="F8" s="46"/>
    </row>
    <row r="9" customFormat="false" ht="13.5" hidden="false" customHeight="true" outlineLevel="0" collapsed="false">
      <c r="A9" s="890" t="s">
        <v>811</v>
      </c>
      <c r="B9" s="560" t="n">
        <v>90.0902811757842</v>
      </c>
      <c r="C9" s="694"/>
      <c r="D9" s="694"/>
      <c r="E9" s="694"/>
      <c r="F9" s="46"/>
    </row>
    <row r="10" customFormat="false" ht="12" hidden="false" customHeight="true" outlineLevel="0" collapsed="false">
      <c r="A10" s="891" t="s">
        <v>812</v>
      </c>
      <c r="B10" s="165"/>
      <c r="C10" s="694"/>
      <c r="D10" s="694"/>
      <c r="E10" s="694"/>
      <c r="F10" s="46"/>
    </row>
    <row r="11" customFormat="false" ht="12" hidden="false" customHeight="true" outlineLevel="0" collapsed="false">
      <c r="A11" s="603" t="s">
        <v>813</v>
      </c>
      <c r="B11" s="141" t="n">
        <v>43.8220307587663</v>
      </c>
      <c r="C11" s="694"/>
      <c r="D11" s="694"/>
      <c r="E11" s="694"/>
      <c r="F11" s="46"/>
    </row>
    <row r="12" customFormat="false" ht="12" hidden="false" customHeight="true" outlineLevel="0" collapsed="false">
      <c r="A12" s="603" t="s">
        <v>814</v>
      </c>
      <c r="B12" s="141" t="n">
        <v>46.2682504170179</v>
      </c>
      <c r="C12" s="694"/>
      <c r="D12" s="694"/>
      <c r="E12" s="694"/>
      <c r="F12" s="46"/>
    </row>
    <row r="13" customFormat="false" ht="12" hidden="false" customHeight="true" outlineLevel="0" collapsed="false">
      <c r="A13" s="891" t="s">
        <v>815</v>
      </c>
      <c r="B13" s="165"/>
      <c r="C13" s="694"/>
      <c r="D13" s="694"/>
      <c r="E13" s="694"/>
      <c r="F13" s="46"/>
    </row>
    <row r="14" customFormat="false" ht="12" hidden="false" customHeight="true" outlineLevel="0" collapsed="false">
      <c r="A14" s="603" t="s">
        <v>816</v>
      </c>
      <c r="B14" s="141"/>
      <c r="C14" s="694"/>
      <c r="D14" s="694"/>
      <c r="E14" s="694"/>
      <c r="F14" s="46"/>
    </row>
    <row r="15" customFormat="false" ht="12" hidden="false" customHeight="true" outlineLevel="0" collapsed="false">
      <c r="A15" s="603" t="s">
        <v>817</v>
      </c>
      <c r="B15" s="141"/>
      <c r="C15" s="694"/>
      <c r="D15" s="694"/>
      <c r="E15" s="694"/>
      <c r="F15" s="46"/>
    </row>
    <row r="16" customFormat="false" ht="12" hidden="false" customHeight="true" outlineLevel="0" collapsed="false">
      <c r="A16" s="603" t="s">
        <v>818</v>
      </c>
      <c r="B16" s="141"/>
      <c r="C16" s="694"/>
      <c r="D16" s="694"/>
      <c r="E16" s="694"/>
      <c r="F16" s="46"/>
    </row>
    <row r="17" customFormat="false" ht="12" hidden="false" customHeight="true" outlineLevel="0" collapsed="false">
      <c r="A17" s="567" t="s">
        <v>819</v>
      </c>
      <c r="B17" s="141" t="s">
        <v>126</v>
      </c>
      <c r="C17" s="694"/>
      <c r="D17" s="694"/>
      <c r="E17" s="694"/>
      <c r="F17" s="46"/>
    </row>
    <row r="18" customFormat="false" ht="12" hidden="false" customHeight="true" outlineLevel="0" collapsed="false">
      <c r="A18" s="567" t="s">
        <v>820</v>
      </c>
      <c r="B18" s="141" t="n">
        <v>1.575304</v>
      </c>
      <c r="C18" s="694"/>
      <c r="D18" s="694"/>
      <c r="E18" s="694"/>
      <c r="F18" s="46"/>
    </row>
    <row r="19" customFormat="false" ht="12" hidden="false" customHeight="true" outlineLevel="0" collapsed="false">
      <c r="A19" s="567" t="s">
        <v>821</v>
      </c>
      <c r="B19" s="141" t="n">
        <v>0.11</v>
      </c>
      <c r="C19" s="694"/>
      <c r="D19" s="694"/>
      <c r="E19" s="694"/>
      <c r="F19" s="46"/>
    </row>
    <row r="20" customFormat="false" ht="12" hidden="false" customHeight="true" outlineLevel="0" collapsed="false">
      <c r="A20" s="567" t="s">
        <v>822</v>
      </c>
      <c r="B20" s="141" t="s">
        <v>126</v>
      </c>
      <c r="C20" s="694"/>
      <c r="D20" s="694"/>
      <c r="E20" s="694"/>
      <c r="F20" s="46"/>
    </row>
    <row r="21" customFormat="false" ht="12" hidden="false" customHeight="true" outlineLevel="0" collapsed="false">
      <c r="A21" s="567" t="s">
        <v>823</v>
      </c>
      <c r="B21" s="141" t="n">
        <v>0.54</v>
      </c>
      <c r="C21" s="694"/>
      <c r="D21" s="694"/>
      <c r="E21" s="694"/>
      <c r="F21" s="46"/>
    </row>
    <row r="22" customFormat="false" ht="12" hidden="false" customHeight="true" outlineLevel="0" collapsed="false">
      <c r="A22" s="567" t="s">
        <v>824</v>
      </c>
      <c r="B22" s="141" t="s">
        <v>126</v>
      </c>
      <c r="C22" s="694"/>
      <c r="D22" s="694"/>
      <c r="E22" s="694"/>
      <c r="F22" s="46"/>
    </row>
    <row r="23" customFormat="false" ht="12" hidden="false" customHeight="true" outlineLevel="0" collapsed="false">
      <c r="A23" s="567" t="s">
        <v>825</v>
      </c>
      <c r="B23" s="141" t="n">
        <v>2.863848</v>
      </c>
      <c r="C23" s="694"/>
      <c r="D23" s="694"/>
      <c r="E23" s="694"/>
      <c r="F23" s="46"/>
    </row>
    <row r="24" customFormat="false" ht="12" hidden="false" customHeight="true" outlineLevel="0" collapsed="false">
      <c r="A24" s="567" t="s">
        <v>826</v>
      </c>
      <c r="B24" s="141" t="s">
        <v>134</v>
      </c>
      <c r="C24" s="694"/>
      <c r="D24" s="694"/>
      <c r="E24" s="694"/>
      <c r="F24" s="46"/>
    </row>
    <row r="25" customFormat="false" ht="12.75" hidden="false" customHeight="true" outlineLevel="0" collapsed="false">
      <c r="A25" s="567" t="s">
        <v>827</v>
      </c>
      <c r="B25" s="595" t="s">
        <v>134</v>
      </c>
      <c r="C25" s="694"/>
      <c r="D25" s="694"/>
      <c r="E25" s="694"/>
      <c r="F25" s="46"/>
    </row>
    <row r="26" customFormat="false" ht="12.75" hidden="false" customHeight="true" outlineLevel="0" collapsed="false">
      <c r="A26" s="131" t="s">
        <v>110</v>
      </c>
      <c r="B26" s="482" t="s">
        <v>134</v>
      </c>
      <c r="C26" s="892"/>
      <c r="D26" s="892"/>
      <c r="E26" s="892"/>
      <c r="F26" s="46"/>
    </row>
    <row r="27" customFormat="false" ht="12" hidden="false" customHeight="true" outlineLevel="0" collapsed="false">
      <c r="A27" s="605" t="s">
        <v>828</v>
      </c>
      <c r="B27" s="554" t="n">
        <v>23.3782618691905</v>
      </c>
      <c r="C27" s="554" t="n">
        <v>2.20064525650854</v>
      </c>
      <c r="D27" s="414"/>
      <c r="E27" s="414"/>
      <c r="F27" s="558" t="s">
        <v>665</v>
      </c>
    </row>
    <row r="28" customFormat="false" ht="13.5" hidden="false" customHeight="true" outlineLevel="0" collapsed="false">
      <c r="A28" s="890" t="s">
        <v>811</v>
      </c>
      <c r="B28" s="560" t="n">
        <v>15.6314144691905</v>
      </c>
      <c r="C28" s="671"/>
      <c r="D28" s="671"/>
      <c r="E28" s="671"/>
      <c r="F28" s="46"/>
    </row>
    <row r="29" customFormat="false" ht="12" hidden="false" customHeight="true" outlineLevel="0" collapsed="false">
      <c r="A29" s="893" t="s">
        <v>812</v>
      </c>
      <c r="B29" s="165"/>
      <c r="C29" s="671"/>
      <c r="D29" s="671"/>
      <c r="E29" s="671"/>
      <c r="F29" s="46"/>
    </row>
    <row r="30" customFormat="false" ht="12" hidden="false" customHeight="true" outlineLevel="0" collapsed="false">
      <c r="A30" s="603" t="s">
        <v>813</v>
      </c>
      <c r="B30" s="141" t="n">
        <v>7.31071766294294</v>
      </c>
      <c r="C30" s="671"/>
      <c r="D30" s="671"/>
      <c r="E30" s="671"/>
      <c r="F30" s="46"/>
    </row>
    <row r="31" customFormat="false" ht="12" hidden="false" customHeight="true" outlineLevel="0" collapsed="false">
      <c r="A31" s="603" t="s">
        <v>814</v>
      </c>
      <c r="B31" s="141" t="n">
        <v>8.32069680624758</v>
      </c>
      <c r="C31" s="671"/>
      <c r="D31" s="671"/>
      <c r="E31" s="671"/>
      <c r="F31" s="46"/>
    </row>
    <row r="32" customFormat="false" ht="12" hidden="false" customHeight="true" outlineLevel="0" collapsed="false">
      <c r="A32" s="893" t="s">
        <v>815</v>
      </c>
      <c r="B32" s="165"/>
      <c r="C32" s="671"/>
      <c r="D32" s="671"/>
      <c r="E32" s="671"/>
      <c r="F32" s="46"/>
    </row>
    <row r="33" customFormat="false" ht="12" hidden="false" customHeight="true" outlineLevel="0" collapsed="false">
      <c r="A33" s="603" t="s">
        <v>816</v>
      </c>
      <c r="B33" s="141"/>
      <c r="C33" s="671"/>
      <c r="D33" s="671"/>
      <c r="E33" s="671"/>
      <c r="F33" s="46"/>
    </row>
    <row r="34" customFormat="false" ht="12" hidden="false" customHeight="true" outlineLevel="0" collapsed="false">
      <c r="A34" s="603" t="s">
        <v>817</v>
      </c>
      <c r="B34" s="141"/>
      <c r="C34" s="671"/>
      <c r="D34" s="671"/>
      <c r="E34" s="671"/>
      <c r="F34" s="46"/>
    </row>
    <row r="35" customFormat="false" ht="12" hidden="false" customHeight="true" outlineLevel="0" collapsed="false">
      <c r="A35" s="603" t="s">
        <v>818</v>
      </c>
      <c r="B35" s="141"/>
      <c r="C35" s="671"/>
      <c r="D35" s="671"/>
      <c r="E35" s="671"/>
      <c r="F35" s="46"/>
    </row>
    <row r="36" customFormat="false" ht="12" hidden="false" customHeight="true" outlineLevel="0" collapsed="false">
      <c r="A36" s="567" t="s">
        <v>819</v>
      </c>
      <c r="B36" s="141" t="s">
        <v>126</v>
      </c>
      <c r="C36" s="671"/>
      <c r="D36" s="671"/>
      <c r="E36" s="671"/>
      <c r="F36" s="46"/>
    </row>
    <row r="37" customFormat="false" ht="12" hidden="false" customHeight="true" outlineLevel="0" collapsed="false">
      <c r="A37" s="567" t="s">
        <v>820</v>
      </c>
      <c r="B37" s="141" t="n">
        <v>0.03741347</v>
      </c>
      <c r="C37" s="671"/>
      <c r="D37" s="671"/>
      <c r="E37" s="671"/>
      <c r="F37" s="46"/>
    </row>
    <row r="38" customFormat="false" ht="12" hidden="false" customHeight="true" outlineLevel="0" collapsed="false">
      <c r="A38" s="567" t="s">
        <v>821</v>
      </c>
      <c r="B38" s="141" t="n">
        <v>0.00264</v>
      </c>
      <c r="C38" s="671"/>
      <c r="D38" s="671"/>
      <c r="E38" s="671"/>
      <c r="F38" s="46"/>
    </row>
    <row r="39" customFormat="false" ht="12" hidden="false" customHeight="true" outlineLevel="0" collapsed="false">
      <c r="A39" s="567" t="s">
        <v>822</v>
      </c>
      <c r="B39" s="141" t="s">
        <v>126</v>
      </c>
      <c r="C39" s="671"/>
      <c r="D39" s="671"/>
      <c r="E39" s="671"/>
      <c r="F39" s="46"/>
    </row>
    <row r="40" customFormat="false" ht="12" hidden="false" customHeight="true" outlineLevel="0" collapsed="false">
      <c r="A40" s="567" t="s">
        <v>823</v>
      </c>
      <c r="B40" s="141" t="n">
        <v>0.0417</v>
      </c>
      <c r="C40" s="671"/>
      <c r="D40" s="671"/>
      <c r="E40" s="671"/>
      <c r="F40" s="46"/>
    </row>
    <row r="41" customFormat="false" ht="12" hidden="false" customHeight="true" outlineLevel="0" collapsed="false">
      <c r="A41" s="567" t="s">
        <v>829</v>
      </c>
      <c r="B41" s="141" t="s">
        <v>126</v>
      </c>
      <c r="C41" s="671"/>
      <c r="D41" s="671"/>
      <c r="E41" s="671"/>
      <c r="F41" s="46"/>
    </row>
    <row r="42" customFormat="false" ht="12" hidden="false" customHeight="true" outlineLevel="0" collapsed="false">
      <c r="A42" s="567" t="s">
        <v>825</v>
      </c>
      <c r="B42" s="141" t="n">
        <v>5.727696</v>
      </c>
      <c r="C42" s="671"/>
      <c r="D42" s="671"/>
      <c r="E42" s="671"/>
      <c r="F42" s="46"/>
    </row>
    <row r="43" customFormat="false" ht="12" hidden="false" customHeight="true" outlineLevel="0" collapsed="false">
      <c r="A43" s="567" t="s">
        <v>830</v>
      </c>
      <c r="B43" s="141" t="n">
        <v>1.93739793</v>
      </c>
      <c r="C43" s="671"/>
      <c r="D43" s="671"/>
      <c r="E43" s="671"/>
      <c r="F43" s="46"/>
    </row>
    <row r="44" customFormat="false" ht="12.75" hidden="false" customHeight="true" outlineLevel="0" collapsed="false">
      <c r="A44" s="894" t="s">
        <v>831</v>
      </c>
      <c r="B44" s="895" t="s">
        <v>134</v>
      </c>
      <c r="C44" s="671"/>
      <c r="D44" s="671"/>
      <c r="E44" s="671"/>
      <c r="F44" s="46"/>
    </row>
    <row r="45" customFormat="false" ht="12.75" hidden="false" customHeight="true" outlineLevel="0" collapsed="false">
      <c r="A45" s="131" t="s">
        <v>110</v>
      </c>
      <c r="B45" s="482" t="s">
        <v>134</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3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8</v>
      </c>
      <c r="F1" s="113" t="s">
        <v>84</v>
      </c>
    </row>
    <row r="2" customFormat="false" ht="15.75" hidden="false" customHeight="true" outlineLevel="0" collapsed="false">
      <c r="A2" s="650" t="s">
        <v>118</v>
      </c>
      <c r="F2" s="113" t="s">
        <v>86</v>
      </c>
    </row>
    <row r="3" customFormat="false" ht="12.75" hidden="false" customHeight="true" outlineLevel="0" collapsed="false">
      <c r="F3" s="113" t="s">
        <v>87</v>
      </c>
    </row>
    <row r="4" customFormat="false" ht="8.25" hidden="false" customHeight="true" outlineLevel="0" collapsed="false">
      <c r="F4" s="536"/>
    </row>
    <row r="5" customFormat="false" ht="13.5" hidden="false" customHeight="true" outlineLevel="0" collapsed="false">
      <c r="A5" s="896" t="s">
        <v>383</v>
      </c>
      <c r="B5" s="897" t="s">
        <v>422</v>
      </c>
      <c r="C5" s="897" t="s">
        <v>423</v>
      </c>
      <c r="D5" s="897" t="s">
        <v>494</v>
      </c>
      <c r="E5" s="897" t="s">
        <v>93</v>
      </c>
      <c r="F5" s="898" t="s">
        <v>94</v>
      </c>
    </row>
    <row r="6" customFormat="false" ht="12.75" hidden="false" customHeight="true" outlineLevel="0" collapsed="false">
      <c r="A6" s="899" t="s">
        <v>386</v>
      </c>
      <c r="B6" s="859" t="s">
        <v>96</v>
      </c>
      <c r="C6" s="859"/>
      <c r="D6" s="859"/>
      <c r="E6" s="859"/>
      <c r="F6" s="859"/>
    </row>
    <row r="7" customFormat="false" ht="12.75" hidden="false" customHeight="true" outlineLevel="0" collapsed="false">
      <c r="A7" s="900" t="s">
        <v>833</v>
      </c>
      <c r="B7" s="901"/>
      <c r="C7" s="901"/>
      <c r="D7" s="901"/>
      <c r="E7" s="901"/>
      <c r="F7" s="902"/>
    </row>
    <row r="8" customFormat="false" ht="12" hidden="false" customHeight="true" outlineLevel="0" collapsed="false">
      <c r="A8" s="567" t="s">
        <v>834</v>
      </c>
      <c r="B8" s="694"/>
      <c r="C8" s="141" t="s">
        <v>126</v>
      </c>
      <c r="D8" s="694"/>
      <c r="E8" s="694"/>
      <c r="F8" s="519" t="s">
        <v>126</v>
      </c>
    </row>
    <row r="9" customFormat="false" ht="12" hidden="false" customHeight="true" outlineLevel="0" collapsed="false">
      <c r="A9" s="567" t="s">
        <v>835</v>
      </c>
      <c r="B9" s="694"/>
      <c r="C9" s="141" t="n">
        <v>0.114039403167686</v>
      </c>
      <c r="D9" s="694"/>
      <c r="E9" s="694"/>
      <c r="F9" s="519" t="s">
        <v>136</v>
      </c>
    </row>
    <row r="10" customFormat="false" ht="12" hidden="false" customHeight="true" outlineLevel="0" collapsed="false">
      <c r="A10" s="567" t="s">
        <v>836</v>
      </c>
      <c r="B10" s="694"/>
      <c r="C10" s="141" t="n">
        <v>1.98143307574085</v>
      </c>
      <c r="D10" s="694"/>
      <c r="E10" s="694"/>
      <c r="F10" s="519" t="s">
        <v>136</v>
      </c>
    </row>
    <row r="11" customFormat="false" ht="12" hidden="false" customHeight="true" outlineLevel="0" collapsed="false">
      <c r="A11" s="903" t="s">
        <v>837</v>
      </c>
      <c r="B11" s="81"/>
      <c r="C11" s="904" t="n">
        <v>0.1051727776</v>
      </c>
      <c r="D11" s="694"/>
      <c r="E11" s="694"/>
      <c r="F11" s="905" t="s">
        <v>136</v>
      </c>
    </row>
    <row r="12" customFormat="false" ht="12" hidden="false" customHeight="true" outlineLevel="0" collapsed="false">
      <c r="A12" s="906" t="s">
        <v>838</v>
      </c>
      <c r="B12" s="554" t="s">
        <v>126</v>
      </c>
      <c r="C12" s="907"/>
      <c r="D12" s="907"/>
      <c r="E12" s="907"/>
      <c r="F12" s="908" t="s">
        <v>126</v>
      </c>
    </row>
    <row r="13" customFormat="false" ht="12" hidden="false" customHeight="true" outlineLevel="0" collapsed="false">
      <c r="A13" s="567" t="s">
        <v>839</v>
      </c>
      <c r="B13" s="560" t="s">
        <v>126</v>
      </c>
      <c r="C13" s="694"/>
      <c r="D13" s="694"/>
      <c r="E13" s="694"/>
      <c r="F13" s="519" t="s">
        <v>126</v>
      </c>
    </row>
    <row r="14" customFormat="false" ht="12" hidden="false" customHeight="true" outlineLevel="0" collapsed="false">
      <c r="A14" s="567" t="s">
        <v>840</v>
      </c>
      <c r="B14" s="19" t="s">
        <v>126</v>
      </c>
      <c r="C14" s="694"/>
      <c r="D14" s="694"/>
      <c r="E14" s="694"/>
      <c r="F14" s="519" t="s">
        <v>126</v>
      </c>
    </row>
    <row r="15" customFormat="false" ht="12" hidden="false" customHeight="true" outlineLevel="0" collapsed="false">
      <c r="A15" s="567" t="s">
        <v>841</v>
      </c>
      <c r="B15" s="19" t="s">
        <v>126</v>
      </c>
      <c r="C15" s="694"/>
      <c r="D15" s="694"/>
      <c r="E15" s="694"/>
      <c r="F15" s="519" t="s">
        <v>126</v>
      </c>
    </row>
    <row r="16" customFormat="false" ht="12.75" hidden="false" customHeight="true" outlineLevel="0" collapsed="false">
      <c r="A16" s="567" t="s">
        <v>842</v>
      </c>
      <c r="B16" s="19" t="s">
        <v>126</v>
      </c>
      <c r="C16" s="694"/>
      <c r="D16" s="694"/>
      <c r="E16" s="694"/>
      <c r="F16" s="27" t="s">
        <v>126</v>
      </c>
    </row>
    <row r="17" customFormat="false" ht="12.75" hidden="false" customHeight="true" outlineLevel="0" collapsed="false">
      <c r="A17" s="131" t="s">
        <v>110</v>
      </c>
      <c r="B17" s="482" t="s">
        <v>126</v>
      </c>
      <c r="C17" s="892"/>
      <c r="D17" s="892"/>
      <c r="E17" s="892"/>
      <c r="F17" s="519" t="s">
        <v>126</v>
      </c>
    </row>
    <row r="18" customFormat="false" ht="14.25" hidden="false" customHeight="true" outlineLevel="0" collapsed="false">
      <c r="A18" s="909" t="s">
        <v>843</v>
      </c>
      <c r="B18" s="554" t="s">
        <v>140</v>
      </c>
      <c r="C18" s="554" t="n">
        <v>15.7628203152215</v>
      </c>
      <c r="D18" s="910"/>
      <c r="E18" s="910"/>
      <c r="F18" s="558" t="s">
        <v>140</v>
      </c>
    </row>
    <row r="19" customFormat="false" ht="12" hidden="false" customHeight="true" outlineLevel="0" collapsed="false">
      <c r="A19" s="567" t="s">
        <v>844</v>
      </c>
      <c r="B19" s="141" t="s">
        <v>136</v>
      </c>
      <c r="C19" s="19" t="n">
        <v>9.3225614442743</v>
      </c>
      <c r="D19" s="901"/>
      <c r="E19" s="901"/>
      <c r="F19" s="519" t="s">
        <v>136</v>
      </c>
    </row>
    <row r="20" customFormat="false" ht="13.5" hidden="false" customHeight="true" outlineLevel="0" collapsed="false">
      <c r="A20" s="567" t="s">
        <v>845</v>
      </c>
      <c r="B20" s="81"/>
      <c r="C20" s="19" t="n">
        <v>0.800655327483643</v>
      </c>
      <c r="D20" s="901"/>
      <c r="E20" s="901"/>
      <c r="F20" s="519" t="s">
        <v>136</v>
      </c>
    </row>
    <row r="21" customFormat="false" ht="12" hidden="false" customHeight="true" outlineLevel="0" collapsed="false">
      <c r="A21" s="567" t="s">
        <v>846</v>
      </c>
      <c r="B21" s="141" t="s">
        <v>134</v>
      </c>
      <c r="C21" s="19" t="n">
        <v>5.63960354346353</v>
      </c>
      <c r="D21" s="901"/>
      <c r="E21" s="901"/>
      <c r="F21" s="519" t="s">
        <v>136</v>
      </c>
    </row>
    <row r="22" customFormat="false" ht="12.75" hidden="false" customHeight="true" outlineLevel="0" collapsed="false">
      <c r="A22" s="567" t="s">
        <v>847</v>
      </c>
      <c r="B22" s="19" t="s">
        <v>134</v>
      </c>
      <c r="C22" s="19" t="s">
        <v>134</v>
      </c>
      <c r="D22" s="901"/>
      <c r="E22" s="901"/>
      <c r="F22" s="27" t="s">
        <v>134</v>
      </c>
    </row>
    <row r="23" customFormat="false" ht="12.75" hidden="false" customHeight="true" outlineLevel="0" collapsed="false">
      <c r="A23" s="131" t="s">
        <v>110</v>
      </c>
      <c r="B23" s="482" t="s">
        <v>134</v>
      </c>
      <c r="C23" s="482" t="s">
        <v>134</v>
      </c>
      <c r="D23" s="911"/>
      <c r="E23" s="911"/>
      <c r="F23" s="912" t="s">
        <v>134</v>
      </c>
    </row>
    <row r="24" customFormat="false" ht="12.75" hidden="false" customHeight="true" outlineLevel="0" collapsed="false">
      <c r="A24" s="913" t="s">
        <v>848</v>
      </c>
      <c r="B24" s="914" t="s">
        <v>126</v>
      </c>
      <c r="C24" s="914" t="s">
        <v>126</v>
      </c>
      <c r="D24" s="522" t="s">
        <v>126</v>
      </c>
      <c r="E24" s="522" t="s">
        <v>126</v>
      </c>
      <c r="F24" s="526" t="s">
        <v>126</v>
      </c>
    </row>
    <row r="25" customFormat="false" ht="12" hidden="false" customHeight="true" outlineLevel="0" collapsed="false">
      <c r="A25" s="900" t="s">
        <v>849</v>
      </c>
      <c r="B25" s="554" t="s">
        <v>126</v>
      </c>
      <c r="C25" s="554" t="s">
        <v>126</v>
      </c>
      <c r="D25" s="554" t="s">
        <v>126</v>
      </c>
      <c r="E25" s="554" t="s">
        <v>126</v>
      </c>
      <c r="F25" s="558" t="s">
        <v>126</v>
      </c>
    </row>
    <row r="26" customFormat="false" ht="12" hidden="false" customHeight="true" outlineLevel="0" collapsed="false">
      <c r="A26" s="567" t="s">
        <v>850</v>
      </c>
      <c r="B26" s="560" t="s">
        <v>126</v>
      </c>
      <c r="C26" s="560" t="s">
        <v>126</v>
      </c>
      <c r="D26" s="225" t="s">
        <v>126</v>
      </c>
      <c r="E26" s="225" t="s">
        <v>126</v>
      </c>
      <c r="F26" s="519" t="s">
        <v>126</v>
      </c>
    </row>
    <row r="27" customFormat="false" ht="12" hidden="false" customHeight="true" outlineLevel="0" collapsed="false">
      <c r="A27" s="567" t="s">
        <v>851</v>
      </c>
      <c r="B27" s="19" t="s">
        <v>126</v>
      </c>
      <c r="C27" s="19" t="s">
        <v>126</v>
      </c>
      <c r="D27" s="141" t="s">
        <v>126</v>
      </c>
      <c r="E27" s="141" t="s">
        <v>126</v>
      </c>
      <c r="F27" s="519" t="s">
        <v>126</v>
      </c>
    </row>
    <row r="28" customFormat="false" ht="12.75" hidden="false" customHeight="true" outlineLevel="0" collapsed="false">
      <c r="A28" s="567" t="s">
        <v>852</v>
      </c>
      <c r="B28" s="19" t="s">
        <v>126</v>
      </c>
      <c r="C28" s="19" t="s">
        <v>126</v>
      </c>
      <c r="D28" s="141" t="s">
        <v>126</v>
      </c>
      <c r="E28" s="141" t="s">
        <v>126</v>
      </c>
      <c r="F28" s="519" t="s">
        <v>126</v>
      </c>
    </row>
    <row r="29" customFormat="false" ht="12" hidden="false" customHeight="true" outlineLevel="0" collapsed="false">
      <c r="A29" s="567" t="s">
        <v>853</v>
      </c>
      <c r="B29" s="19" t="s">
        <v>126</v>
      </c>
      <c r="C29" s="19" t="s">
        <v>126</v>
      </c>
      <c r="D29" s="141" t="s">
        <v>126</v>
      </c>
      <c r="E29" s="141" t="s">
        <v>126</v>
      </c>
      <c r="F29" s="519" t="s">
        <v>126</v>
      </c>
    </row>
    <row r="30" customFormat="false" ht="12.75" hidden="false" customHeight="true" outlineLevel="0" collapsed="false">
      <c r="A30" s="567" t="s">
        <v>854</v>
      </c>
      <c r="B30" s="19" t="s">
        <v>126</v>
      </c>
      <c r="C30" s="19" t="s">
        <v>126</v>
      </c>
      <c r="D30" s="19" t="s">
        <v>126</v>
      </c>
      <c r="E30" s="19" t="s">
        <v>126</v>
      </c>
      <c r="F30" s="27" t="s">
        <v>126</v>
      </c>
    </row>
    <row r="31" customFormat="false" ht="12.75" hidden="false" customHeight="true" outlineLevel="0" collapsed="false">
      <c r="A31" s="131" t="s">
        <v>110</v>
      </c>
      <c r="B31" s="482" t="s">
        <v>126</v>
      </c>
      <c r="C31" s="482" t="s">
        <v>126</v>
      </c>
      <c r="D31" s="482" t="s">
        <v>126</v>
      </c>
      <c r="E31" s="482" t="s">
        <v>126</v>
      </c>
      <c r="F31" s="519" t="s">
        <v>126</v>
      </c>
    </row>
    <row r="32" customFormat="false" ht="12" hidden="false" customHeight="true" outlineLevel="0" collapsed="false">
      <c r="A32" s="915" t="s">
        <v>855</v>
      </c>
      <c r="B32" s="916" t="s">
        <v>134</v>
      </c>
      <c r="C32" s="916" t="s">
        <v>134</v>
      </c>
      <c r="D32" s="916" t="s">
        <v>134</v>
      </c>
      <c r="E32" s="916" t="s">
        <v>134</v>
      </c>
      <c r="F32" s="917" t="s">
        <v>134</v>
      </c>
    </row>
    <row r="33" customFormat="false" ht="12.75" hidden="false" customHeight="true" outlineLevel="0" collapsed="false">
      <c r="A33" s="131" t="s">
        <v>110</v>
      </c>
      <c r="B33" s="482" t="s">
        <v>134</v>
      </c>
      <c r="C33" s="482" t="s">
        <v>134</v>
      </c>
      <c r="D33" s="482" t="s">
        <v>134</v>
      </c>
      <c r="E33" s="482" t="s">
        <v>134</v>
      </c>
      <c r="F33" s="519" t="s">
        <v>134</v>
      </c>
    </row>
    <row r="34" customFormat="false" ht="8.25" hidden="false" customHeight="true" outlineLevel="0" collapsed="false">
      <c r="A34" s="31"/>
      <c r="B34" s="31"/>
      <c r="C34" s="31"/>
      <c r="D34" s="31"/>
      <c r="E34" s="31"/>
      <c r="F34" s="31"/>
    </row>
    <row r="35" customFormat="false" ht="15.75" hidden="false" customHeight="true" outlineLevel="0" collapsed="false">
      <c r="A35" s="918" t="s">
        <v>856</v>
      </c>
      <c r="B35" s="919"/>
      <c r="C35" s="919"/>
      <c r="D35" s="919"/>
      <c r="E35" s="919"/>
      <c r="F35" s="919"/>
    </row>
    <row r="36" customFormat="false" ht="42" hidden="false" customHeight="true" outlineLevel="0" collapsed="false">
      <c r="A36" s="920" t="s">
        <v>857</v>
      </c>
      <c r="B36" s="920"/>
      <c r="C36" s="920"/>
      <c r="D36" s="920"/>
      <c r="E36" s="920"/>
      <c r="F36" s="920"/>
    </row>
    <row r="37" customFormat="false" ht="29.25" hidden="false" customHeight="true" outlineLevel="0" collapsed="false">
      <c r="A37" s="921" t="s">
        <v>85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5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10</v>
      </c>
      <c r="B41" s="927"/>
      <c r="C41" s="927"/>
      <c r="D41" s="927"/>
      <c r="E41" s="927"/>
      <c r="F41" s="928"/>
    </row>
    <row r="42" customFormat="false" ht="27" hidden="false" customHeight="true" outlineLevel="0" collapsed="false">
      <c r="A42" s="929" t="s">
        <v>860</v>
      </c>
      <c r="B42" s="929"/>
      <c r="C42" s="929"/>
      <c r="D42" s="929"/>
      <c r="E42" s="929"/>
      <c r="F42" s="929"/>
    </row>
    <row r="43" customFormat="false" ht="13.5" hidden="false" customHeight="true" outlineLevel="0" collapsed="false">
      <c r="A43" s="930" t="s">
        <v>861</v>
      </c>
      <c r="B43" s="930"/>
      <c r="C43" s="930"/>
      <c r="D43" s="930"/>
      <c r="E43" s="930"/>
      <c r="F43" s="930"/>
    </row>
    <row r="44" customFormat="false" ht="12.75" hidden="false" customHeight="true" outlineLevel="0" collapsed="false">
      <c r="A44" s="62" t="s">
        <v>862</v>
      </c>
      <c r="B44" s="62"/>
      <c r="C44" s="62"/>
      <c r="D44" s="62"/>
      <c r="E44" s="62"/>
      <c r="F44" s="62"/>
    </row>
    <row r="45" customFormat="false" ht="36" hidden="false" customHeight="true" outlineLevel="0" collapsed="false">
      <c r="A45" s="62" t="s">
        <v>863</v>
      </c>
      <c r="B45" s="62"/>
      <c r="C45" s="62"/>
      <c r="D45" s="62"/>
      <c r="E45" s="62"/>
      <c r="F45" s="62"/>
    </row>
    <row r="46" customFormat="false" ht="24" hidden="false" customHeight="true" outlineLevel="0" collapsed="false">
      <c r="A46" s="62" t="s">
        <v>864</v>
      </c>
      <c r="B46" s="62"/>
      <c r="C46" s="62"/>
      <c r="D46" s="62"/>
      <c r="E46" s="62"/>
      <c r="F46" s="62"/>
    </row>
    <row r="47" customFormat="false" ht="12.75" hidden="false" customHeight="true" outlineLevel="0" collapsed="false">
      <c r="A47" s="62" t="s">
        <v>865</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6</v>
      </c>
      <c r="W1" s="113" t="s">
        <v>84</v>
      </c>
    </row>
    <row r="2" customFormat="false" ht="15.75" hidden="false" customHeight="true" outlineLevel="0" collapsed="false">
      <c r="A2" s="650" t="s">
        <v>867</v>
      </c>
      <c r="W2" s="113" t="s">
        <v>86</v>
      </c>
    </row>
    <row r="3" customFormat="false" ht="15.75" hidden="false" customHeight="true" outlineLevel="0" collapsed="false">
      <c r="A3" s="650" t="s">
        <v>238</v>
      </c>
      <c r="W3" s="113" t="s">
        <v>87</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6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8</v>
      </c>
      <c r="B6" s="386" t="s">
        <v>869</v>
      </c>
      <c r="C6" s="386"/>
      <c r="D6" s="386"/>
      <c r="E6" s="933" t="s">
        <v>870</v>
      </c>
      <c r="G6" s="747" t="s">
        <v>871</v>
      </c>
      <c r="H6" s="747"/>
      <c r="I6" s="934" t="s">
        <v>813</v>
      </c>
      <c r="J6" s="934" t="s">
        <v>814</v>
      </c>
      <c r="K6" s="934" t="s">
        <v>816</v>
      </c>
      <c r="L6" s="934" t="s">
        <v>817</v>
      </c>
      <c r="M6" s="934" t="s">
        <v>818</v>
      </c>
      <c r="N6" s="934" t="s">
        <v>872</v>
      </c>
      <c r="O6" s="934" t="s">
        <v>873</v>
      </c>
      <c r="P6" s="934" t="s">
        <v>874</v>
      </c>
      <c r="Q6" s="934" t="s">
        <v>875</v>
      </c>
      <c r="R6" s="934" t="s">
        <v>876</v>
      </c>
      <c r="S6" s="934" t="s">
        <v>877</v>
      </c>
      <c r="T6" s="934" t="s">
        <v>878</v>
      </c>
      <c r="U6" s="934" t="s">
        <v>879</v>
      </c>
      <c r="V6" s="935" t="s">
        <v>880</v>
      </c>
      <c r="W6" s="936" t="s">
        <v>110</v>
      </c>
    </row>
    <row r="7" customFormat="false" ht="24" hidden="false" customHeight="true" outlineLevel="0" collapsed="false">
      <c r="A7" s="276"/>
      <c r="B7" s="496" t="s">
        <v>881</v>
      </c>
      <c r="C7" s="393" t="s">
        <v>882</v>
      </c>
      <c r="D7" s="937" t="s">
        <v>883</v>
      </c>
      <c r="E7" s="284" t="s">
        <v>422</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84</v>
      </c>
      <c r="C8" s="285" t="s">
        <v>885</v>
      </c>
      <c r="D8" s="286" t="s">
        <v>326</v>
      </c>
      <c r="E8" s="287" t="s">
        <v>886</v>
      </c>
      <c r="G8" s="940" t="s">
        <v>88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88</v>
      </c>
      <c r="B9" s="85" t="n">
        <v>1349.286</v>
      </c>
      <c r="C9" s="945"/>
      <c r="D9" s="945"/>
      <c r="E9" s="149" t="n">
        <v>66.7688549171815</v>
      </c>
      <c r="G9" s="946" t="s">
        <v>889</v>
      </c>
      <c r="H9" s="87" t="s">
        <v>890</v>
      </c>
      <c r="I9" s="128" t="n">
        <v>590</v>
      </c>
      <c r="J9" s="128" t="s">
        <v>134</v>
      </c>
      <c r="K9" s="128"/>
      <c r="L9" s="128"/>
      <c r="M9" s="128"/>
      <c r="N9" s="128" t="s">
        <v>126</v>
      </c>
      <c r="O9" s="128" t="s">
        <v>134</v>
      </c>
      <c r="P9" s="128" t="s">
        <v>134</v>
      </c>
      <c r="Q9" s="128" t="s">
        <v>126</v>
      </c>
      <c r="R9" s="128" t="s">
        <v>134</v>
      </c>
      <c r="S9" s="128" t="s">
        <v>126</v>
      </c>
      <c r="T9" s="128" t="s">
        <v>134</v>
      </c>
      <c r="U9" s="128" t="s">
        <v>134</v>
      </c>
      <c r="V9" s="128"/>
      <c r="W9" s="508" t="s">
        <v>134</v>
      </c>
    </row>
    <row r="10" customFormat="false" ht="12.75" hidden="false" customHeight="true" outlineLevel="0" collapsed="false">
      <c r="A10" s="947" t="s">
        <v>812</v>
      </c>
      <c r="B10" s="945"/>
      <c r="C10" s="948"/>
      <c r="D10" s="863"/>
      <c r="E10" s="46"/>
      <c r="G10" s="946" t="s">
        <v>891</v>
      </c>
      <c r="H10" s="949"/>
      <c r="I10" s="950" t="n">
        <v>15</v>
      </c>
      <c r="J10" s="950" t="s">
        <v>892</v>
      </c>
      <c r="K10" s="950"/>
      <c r="L10" s="950"/>
      <c r="M10" s="950"/>
      <c r="N10" s="950" t="s">
        <v>126</v>
      </c>
      <c r="O10" s="950" t="s">
        <v>134</v>
      </c>
      <c r="P10" s="950" t="s">
        <v>134</v>
      </c>
      <c r="Q10" s="950" t="s">
        <v>126</v>
      </c>
      <c r="R10" s="950" t="s">
        <v>134</v>
      </c>
      <c r="S10" s="950" t="s">
        <v>126</v>
      </c>
      <c r="T10" s="950" t="s">
        <v>134</v>
      </c>
      <c r="U10" s="950" t="s">
        <v>134</v>
      </c>
      <c r="V10" s="950"/>
      <c r="W10" s="951" t="s">
        <v>134</v>
      </c>
    </row>
    <row r="11" customFormat="false" ht="13.5" hidden="false" customHeight="true" outlineLevel="0" collapsed="false">
      <c r="A11" s="663" t="s">
        <v>893</v>
      </c>
      <c r="B11" s="588" t="n">
        <v>383.523</v>
      </c>
      <c r="C11" s="588" t="n">
        <v>290.3456163</v>
      </c>
      <c r="D11" s="588" t="n">
        <v>6</v>
      </c>
      <c r="E11" s="149" t="n">
        <v>114.261806355202</v>
      </c>
      <c r="G11" s="946" t="s">
        <v>894</v>
      </c>
      <c r="H11" s="87" t="s">
        <v>895</v>
      </c>
      <c r="I11" s="128" t="n">
        <v>18.91</v>
      </c>
      <c r="J11" s="128" t="s">
        <v>126</v>
      </c>
      <c r="K11" s="128"/>
      <c r="L11" s="128"/>
      <c r="M11" s="128"/>
      <c r="N11" s="128" t="s">
        <v>126</v>
      </c>
      <c r="O11" s="128" t="s">
        <v>134</v>
      </c>
      <c r="P11" s="128" t="s">
        <v>134</v>
      </c>
      <c r="Q11" s="128" t="s">
        <v>126</v>
      </c>
      <c r="R11" s="128" t="s">
        <v>134</v>
      </c>
      <c r="S11" s="128" t="s">
        <v>126</v>
      </c>
      <c r="T11" s="128" t="s">
        <v>134</v>
      </c>
      <c r="U11" s="128" t="s">
        <v>134</v>
      </c>
      <c r="V11" s="128"/>
      <c r="W11" s="508" t="s">
        <v>134</v>
      </c>
    </row>
    <row r="12" customFormat="false" ht="12" hidden="false" customHeight="true" outlineLevel="0" collapsed="false">
      <c r="A12" s="84" t="s">
        <v>814</v>
      </c>
      <c r="B12" s="588" t="n">
        <v>965.763</v>
      </c>
      <c r="C12" s="588" t="n">
        <v>121.7439041</v>
      </c>
      <c r="D12" s="588" t="n">
        <v>6</v>
      </c>
      <c r="E12" s="149" t="n">
        <v>47.9084935092956</v>
      </c>
      <c r="G12" s="946" t="s">
        <v>896</v>
      </c>
      <c r="H12" s="87" t="s">
        <v>897</v>
      </c>
      <c r="I12" s="128" t="s">
        <v>126</v>
      </c>
      <c r="J12" s="128" t="s">
        <v>126</v>
      </c>
      <c r="K12" s="128"/>
      <c r="L12" s="128"/>
      <c r="M12" s="128"/>
      <c r="N12" s="128" t="s">
        <v>126</v>
      </c>
      <c r="O12" s="128" t="s">
        <v>134</v>
      </c>
      <c r="P12" s="128" t="s">
        <v>134</v>
      </c>
      <c r="Q12" s="128" t="s">
        <v>126</v>
      </c>
      <c r="R12" s="128" t="s">
        <v>134</v>
      </c>
      <c r="S12" s="128" t="s">
        <v>126</v>
      </c>
      <c r="T12" s="128" t="s">
        <v>134</v>
      </c>
      <c r="U12" s="128" t="s">
        <v>134</v>
      </c>
      <c r="V12" s="128"/>
      <c r="W12" s="508" t="s">
        <v>134</v>
      </c>
    </row>
    <row r="13" customFormat="false" ht="12" hidden="false" customHeight="true" outlineLevel="0" collapsed="false">
      <c r="A13" s="947" t="s">
        <v>815</v>
      </c>
      <c r="B13" s="952"/>
      <c r="C13" s="953"/>
      <c r="D13" s="954"/>
      <c r="E13" s="46"/>
      <c r="G13" s="946" t="s">
        <v>898</v>
      </c>
      <c r="H13" s="87" t="s">
        <v>326</v>
      </c>
      <c r="I13" s="128" t="n">
        <v>90</v>
      </c>
      <c r="J13" s="128" t="s">
        <v>126</v>
      </c>
      <c r="K13" s="128" t="n">
        <v>0</v>
      </c>
      <c r="L13" s="128" t="n">
        <v>0</v>
      </c>
      <c r="M13" s="128" t="n">
        <v>0</v>
      </c>
      <c r="N13" s="128" t="s">
        <v>126</v>
      </c>
      <c r="O13" s="128" t="s">
        <v>134</v>
      </c>
      <c r="P13" s="128" t="s">
        <v>134</v>
      </c>
      <c r="Q13" s="128" t="s">
        <v>126</v>
      </c>
      <c r="R13" s="128" t="s">
        <v>134</v>
      </c>
      <c r="S13" s="128" t="s">
        <v>126</v>
      </c>
      <c r="T13" s="128" t="s">
        <v>134</v>
      </c>
      <c r="U13" s="128" t="s">
        <v>134</v>
      </c>
      <c r="V13" s="128"/>
      <c r="W13" s="508" t="s">
        <v>134</v>
      </c>
    </row>
    <row r="14" customFormat="false" ht="12" hidden="false" customHeight="true" outlineLevel="0" collapsed="false">
      <c r="A14" s="84" t="s">
        <v>816</v>
      </c>
      <c r="B14" s="482"/>
      <c r="C14" s="482"/>
      <c r="D14" s="482"/>
      <c r="E14" s="151"/>
      <c r="G14" s="955" t="s">
        <v>899</v>
      </c>
      <c r="H14" s="163"/>
      <c r="I14" s="268" t="n">
        <v>67</v>
      </c>
      <c r="J14" s="268" t="n">
        <v>65</v>
      </c>
      <c r="K14" s="956" t="n">
        <v>0</v>
      </c>
      <c r="L14" s="956" t="n">
        <v>0</v>
      </c>
      <c r="M14" s="956" t="n">
        <v>0</v>
      </c>
      <c r="N14" s="956" t="s">
        <v>126</v>
      </c>
      <c r="O14" s="956" t="s">
        <v>134</v>
      </c>
      <c r="P14" s="956" t="s">
        <v>134</v>
      </c>
      <c r="Q14" s="956" t="s">
        <v>126</v>
      </c>
      <c r="R14" s="956" t="s">
        <v>134</v>
      </c>
      <c r="S14" s="956" t="s">
        <v>126</v>
      </c>
      <c r="T14" s="956" t="s">
        <v>134</v>
      </c>
      <c r="U14" s="956" t="s">
        <v>134</v>
      </c>
      <c r="V14" s="268"/>
      <c r="W14" s="510" t="s">
        <v>134</v>
      </c>
    </row>
    <row r="15" customFormat="false" ht="12.75" hidden="false" customHeight="true" outlineLevel="0" collapsed="false">
      <c r="A15" s="84" t="s">
        <v>817</v>
      </c>
      <c r="B15" s="482"/>
      <c r="C15" s="482"/>
      <c r="D15" s="482"/>
      <c r="E15" s="151"/>
      <c r="G15" s="957" t="s">
        <v>900</v>
      </c>
      <c r="H15" s="958" t="s">
        <v>326</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18</v>
      </c>
      <c r="B16" s="482"/>
      <c r="C16" s="482"/>
      <c r="D16" s="482"/>
      <c r="E16" s="151"/>
    </row>
    <row r="17" customFormat="false" ht="13.5" hidden="false" customHeight="true" outlineLevel="0" collapsed="false">
      <c r="A17" s="959" t="s">
        <v>819</v>
      </c>
      <c r="B17" s="482" t="s">
        <v>126</v>
      </c>
      <c r="C17" s="482" t="s">
        <v>126</v>
      </c>
      <c r="D17" s="482" t="s">
        <v>126</v>
      </c>
      <c r="E17" s="151" t="s">
        <v>126</v>
      </c>
      <c r="G17" s="169" t="s">
        <v>90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20</v>
      </c>
      <c r="B18" s="588" t="n">
        <v>196.913</v>
      </c>
      <c r="C18" s="482" t="s">
        <v>134</v>
      </c>
      <c r="D18" s="482" t="s">
        <v>134</v>
      </c>
      <c r="E18" s="149" t="n">
        <v>8</v>
      </c>
      <c r="G18" s="960" t="s">
        <v>90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21</v>
      </c>
      <c r="B19" s="588" t="n">
        <v>22</v>
      </c>
      <c r="C19" s="482" t="s">
        <v>134</v>
      </c>
      <c r="D19" s="482" t="s">
        <v>134</v>
      </c>
      <c r="E19" s="149" t="n">
        <v>5</v>
      </c>
      <c r="G19" s="960" t="s">
        <v>90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22</v>
      </c>
      <c r="B20" s="482" t="s">
        <v>126</v>
      </c>
      <c r="C20" s="482" t="s">
        <v>126</v>
      </c>
      <c r="D20" s="482" t="s">
        <v>126</v>
      </c>
      <c r="E20" s="151" t="s">
        <v>126</v>
      </c>
    </row>
    <row r="21" customFormat="false" ht="13.5" hidden="false" customHeight="true" outlineLevel="0" collapsed="false">
      <c r="A21" s="959" t="s">
        <v>823</v>
      </c>
      <c r="B21" s="588" t="n">
        <v>30</v>
      </c>
      <c r="C21" s="482" t="s">
        <v>134</v>
      </c>
      <c r="D21" s="482" t="s">
        <v>134</v>
      </c>
      <c r="E21" s="149" t="n">
        <v>18</v>
      </c>
    </row>
    <row r="22" customFormat="false" ht="12" hidden="false" customHeight="true" outlineLevel="0" collapsed="false">
      <c r="A22" s="959" t="s">
        <v>824</v>
      </c>
      <c r="B22" s="482" t="s">
        <v>126</v>
      </c>
      <c r="C22" s="482" t="s">
        <v>126</v>
      </c>
      <c r="D22" s="482" t="s">
        <v>126</v>
      </c>
      <c r="E22" s="151" t="s">
        <v>126</v>
      </c>
    </row>
    <row r="23" customFormat="false" ht="12" hidden="false" customHeight="true" outlineLevel="0" collapsed="false">
      <c r="A23" s="959" t="s">
        <v>825</v>
      </c>
      <c r="B23" s="588" t="n">
        <v>1909.232</v>
      </c>
      <c r="C23" s="482" t="s">
        <v>134</v>
      </c>
      <c r="D23" s="482" t="s">
        <v>134</v>
      </c>
      <c r="E23" s="149" t="n">
        <v>1.5</v>
      </c>
    </row>
    <row r="24" customFormat="false" ht="14.25" hidden="false" customHeight="true" outlineLevel="0" collapsed="false">
      <c r="A24" s="959" t="s">
        <v>826</v>
      </c>
      <c r="B24" s="588" t="n">
        <v>24838.435</v>
      </c>
      <c r="C24" s="482" t="s">
        <v>134</v>
      </c>
      <c r="D24" s="482" t="s">
        <v>134</v>
      </c>
      <c r="E24" s="151" t="s">
        <v>134</v>
      </c>
    </row>
    <row r="25" customFormat="false" ht="12" hidden="false" customHeight="true" outlineLevel="0" collapsed="false">
      <c r="A25" s="959" t="s">
        <v>904</v>
      </c>
      <c r="B25" s="581"/>
      <c r="C25" s="581"/>
      <c r="D25" s="581"/>
      <c r="E25" s="46"/>
    </row>
    <row r="26" customFormat="false" ht="12.75" hidden="false" customHeight="true" outlineLevel="0" collapsed="false">
      <c r="A26" s="637" t="s">
        <v>110</v>
      </c>
      <c r="B26" s="482" t="s">
        <v>126</v>
      </c>
      <c r="C26" s="482" t="s">
        <v>134</v>
      </c>
      <c r="D26" s="482" t="s">
        <v>134</v>
      </c>
      <c r="E26" s="151" t="s">
        <v>134</v>
      </c>
    </row>
    <row r="27" customFormat="false" ht="6" hidden="false" customHeight="true" outlineLevel="0" collapsed="false">
      <c r="A27" s="31"/>
      <c r="B27" s="31"/>
      <c r="C27" s="31"/>
      <c r="D27" s="31"/>
      <c r="E27" s="31"/>
    </row>
    <row r="28" customFormat="false" ht="45" hidden="false" customHeight="true" outlineLevel="0" collapsed="false">
      <c r="A28" s="961" t="s">
        <v>905</v>
      </c>
      <c r="B28" s="961"/>
      <c r="C28" s="961"/>
      <c r="D28" s="961"/>
      <c r="E28" s="961"/>
    </row>
    <row r="29" customFormat="false" ht="13.5" hidden="false" customHeight="true" outlineLevel="0" collapsed="false">
      <c r="A29" s="174" t="s">
        <v>906</v>
      </c>
      <c r="B29" s="715"/>
      <c r="C29" s="137"/>
      <c r="D29" s="137"/>
      <c r="E29" s="137"/>
    </row>
    <row r="30" customFormat="false" ht="13.5" hidden="false" customHeight="true" outlineLevel="0" collapsed="false">
      <c r="A30" s="269" t="s">
        <v>907</v>
      </c>
      <c r="B30" s="137"/>
      <c r="C30" s="137"/>
      <c r="D30" s="137"/>
      <c r="E30" s="137"/>
    </row>
    <row r="31" customFormat="false" ht="13.5" hidden="false" customHeight="true" outlineLevel="0" collapsed="false">
      <c r="A31" s="270" t="s">
        <v>90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63</v>
      </c>
      <c r="B33" s="178"/>
      <c r="C33" s="178"/>
      <c r="D33" s="178"/>
      <c r="E33" s="179"/>
    </row>
    <row r="34" customFormat="false" ht="26.25" hidden="false" customHeight="true" outlineLevel="0" collapsed="false">
      <c r="A34" s="180" t="s">
        <v>909</v>
      </c>
      <c r="B34" s="180"/>
      <c r="C34" s="180"/>
      <c r="D34" s="180"/>
      <c r="E34" s="180"/>
    </row>
    <row r="35" customFormat="false" ht="12.75" hidden="false" customHeight="true" outlineLevel="0" collapsed="false">
      <c r="A35" s="962" t="s">
        <v>910</v>
      </c>
      <c r="B35" s="962"/>
      <c r="C35" s="962"/>
      <c r="D35" s="962"/>
      <c r="E35" s="962"/>
    </row>
    <row r="36" customFormat="false" ht="12" hidden="false" customHeight="true" outlineLevel="0" collapsed="false">
      <c r="A36" s="963" t="s">
        <v>911</v>
      </c>
      <c r="B36" s="486"/>
      <c r="C36" s="486"/>
      <c r="D36" s="486"/>
      <c r="E36" s="487"/>
    </row>
    <row r="37" customFormat="false" ht="12" hidden="false" customHeight="true" outlineLevel="0" collapsed="false">
      <c r="A37" s="180" t="s">
        <v>912</v>
      </c>
      <c r="B37" s="180"/>
      <c r="C37" s="180"/>
      <c r="D37" s="180"/>
      <c r="E37" s="180"/>
    </row>
    <row r="38" customFormat="false" ht="12" hidden="false" customHeight="true" outlineLevel="0" collapsed="false">
      <c r="A38" s="964" t="s">
        <v>913</v>
      </c>
      <c r="B38" s="965"/>
      <c r="C38" s="965"/>
      <c r="D38" s="965"/>
      <c r="E38" s="966"/>
    </row>
    <row r="39" customFormat="false" ht="60" hidden="false" customHeight="true" outlineLevel="0" collapsed="false">
      <c r="A39" s="62" t="s">
        <v>86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14</v>
      </c>
      <c r="I1" s="113" t="s">
        <v>84</v>
      </c>
    </row>
    <row r="2" customFormat="false" ht="17.25" hidden="false" customHeight="true" outlineLevel="0" collapsed="false">
      <c r="A2" s="650" t="s">
        <v>915</v>
      </c>
      <c r="I2" s="113" t="s">
        <v>86</v>
      </c>
    </row>
    <row r="3" customFormat="false" ht="15.75" hidden="false" customHeight="true" outlineLevel="0" collapsed="false">
      <c r="A3" s="650" t="s">
        <v>85</v>
      </c>
      <c r="I3" s="113" t="s">
        <v>87</v>
      </c>
    </row>
    <row r="4" customFormat="false" ht="13.5" hidden="false" customHeight="false" outlineLevel="0" collapsed="false">
      <c r="I4" s="615"/>
    </row>
    <row r="5" customFormat="false" ht="15.75" hidden="false" customHeight="true" outlineLevel="0" collapsed="false">
      <c r="A5" s="967" t="s">
        <v>733</v>
      </c>
      <c r="B5" s="968" t="s">
        <v>869</v>
      </c>
      <c r="C5" s="968"/>
      <c r="D5" s="968"/>
      <c r="E5" s="968"/>
      <c r="F5" s="968"/>
      <c r="G5" s="968"/>
      <c r="H5" s="968"/>
      <c r="I5" s="969" t="s">
        <v>916</v>
      </c>
    </row>
    <row r="6" customFormat="false" ht="15.75" hidden="false" customHeight="true" outlineLevel="0" collapsed="false">
      <c r="A6" s="970" t="s">
        <v>475</v>
      </c>
      <c r="B6" s="971" t="s">
        <v>917</v>
      </c>
      <c r="C6" s="972" t="s">
        <v>918</v>
      </c>
      <c r="D6" s="972"/>
      <c r="E6" s="972"/>
      <c r="F6" s="971" t="s">
        <v>919</v>
      </c>
      <c r="G6" s="971" t="s">
        <v>920</v>
      </c>
      <c r="H6" s="971" t="s">
        <v>921</v>
      </c>
      <c r="I6" s="969"/>
    </row>
    <row r="7" customFormat="false" ht="28.5" hidden="false" customHeight="false" outlineLevel="0" collapsed="false">
      <c r="A7" s="973"/>
      <c r="B7" s="971"/>
      <c r="C7" s="974" t="s">
        <v>922</v>
      </c>
      <c r="D7" s="974" t="s">
        <v>923</v>
      </c>
      <c r="E7" s="974" t="s">
        <v>924</v>
      </c>
      <c r="F7" s="971"/>
      <c r="G7" s="971"/>
      <c r="H7" s="971"/>
      <c r="I7" s="975" t="s">
        <v>925</v>
      </c>
    </row>
    <row r="8" customFormat="false" ht="18.75" hidden="false" customHeight="true" outlineLevel="0" collapsed="false">
      <c r="A8" s="976"/>
      <c r="B8" s="977" t="s">
        <v>884</v>
      </c>
      <c r="C8" s="978" t="s">
        <v>926</v>
      </c>
      <c r="D8" s="978"/>
      <c r="E8" s="978"/>
      <c r="F8" s="979" t="s">
        <v>890</v>
      </c>
      <c r="G8" s="979" t="s">
        <v>927</v>
      </c>
      <c r="H8" s="979" t="s">
        <v>928</v>
      </c>
      <c r="I8" s="980" t="s">
        <v>929</v>
      </c>
    </row>
    <row r="9" customFormat="false" ht="16.5" hidden="false" customHeight="true" outlineLevel="0" collapsed="false">
      <c r="A9" s="981" t="s">
        <v>888</v>
      </c>
      <c r="B9" s="85" t="n">
        <v>1349.286</v>
      </c>
      <c r="C9" s="671"/>
      <c r="D9" s="671"/>
      <c r="E9" s="671"/>
      <c r="F9" s="671"/>
      <c r="G9" s="671"/>
      <c r="H9" s="671"/>
      <c r="I9" s="149" t="n">
        <v>11.5849526854874</v>
      </c>
    </row>
    <row r="10" customFormat="false" ht="15.75" hidden="false" customHeight="true" outlineLevel="0" collapsed="false">
      <c r="A10" s="982" t="s">
        <v>812</v>
      </c>
      <c r="B10" s="671"/>
      <c r="C10" s="671"/>
      <c r="D10" s="671"/>
      <c r="E10" s="671"/>
      <c r="F10" s="671"/>
      <c r="G10" s="671"/>
      <c r="H10" s="671"/>
      <c r="I10" s="46"/>
    </row>
    <row r="11" customFormat="false" ht="18" hidden="false" customHeight="true" outlineLevel="0" collapsed="false">
      <c r="A11" s="983" t="s">
        <v>930</v>
      </c>
      <c r="B11" s="984" t="n">
        <v>383.523</v>
      </c>
      <c r="C11" s="984" t="n">
        <v>100</v>
      </c>
      <c r="D11" s="984" t="s">
        <v>126</v>
      </c>
      <c r="E11" s="984" t="s">
        <v>126</v>
      </c>
      <c r="F11" s="337" t="s">
        <v>134</v>
      </c>
      <c r="G11" s="336" t="s">
        <v>134</v>
      </c>
      <c r="H11" s="337" t="s">
        <v>134</v>
      </c>
      <c r="I11" s="149" t="n">
        <v>19.0620058326174</v>
      </c>
    </row>
    <row r="12" customFormat="false" ht="15.75" hidden="false" customHeight="true" outlineLevel="0" collapsed="false">
      <c r="A12" s="983" t="s">
        <v>814</v>
      </c>
      <c r="B12" s="984" t="n">
        <v>965.763</v>
      </c>
      <c r="C12" s="984" t="n">
        <v>100</v>
      </c>
      <c r="D12" s="984" t="s">
        <v>126</v>
      </c>
      <c r="E12" s="984" t="s">
        <v>126</v>
      </c>
      <c r="F12" s="337" t="s">
        <v>134</v>
      </c>
      <c r="G12" s="336" t="s">
        <v>134</v>
      </c>
      <c r="H12" s="337" t="s">
        <v>134</v>
      </c>
      <c r="I12" s="149" t="n">
        <v>8.615671553215</v>
      </c>
    </row>
    <row r="13" customFormat="false" ht="13.5" hidden="false" customHeight="true" outlineLevel="0" collapsed="false">
      <c r="A13" s="982" t="s">
        <v>815</v>
      </c>
      <c r="B13" s="985"/>
      <c r="C13" s="986"/>
      <c r="D13" s="986"/>
      <c r="E13" s="986"/>
      <c r="F13" s="987"/>
      <c r="G13" s="988"/>
      <c r="H13" s="987"/>
      <c r="I13" s="46"/>
    </row>
    <row r="14" customFormat="false" ht="15.75" hidden="false" customHeight="true" outlineLevel="0" collapsed="false">
      <c r="A14" s="983" t="s">
        <v>816</v>
      </c>
      <c r="B14" s="989"/>
      <c r="C14" s="989" t="n">
        <v>0</v>
      </c>
      <c r="D14" s="989" t="n">
        <v>0</v>
      </c>
      <c r="E14" s="989" t="n">
        <v>0</v>
      </c>
      <c r="F14" s="990"/>
      <c r="G14" s="20"/>
      <c r="H14" s="990"/>
      <c r="I14" s="151"/>
    </row>
    <row r="15" customFormat="false" ht="15.75" hidden="false" customHeight="true" outlineLevel="0" collapsed="false">
      <c r="A15" s="983" t="s">
        <v>817</v>
      </c>
      <c r="B15" s="989"/>
      <c r="C15" s="989" t="n">
        <v>0</v>
      </c>
      <c r="D15" s="989" t="n">
        <v>0</v>
      </c>
      <c r="E15" s="989" t="n">
        <v>0</v>
      </c>
      <c r="F15" s="990"/>
      <c r="G15" s="20"/>
      <c r="H15" s="990"/>
      <c r="I15" s="151"/>
    </row>
    <row r="16" customFormat="false" ht="15.75" hidden="false" customHeight="true" outlineLevel="0" collapsed="false">
      <c r="A16" s="983" t="s">
        <v>818</v>
      </c>
      <c r="B16" s="989"/>
      <c r="C16" s="989" t="n">
        <v>0</v>
      </c>
      <c r="D16" s="989" t="n">
        <v>0</v>
      </c>
      <c r="E16" s="989" t="n">
        <v>0</v>
      </c>
      <c r="F16" s="990"/>
      <c r="G16" s="20"/>
      <c r="H16" s="990"/>
      <c r="I16" s="151"/>
    </row>
    <row r="17" customFormat="false" ht="15.75" hidden="false" customHeight="true" outlineLevel="0" collapsed="false">
      <c r="A17" s="991" t="s">
        <v>819</v>
      </c>
      <c r="B17" s="989" t="s">
        <v>126</v>
      </c>
      <c r="C17" s="989" t="s">
        <v>126</v>
      </c>
      <c r="D17" s="989" t="s">
        <v>126</v>
      </c>
      <c r="E17" s="989" t="s">
        <v>126</v>
      </c>
      <c r="F17" s="990" t="s">
        <v>126</v>
      </c>
      <c r="G17" s="20" t="s">
        <v>126</v>
      </c>
      <c r="H17" s="990" t="s">
        <v>126</v>
      </c>
      <c r="I17" s="151" t="s">
        <v>126</v>
      </c>
    </row>
    <row r="18" customFormat="false" ht="15.75" hidden="false" customHeight="true" outlineLevel="0" collapsed="false">
      <c r="A18" s="991" t="s">
        <v>820</v>
      </c>
      <c r="B18" s="989" t="n">
        <v>196.913</v>
      </c>
      <c r="C18" s="989" t="n">
        <v>100</v>
      </c>
      <c r="D18" s="989" t="s">
        <v>126</v>
      </c>
      <c r="E18" s="989" t="s">
        <v>126</v>
      </c>
      <c r="F18" s="990" t="s">
        <v>134</v>
      </c>
      <c r="G18" s="20" t="s">
        <v>134</v>
      </c>
      <c r="H18" s="990" t="s">
        <v>134</v>
      </c>
      <c r="I18" s="149" t="n">
        <v>0.19</v>
      </c>
    </row>
    <row r="19" customFormat="false" ht="15.75" hidden="false" customHeight="true" outlineLevel="0" collapsed="false">
      <c r="A19" s="991" t="s">
        <v>821</v>
      </c>
      <c r="B19" s="989" t="n">
        <v>22</v>
      </c>
      <c r="C19" s="989" t="n">
        <v>100</v>
      </c>
      <c r="D19" s="989" t="s">
        <v>126</v>
      </c>
      <c r="E19" s="989" t="s">
        <v>126</v>
      </c>
      <c r="F19" s="990" t="s">
        <v>134</v>
      </c>
      <c r="G19" s="20" t="s">
        <v>134</v>
      </c>
      <c r="H19" s="990" t="s">
        <v>134</v>
      </c>
      <c r="I19" s="149" t="n">
        <v>0.12</v>
      </c>
    </row>
    <row r="20" customFormat="false" ht="17.25" hidden="false" customHeight="true" outlineLevel="0" collapsed="false">
      <c r="A20" s="991" t="s">
        <v>822</v>
      </c>
      <c r="B20" s="989" t="s">
        <v>126</v>
      </c>
      <c r="C20" s="989" t="s">
        <v>126</v>
      </c>
      <c r="D20" s="989" t="s">
        <v>126</v>
      </c>
      <c r="E20" s="989" t="s">
        <v>126</v>
      </c>
      <c r="F20" s="990" t="s">
        <v>126</v>
      </c>
      <c r="G20" s="20" t="s">
        <v>126</v>
      </c>
      <c r="H20" s="990" t="s">
        <v>126</v>
      </c>
      <c r="I20" s="151" t="s">
        <v>126</v>
      </c>
    </row>
    <row r="21" customFormat="false" ht="15.75" hidden="false" customHeight="true" outlineLevel="0" collapsed="false">
      <c r="A21" s="991" t="s">
        <v>823</v>
      </c>
      <c r="B21" s="989" t="n">
        <v>30</v>
      </c>
      <c r="C21" s="989" t="n">
        <v>100</v>
      </c>
      <c r="D21" s="989" t="s">
        <v>126</v>
      </c>
      <c r="E21" s="989" t="s">
        <v>126</v>
      </c>
      <c r="F21" s="990" t="s">
        <v>134</v>
      </c>
      <c r="G21" s="20" t="s">
        <v>134</v>
      </c>
      <c r="H21" s="990" t="s">
        <v>134</v>
      </c>
      <c r="I21" s="149" t="n">
        <v>1.39</v>
      </c>
    </row>
    <row r="22" customFormat="false" ht="15.75" hidden="false" customHeight="true" outlineLevel="0" collapsed="false">
      <c r="A22" s="991" t="s">
        <v>824</v>
      </c>
      <c r="B22" s="989" t="s">
        <v>126</v>
      </c>
      <c r="C22" s="989" t="s">
        <v>126</v>
      </c>
      <c r="D22" s="989" t="s">
        <v>126</v>
      </c>
      <c r="E22" s="989" t="s">
        <v>126</v>
      </c>
      <c r="F22" s="990" t="s">
        <v>126</v>
      </c>
      <c r="G22" s="20" t="s">
        <v>126</v>
      </c>
      <c r="H22" s="990" t="s">
        <v>126</v>
      </c>
      <c r="I22" s="151" t="s">
        <v>126</v>
      </c>
    </row>
    <row r="23" customFormat="false" ht="16.5" hidden="false" customHeight="true" outlineLevel="0" collapsed="false">
      <c r="A23" s="991" t="s">
        <v>825</v>
      </c>
      <c r="B23" s="989" t="n">
        <v>1909.232</v>
      </c>
      <c r="C23" s="989" t="n">
        <v>100</v>
      </c>
      <c r="D23" s="989" t="s">
        <v>126</v>
      </c>
      <c r="E23" s="989" t="s">
        <v>126</v>
      </c>
      <c r="F23" s="990" t="s">
        <v>134</v>
      </c>
      <c r="G23" s="20" t="s">
        <v>134</v>
      </c>
      <c r="H23" s="990" t="s">
        <v>134</v>
      </c>
      <c r="I23" s="149" t="n">
        <v>3</v>
      </c>
    </row>
    <row r="24" customFormat="false" ht="15.75" hidden="false" customHeight="true" outlineLevel="0" collapsed="false">
      <c r="A24" s="991" t="s">
        <v>826</v>
      </c>
      <c r="B24" s="989" t="n">
        <v>24838.435</v>
      </c>
      <c r="C24" s="989" t="n">
        <v>100</v>
      </c>
      <c r="D24" s="989" t="s">
        <v>126</v>
      </c>
      <c r="E24" s="989" t="s">
        <v>126</v>
      </c>
      <c r="F24" s="990" t="s">
        <v>134</v>
      </c>
      <c r="G24" s="20" t="s">
        <v>134</v>
      </c>
      <c r="H24" s="990" t="s">
        <v>134</v>
      </c>
      <c r="I24" s="149" t="n">
        <v>0.078</v>
      </c>
    </row>
    <row r="25" customFormat="false" ht="15.75" hidden="false" customHeight="true" outlineLevel="0" collapsed="false">
      <c r="A25" s="992" t="s">
        <v>931</v>
      </c>
      <c r="B25" s="993"/>
      <c r="C25" s="993"/>
      <c r="D25" s="993"/>
      <c r="E25" s="993"/>
      <c r="F25" s="993"/>
      <c r="G25" s="993"/>
      <c r="H25" s="993"/>
      <c r="I25" s="994"/>
    </row>
    <row r="26" customFormat="false" ht="13.5" hidden="false" customHeight="true" outlineLevel="0" collapsed="false">
      <c r="A26" s="637" t="s">
        <v>110</v>
      </c>
      <c r="B26" s="482" t="s">
        <v>126</v>
      </c>
      <c r="C26" s="482" t="s">
        <v>126</v>
      </c>
      <c r="D26" s="482" t="s">
        <v>126</v>
      </c>
      <c r="E26" s="482" t="s">
        <v>126</v>
      </c>
      <c r="F26" s="482" t="s">
        <v>134</v>
      </c>
      <c r="G26" s="482" t="s">
        <v>134</v>
      </c>
      <c r="H26" s="482" t="s">
        <v>134</v>
      </c>
      <c r="I26" s="151" t="s">
        <v>13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3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34</v>
      </c>
      <c r="B32" s="996"/>
      <c r="C32" s="996"/>
      <c r="D32" s="996"/>
      <c r="E32" s="996"/>
      <c r="F32" s="996"/>
      <c r="G32" s="996"/>
      <c r="H32" s="996"/>
      <c r="I32" s="996"/>
    </row>
    <row r="33" customFormat="false" ht="13.5" hidden="false" customHeight="true" outlineLevel="0" collapsed="false">
      <c r="A33" s="997" t="s">
        <v>93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10</v>
      </c>
      <c r="B35" s="178"/>
      <c r="C35" s="178"/>
      <c r="D35" s="178"/>
      <c r="E35" s="178"/>
      <c r="F35" s="178"/>
      <c r="G35" s="178"/>
      <c r="H35" s="178"/>
      <c r="I35" s="179"/>
    </row>
    <row r="36" customFormat="false" ht="26.25" hidden="false" customHeight="true" outlineLevel="0" collapsed="false">
      <c r="A36" s="180" t="s">
        <v>936</v>
      </c>
      <c r="B36" s="180"/>
      <c r="C36" s="180"/>
      <c r="D36" s="180"/>
      <c r="E36" s="180"/>
      <c r="F36" s="180"/>
      <c r="G36" s="180"/>
      <c r="H36" s="180"/>
      <c r="I36" s="180"/>
    </row>
    <row r="37" customFormat="false" ht="12.75" hidden="false" customHeight="true" outlineLevel="0" collapsed="false">
      <c r="A37" s="962" t="s">
        <v>937</v>
      </c>
      <c r="B37" s="962"/>
      <c r="C37" s="962"/>
      <c r="D37" s="962"/>
      <c r="E37" s="962"/>
      <c r="F37" s="962"/>
      <c r="G37" s="962"/>
      <c r="H37" s="962"/>
      <c r="I37" s="962"/>
    </row>
    <row r="38" customFormat="false" ht="13.5" hidden="false" customHeight="true" outlineLevel="0" collapsed="false">
      <c r="A38" s="1002" t="s">
        <v>911</v>
      </c>
      <c r="B38" s="772"/>
      <c r="C38" s="772"/>
      <c r="D38" s="772"/>
      <c r="E38" s="772"/>
      <c r="F38" s="772"/>
      <c r="G38" s="772"/>
      <c r="H38" s="772"/>
      <c r="I38" s="773"/>
    </row>
    <row r="39" customFormat="false" ht="12" hidden="false" customHeight="true" outlineLevel="0" collapsed="false">
      <c r="A39" s="1003" t="s">
        <v>938</v>
      </c>
      <c r="B39" s="772"/>
      <c r="C39" s="772"/>
      <c r="D39" s="772"/>
      <c r="E39" s="772"/>
      <c r="F39" s="772"/>
      <c r="G39" s="772"/>
      <c r="H39" s="772"/>
      <c r="I39" s="773"/>
    </row>
    <row r="40" customFormat="false" ht="12" hidden="false" customHeight="true" outlineLevel="0" collapsed="false">
      <c r="A40" s="1004" t="s">
        <v>939</v>
      </c>
      <c r="B40" s="772"/>
      <c r="C40" s="772"/>
      <c r="D40" s="772"/>
      <c r="E40" s="772"/>
      <c r="F40" s="772"/>
      <c r="G40" s="772"/>
      <c r="H40" s="772"/>
      <c r="I40" s="773"/>
    </row>
    <row r="41" customFormat="false" ht="12.75" hidden="false" customHeight="true" outlineLevel="0" collapsed="false">
      <c r="A41" s="964" t="s">
        <v>940</v>
      </c>
      <c r="B41" s="1005"/>
      <c r="C41" s="1005"/>
      <c r="D41" s="1005"/>
      <c r="E41" s="1005"/>
      <c r="F41" s="1005"/>
      <c r="G41" s="1005"/>
      <c r="H41" s="1005"/>
      <c r="I41" s="1006"/>
    </row>
    <row r="42" customFormat="false" ht="24" hidden="false" customHeight="true" outlineLevel="0" collapsed="false">
      <c r="A42" s="62" t="s">
        <v>86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3</v>
      </c>
      <c r="H1" s="5" t="s">
        <v>84</v>
      </c>
    </row>
    <row r="2" customFormat="false" ht="15.75" hidden="false" customHeight="true" outlineLevel="0" collapsed="false">
      <c r="A2" s="4" t="s">
        <v>118</v>
      </c>
      <c r="H2" s="5" t="s">
        <v>86</v>
      </c>
    </row>
    <row r="3" customFormat="false" ht="12" hidden="false" customHeight="true" outlineLevel="0" collapsed="false">
      <c r="G3" s="5"/>
      <c r="H3" s="5" t="s">
        <v>8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8</v>
      </c>
      <c r="B5" s="7" t="s">
        <v>89</v>
      </c>
      <c r="C5" s="7" t="s">
        <v>90</v>
      </c>
      <c r="D5" s="7" t="s">
        <v>91</v>
      </c>
      <c r="E5" s="7" t="s">
        <v>92</v>
      </c>
      <c r="F5" s="7" t="s">
        <v>93</v>
      </c>
      <c r="G5" s="7" t="s">
        <v>94</v>
      </c>
      <c r="H5" s="8" t="s">
        <v>119</v>
      </c>
    </row>
    <row r="6" customFormat="false" ht="12.75" hidden="false" customHeight="true" outlineLevel="0" collapsed="false">
      <c r="A6" s="9"/>
      <c r="B6" s="10" t="s">
        <v>96</v>
      </c>
      <c r="C6" s="10"/>
      <c r="D6" s="10"/>
      <c r="E6" s="10"/>
      <c r="F6" s="10"/>
      <c r="G6" s="10"/>
      <c r="H6" s="10"/>
    </row>
    <row r="7" customFormat="false" ht="12.75" hidden="false" customHeight="true" outlineLevel="0" collapsed="false">
      <c r="A7" s="36" t="s">
        <v>120</v>
      </c>
      <c r="B7" s="37" t="n">
        <v>11520.0661492492</v>
      </c>
      <c r="C7" s="37" t="n">
        <v>23.6172337993841</v>
      </c>
      <c r="D7" s="37" t="n">
        <v>0.258987158763048</v>
      </c>
      <c r="E7" s="37" t="n">
        <v>12.4306359664424</v>
      </c>
      <c r="F7" s="37" t="n">
        <v>91.0101119428788</v>
      </c>
      <c r="G7" s="37" t="n">
        <v>19.5949783409164</v>
      </c>
      <c r="H7" s="38" t="n">
        <v>33.5512873637238</v>
      </c>
    </row>
    <row r="8" customFormat="false" ht="12" hidden="false" customHeight="true" outlineLevel="0" collapsed="false">
      <c r="A8" s="18" t="s">
        <v>121</v>
      </c>
      <c r="B8" s="19" t="n">
        <v>3489.74039998799</v>
      </c>
      <c r="C8" s="19" t="n">
        <v>0.67110766</v>
      </c>
      <c r="D8" s="19" t="n">
        <v>0.0128363844</v>
      </c>
      <c r="E8" s="20" t="n">
        <v>4.3786650000002</v>
      </c>
      <c r="F8" s="20" t="n">
        <v>2.90300900000055</v>
      </c>
      <c r="G8" s="20" t="n">
        <v>1.3193659999997</v>
      </c>
      <c r="H8" s="21" t="n">
        <v>4.687646000001</v>
      </c>
    </row>
    <row r="9" customFormat="false" ht="12" hidden="false" customHeight="true" outlineLevel="0" collapsed="false">
      <c r="A9" s="18" t="s">
        <v>122</v>
      </c>
      <c r="B9" s="19" t="n">
        <v>7799.67667967233</v>
      </c>
      <c r="C9" s="19" t="n">
        <v>22.2295608193841</v>
      </c>
      <c r="D9" s="19" t="n">
        <v>0.237720683163048</v>
      </c>
      <c r="E9" s="20" t="n">
        <v>7.26256696644224</v>
      </c>
      <c r="F9" s="20" t="n">
        <v>87.0545889428783</v>
      </c>
      <c r="G9" s="20" t="n">
        <v>17.7850063409167</v>
      </c>
      <c r="H9" s="21" t="n">
        <v>28.4877503637228</v>
      </c>
    </row>
    <row r="10" customFormat="false" ht="12.75" hidden="false" customHeight="true" outlineLevel="0" collapsed="false">
      <c r="A10" s="39" t="s">
        <v>123</v>
      </c>
      <c r="B10" s="40" t="n">
        <v>230.649069588891</v>
      </c>
      <c r="C10" s="40" t="n">
        <v>0.71656532</v>
      </c>
      <c r="D10" s="40" t="n">
        <v>0.0084300912</v>
      </c>
      <c r="E10" s="41" t="n">
        <v>0.789403999999996</v>
      </c>
      <c r="F10" s="41" t="n">
        <v>1.05251399999999</v>
      </c>
      <c r="G10" s="41" t="n">
        <v>0.490605999999995</v>
      </c>
      <c r="H10" s="42" t="n">
        <v>0.375890999999996</v>
      </c>
    </row>
    <row r="11" customFormat="false" ht="12" hidden="false" customHeight="true" outlineLevel="0" collapsed="false">
      <c r="A11" s="43" t="s">
        <v>124</v>
      </c>
      <c r="B11" s="15" t="n">
        <v>1083.1891041675</v>
      </c>
      <c r="C11" s="15" t="n">
        <v>0.076423545375</v>
      </c>
      <c r="D11" s="15" t="n">
        <v>0.073745007375</v>
      </c>
      <c r="E11" s="15" t="n">
        <v>35.111927</v>
      </c>
      <c r="F11" s="15" t="n">
        <v>21.500926</v>
      </c>
      <c r="G11" s="15" t="n">
        <v>2.804954</v>
      </c>
      <c r="H11" s="15" t="n">
        <v>0.313878999999999</v>
      </c>
      <c r="I11" s="16"/>
    </row>
    <row r="12" customFormat="false" ht="12" hidden="false" customHeight="true" outlineLevel="0" collapsed="false">
      <c r="A12" s="18" t="s">
        <v>125</v>
      </c>
      <c r="B12" s="19" t="s">
        <v>126</v>
      </c>
      <c r="C12" s="19" t="s">
        <v>126</v>
      </c>
      <c r="D12" s="19" t="s">
        <v>126</v>
      </c>
      <c r="E12" s="19" t="n">
        <v>0.0949740000000003</v>
      </c>
      <c r="F12" s="19" t="n">
        <v>0.056707</v>
      </c>
      <c r="G12" s="19" t="n">
        <v>0.016378</v>
      </c>
      <c r="H12" s="27" t="n">
        <v>0.278978999999999</v>
      </c>
    </row>
    <row r="13" customFormat="false" ht="12" hidden="false" customHeight="true" outlineLevel="0" collapsed="false">
      <c r="A13" s="44" t="s">
        <v>110</v>
      </c>
      <c r="B13" s="19" t="s">
        <v>126</v>
      </c>
      <c r="C13" s="19" t="s">
        <v>126</v>
      </c>
      <c r="D13" s="19" t="s">
        <v>126</v>
      </c>
      <c r="E13" s="20" t="n">
        <v>0.0949740000000003</v>
      </c>
      <c r="F13" s="20" t="n">
        <v>0.056707</v>
      </c>
      <c r="G13" s="20" t="n">
        <v>0.016378</v>
      </c>
      <c r="H13" s="21" t="n">
        <v>0.278978999999999</v>
      </c>
    </row>
    <row r="14" customFormat="false" ht="12.75" hidden="false" customHeight="true" outlineLevel="0" collapsed="false">
      <c r="A14" s="18" t="s">
        <v>127</v>
      </c>
      <c r="B14" s="19" t="n">
        <v>1083.1891041675</v>
      </c>
      <c r="C14" s="19" t="n">
        <v>0.076423545375</v>
      </c>
      <c r="D14" s="19" t="n">
        <v>0.073745007375</v>
      </c>
      <c r="E14" s="19" t="n">
        <v>35.016953</v>
      </c>
      <c r="F14" s="19" t="n">
        <v>21.444219</v>
      </c>
      <c r="G14" s="19" t="n">
        <v>2.788576</v>
      </c>
      <c r="H14" s="27" t="n">
        <v>0.0349</v>
      </c>
    </row>
    <row r="15" customFormat="false" ht="12.75" hidden="false" customHeight="true" outlineLevel="0" collapsed="false">
      <c r="A15" s="44" t="s">
        <v>128</v>
      </c>
      <c r="B15" s="19" t="n">
        <v>999.5767457247</v>
      </c>
      <c r="C15" s="19" t="n">
        <v>0.064649859771</v>
      </c>
      <c r="D15" s="19" t="n">
        <v>0.064649859771</v>
      </c>
      <c r="E15" s="20" t="n">
        <v>34.041146</v>
      </c>
      <c r="F15" s="20" t="n">
        <v>16.975383</v>
      </c>
      <c r="G15" s="20" t="n">
        <v>1.918297</v>
      </c>
      <c r="H15" s="21" t="n">
        <v>0.0313</v>
      </c>
    </row>
    <row r="16" customFormat="false" ht="12.75" hidden="false" customHeight="true" outlineLevel="0" collapsed="false">
      <c r="A16" s="44" t="s">
        <v>129</v>
      </c>
      <c r="B16" s="19" t="n">
        <v>83.6123584428</v>
      </c>
      <c r="C16" s="19" t="n">
        <v>0.011773685604</v>
      </c>
      <c r="D16" s="19" t="n">
        <v>0.009095147604</v>
      </c>
      <c r="E16" s="20" t="n">
        <v>0.975807</v>
      </c>
      <c r="F16" s="20" t="n">
        <v>4.468836</v>
      </c>
      <c r="G16" s="20" t="n">
        <v>0.870279</v>
      </c>
      <c r="H16" s="21" t="n">
        <v>0.0036</v>
      </c>
      <c r="I16" s="16"/>
    </row>
    <row r="17" customFormat="false" ht="12.75" hidden="false" customHeight="true" outlineLevel="0" collapsed="false">
      <c r="A17" s="14" t="s">
        <v>130</v>
      </c>
      <c r="B17" s="15" t="n">
        <v>273.062941738695</v>
      </c>
      <c r="C17" s="15" t="n">
        <v>189.615666397445</v>
      </c>
      <c r="D17" s="15" t="n">
        <v>0.000129621888</v>
      </c>
      <c r="E17" s="15" t="n">
        <v>0.062591</v>
      </c>
      <c r="F17" s="15" t="n">
        <v>0.108194</v>
      </c>
      <c r="G17" s="15" t="n">
        <v>0.880018999999971</v>
      </c>
      <c r="H17" s="15" t="n">
        <v>3.918248</v>
      </c>
      <c r="I17" s="16"/>
    </row>
    <row r="18" customFormat="false" ht="12" hidden="false" customHeight="true" outlineLevel="0" collapsed="false">
      <c r="A18" s="43" t="s">
        <v>131</v>
      </c>
      <c r="B18" s="15" t="n">
        <v>259.30006</v>
      </c>
      <c r="C18" s="15" t="n">
        <v>155.694078098205</v>
      </c>
      <c r="D18" s="45" t="s">
        <v>132</v>
      </c>
      <c r="E18" s="15" t="n">
        <v>0.017359</v>
      </c>
      <c r="F18" s="15" t="n">
        <v>0.104855</v>
      </c>
      <c r="G18" s="15" t="n">
        <v>0.247544</v>
      </c>
      <c r="H18" s="15" t="n">
        <v>0.08017</v>
      </c>
    </row>
    <row r="19" customFormat="false" ht="12" hidden="false" customHeight="true" outlineLevel="0" collapsed="false">
      <c r="A19" s="18" t="s">
        <v>133</v>
      </c>
      <c r="B19" s="19" t="n">
        <v>259.30006</v>
      </c>
      <c r="C19" s="19" t="n">
        <v>155.496078098205</v>
      </c>
      <c r="D19" s="20" t="s">
        <v>126</v>
      </c>
      <c r="E19" s="20" t="s">
        <v>134</v>
      </c>
      <c r="F19" s="20" t="s">
        <v>134</v>
      </c>
      <c r="G19" s="20" t="n">
        <v>0.177131</v>
      </c>
      <c r="H19" s="46"/>
    </row>
    <row r="20" customFormat="false" ht="12" hidden="false" customHeight="true" outlineLevel="0" collapsed="false">
      <c r="A20" s="18" t="s">
        <v>135</v>
      </c>
      <c r="B20" s="19" t="s">
        <v>136</v>
      </c>
      <c r="C20" s="19" t="n">
        <v>0.198</v>
      </c>
      <c r="D20" s="20" t="s">
        <v>134</v>
      </c>
      <c r="E20" s="20" t="n">
        <v>0.017359</v>
      </c>
      <c r="F20" s="20" t="n">
        <v>0.104855</v>
      </c>
      <c r="G20" s="20" t="n">
        <v>0.070413</v>
      </c>
      <c r="H20" s="21" t="n">
        <v>0.08017</v>
      </c>
    </row>
    <row r="21" customFormat="false" ht="12.75" hidden="false" customHeight="true" outlineLevel="0" collapsed="false">
      <c r="A21" s="22" t="s">
        <v>137</v>
      </c>
      <c r="B21" s="19" t="s">
        <v>134</v>
      </c>
      <c r="C21" s="19" t="s">
        <v>134</v>
      </c>
      <c r="D21" s="19" t="s">
        <v>134</v>
      </c>
      <c r="E21" s="19" t="s">
        <v>134</v>
      </c>
      <c r="F21" s="19" t="s">
        <v>134</v>
      </c>
      <c r="G21" s="19" t="s">
        <v>134</v>
      </c>
      <c r="H21" s="27" t="s">
        <v>134</v>
      </c>
    </row>
    <row r="22" customFormat="false" ht="12.75" hidden="false" customHeight="true" outlineLevel="0" collapsed="false">
      <c r="A22" s="47" t="s">
        <v>138</v>
      </c>
      <c r="B22" s="15" t="n">
        <v>13.7628817386953</v>
      </c>
      <c r="C22" s="15" t="n">
        <v>33.92158829924</v>
      </c>
      <c r="D22" s="15" t="n">
        <v>0.000129621888</v>
      </c>
      <c r="E22" s="15" t="n">
        <v>0.045232</v>
      </c>
      <c r="F22" s="15" t="n">
        <v>0.003339</v>
      </c>
      <c r="G22" s="15" t="n">
        <v>0.632474999999971</v>
      </c>
      <c r="H22" s="15" t="n">
        <v>3.838078</v>
      </c>
      <c r="I22" s="16"/>
    </row>
    <row r="23" customFormat="false" ht="12" hidden="false" customHeight="true" outlineLevel="0" collapsed="false">
      <c r="A23" s="18" t="s">
        <v>139</v>
      </c>
      <c r="B23" s="19" t="n">
        <v>0.058956456304</v>
      </c>
      <c r="C23" s="19" t="n">
        <v>0.47365405064</v>
      </c>
      <c r="D23" s="19" t="s">
        <v>140</v>
      </c>
      <c r="E23" s="20" t="s">
        <v>134</v>
      </c>
      <c r="F23" s="20" t="s">
        <v>134</v>
      </c>
      <c r="G23" s="20" t="n">
        <v>0.626269999999971</v>
      </c>
      <c r="H23" s="21" t="n">
        <v>2.400395</v>
      </c>
    </row>
    <row r="24" customFormat="false" ht="12" hidden="false" customHeight="true" outlineLevel="0" collapsed="false">
      <c r="A24" s="18" t="s">
        <v>141</v>
      </c>
      <c r="B24" s="19" t="n">
        <v>0.131874230359346</v>
      </c>
      <c r="C24" s="19" t="n">
        <v>33.357628015</v>
      </c>
      <c r="D24" s="48"/>
      <c r="E24" s="48"/>
      <c r="F24" s="48"/>
      <c r="G24" s="20" t="s">
        <v>136</v>
      </c>
      <c r="H24" s="21" t="s">
        <v>134</v>
      </c>
    </row>
    <row r="25" customFormat="false" ht="12" hidden="false" customHeight="true" outlineLevel="0" collapsed="false">
      <c r="A25" s="18" t="s">
        <v>142</v>
      </c>
      <c r="B25" s="19" t="n">
        <v>13.572051052032</v>
      </c>
      <c r="C25" s="19" t="n">
        <v>0.0903062336</v>
      </c>
      <c r="D25" s="19" t="n">
        <v>0.000129621888</v>
      </c>
      <c r="E25" s="19" t="n">
        <v>0.045232</v>
      </c>
      <c r="F25" s="19" t="n">
        <v>0.003339</v>
      </c>
      <c r="G25" s="19" t="n">
        <v>0.006205</v>
      </c>
      <c r="H25" s="27" t="n">
        <v>1.437683</v>
      </c>
    </row>
    <row r="26" customFormat="false" ht="12" hidden="false" customHeight="true" outlineLevel="0" collapsed="false">
      <c r="A26" s="49" t="s">
        <v>143</v>
      </c>
      <c r="B26" s="19" t="n">
        <v>0.002430354432</v>
      </c>
      <c r="C26" s="19" t="n">
        <v>0.08286472832</v>
      </c>
      <c r="D26" s="48"/>
      <c r="E26" s="48"/>
      <c r="F26" s="48"/>
      <c r="G26" s="20" t="s">
        <v>144</v>
      </c>
      <c r="H26" s="21" t="s">
        <v>144</v>
      </c>
    </row>
    <row r="27" customFormat="false" ht="12" hidden="false" customHeight="true" outlineLevel="0" collapsed="false">
      <c r="A27" s="49" t="s">
        <v>145</v>
      </c>
      <c r="B27" s="19" t="n">
        <v>13.5696206976</v>
      </c>
      <c r="C27" s="19" t="n">
        <v>0.00744150528</v>
      </c>
      <c r="D27" s="19" t="n">
        <v>0.000129621888</v>
      </c>
      <c r="E27" s="20" t="n">
        <v>0.045232</v>
      </c>
      <c r="F27" s="20" t="n">
        <v>0.003339</v>
      </c>
      <c r="G27" s="20" t="n">
        <v>0.006205</v>
      </c>
      <c r="H27" s="21" t="n">
        <v>1.437683</v>
      </c>
    </row>
    <row r="28" customFormat="false" ht="12.75" hidden="false" customHeight="true" outlineLevel="0" collapsed="false">
      <c r="A28" s="18" t="s">
        <v>146</v>
      </c>
      <c r="B28" s="19" t="s">
        <v>126</v>
      </c>
      <c r="C28" s="19" t="s">
        <v>126</v>
      </c>
      <c r="D28" s="19" t="s">
        <v>134</v>
      </c>
      <c r="E28" s="19" t="s">
        <v>134</v>
      </c>
      <c r="F28" s="19" t="s">
        <v>134</v>
      </c>
      <c r="G28" s="19" t="s">
        <v>134</v>
      </c>
      <c r="H28" s="27" t="s">
        <v>134</v>
      </c>
    </row>
    <row r="29" customFormat="false" ht="12.75" hidden="false" customHeight="true" outlineLevel="0" collapsed="false">
      <c r="A29" s="50" t="s">
        <v>110</v>
      </c>
      <c r="B29" s="19" t="s">
        <v>126</v>
      </c>
      <c r="C29" s="19" t="s">
        <v>126</v>
      </c>
      <c r="D29" s="19" t="s">
        <v>134</v>
      </c>
      <c r="E29" s="19" t="s">
        <v>134</v>
      </c>
      <c r="F29" s="19" t="s">
        <v>134</v>
      </c>
      <c r="G29" s="19" t="s">
        <v>134</v>
      </c>
      <c r="H29" s="27" t="s">
        <v>134</v>
      </c>
    </row>
    <row r="30" customFormat="false" ht="14.25" hidden="false" customHeight="true" outlineLevel="0" collapsed="false">
      <c r="A30" s="26" t="s">
        <v>147</v>
      </c>
      <c r="B30" s="51"/>
      <c r="C30" s="51"/>
      <c r="D30" s="51"/>
      <c r="E30" s="51"/>
      <c r="F30" s="51"/>
      <c r="G30" s="51"/>
      <c r="H30" s="52"/>
    </row>
    <row r="31" customFormat="false" ht="12" hidden="false" customHeight="true" outlineLevel="0" collapsed="false">
      <c r="A31" s="53" t="s">
        <v>148</v>
      </c>
      <c r="B31" s="19" t="n">
        <v>993.648367520672</v>
      </c>
      <c r="C31" s="19" t="n">
        <v>0.163876154991881</v>
      </c>
      <c r="D31" s="19" t="n">
        <v>0.137351863736969</v>
      </c>
      <c r="E31" s="19" t="n">
        <v>3.72551910760178</v>
      </c>
      <c r="F31" s="19" t="n">
        <v>0.706952032484832</v>
      </c>
      <c r="G31" s="19" t="n">
        <v>0.49158301917733</v>
      </c>
      <c r="H31" s="27" t="n">
        <v>0.0618343420348843</v>
      </c>
    </row>
    <row r="32" customFormat="false" ht="12" hidden="false" customHeight="true" outlineLevel="0" collapsed="false">
      <c r="A32" s="49" t="s">
        <v>149</v>
      </c>
      <c r="B32" s="19" t="n">
        <v>993.648367520672</v>
      </c>
      <c r="C32" s="19" t="n">
        <v>0.163876154991881</v>
      </c>
      <c r="D32" s="19" t="n">
        <v>0.137351863736969</v>
      </c>
      <c r="E32" s="20" t="n">
        <v>3.72551910760178</v>
      </c>
      <c r="F32" s="20" t="n">
        <v>0.706952032484832</v>
      </c>
      <c r="G32" s="20" t="n">
        <v>0.49158301917733</v>
      </c>
      <c r="H32" s="21" t="n">
        <v>0.0618343420348843</v>
      </c>
    </row>
    <row r="33" customFormat="false" ht="12" hidden="false" customHeight="true" outlineLevel="0" collapsed="false">
      <c r="A33" s="49" t="s">
        <v>150</v>
      </c>
      <c r="B33" s="19" t="s">
        <v>132</v>
      </c>
      <c r="C33" s="19" t="s">
        <v>132</v>
      </c>
      <c r="D33" s="19" t="s">
        <v>132</v>
      </c>
      <c r="E33" s="20" t="s">
        <v>126</v>
      </c>
      <c r="F33" s="20" t="s">
        <v>126</v>
      </c>
      <c r="G33" s="20" t="s">
        <v>126</v>
      </c>
      <c r="H33" s="21" t="s">
        <v>126</v>
      </c>
    </row>
    <row r="34" customFormat="false" ht="12" hidden="false" customHeight="true" outlineLevel="0" collapsed="false">
      <c r="A34" s="53" t="s">
        <v>151</v>
      </c>
      <c r="B34" s="19" t="s">
        <v>126</v>
      </c>
      <c r="C34" s="19" t="s">
        <v>126</v>
      </c>
      <c r="D34" s="19" t="s">
        <v>126</v>
      </c>
      <c r="E34" s="20" t="s">
        <v>136</v>
      </c>
      <c r="F34" s="20" t="s">
        <v>136</v>
      </c>
      <c r="G34" s="20" t="s">
        <v>136</v>
      </c>
      <c r="H34" s="21" t="s">
        <v>136</v>
      </c>
    </row>
    <row r="35" customFormat="false" ht="14.25" hidden="false" customHeight="true" outlineLevel="0" collapsed="false">
      <c r="A35" s="54" t="s">
        <v>152</v>
      </c>
      <c r="B35" s="40" t="n">
        <v>10692.27842700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4</v>
      </c>
      <c r="B39" s="59"/>
      <c r="C39" s="59"/>
      <c r="D39" s="59"/>
      <c r="E39" s="59"/>
      <c r="F39" s="59"/>
      <c r="G39" s="59"/>
      <c r="H39" s="60"/>
    </row>
    <row r="40" customFormat="false" ht="26.25" hidden="false" customHeight="true" outlineLevel="0" collapsed="false">
      <c r="A40" s="61" t="s">
        <v>155</v>
      </c>
      <c r="B40" s="61"/>
      <c r="C40" s="61"/>
      <c r="D40" s="61"/>
      <c r="E40" s="61"/>
      <c r="F40" s="61"/>
      <c r="G40" s="61"/>
      <c r="H40" s="61"/>
    </row>
    <row r="41" customFormat="false" ht="24" hidden="false" customHeight="true" outlineLevel="0" collapsed="false">
      <c r="A41" s="62" t="s">
        <v>156</v>
      </c>
      <c r="B41" s="62"/>
      <c r="C41" s="62"/>
      <c r="D41" s="62"/>
      <c r="E41" s="62"/>
      <c r="F41" s="62"/>
      <c r="G41" s="62"/>
      <c r="H41" s="62"/>
      <c r="I41" s="63"/>
    </row>
    <row r="42" customFormat="false" ht="24" hidden="false" customHeight="true" outlineLevel="0" collapsed="false">
      <c r="A42" s="62" t="s">
        <v>157</v>
      </c>
      <c r="B42" s="62"/>
      <c r="C42" s="62"/>
      <c r="D42" s="62"/>
      <c r="E42" s="62"/>
      <c r="F42" s="62"/>
      <c r="G42" s="62"/>
      <c r="H42" s="62"/>
      <c r="I42" s="63"/>
    </row>
    <row r="43" customFormat="false" ht="24" hidden="false" customHeight="true" outlineLevel="0" collapsed="false">
      <c r="A43" s="62" t="s">
        <v>158</v>
      </c>
      <c r="B43" s="62"/>
      <c r="C43" s="62"/>
      <c r="D43" s="62"/>
      <c r="E43" s="62"/>
      <c r="F43" s="62"/>
      <c r="G43" s="62"/>
      <c r="H43" s="62"/>
      <c r="I43" s="63"/>
    </row>
    <row r="44" customFormat="false" ht="12.75" hidden="false" customHeight="true" outlineLevel="0" collapsed="false">
      <c r="A44" s="62" t="s">
        <v>159</v>
      </c>
      <c r="B44" s="62"/>
      <c r="C44" s="62"/>
      <c r="D44" s="62"/>
      <c r="E44" s="62"/>
      <c r="F44" s="62"/>
      <c r="G44" s="62"/>
      <c r="H44" s="62"/>
      <c r="I44" s="63"/>
    </row>
    <row r="45" customFormat="false" ht="24" hidden="false" customHeight="true" outlineLevel="0" collapsed="false">
      <c r="A45" s="62" t="s">
        <v>160</v>
      </c>
      <c r="B45" s="62"/>
      <c r="C45" s="62"/>
      <c r="D45" s="62"/>
      <c r="E45" s="62"/>
      <c r="F45" s="62"/>
      <c r="G45" s="62"/>
      <c r="H45" s="62"/>
      <c r="I45" s="63"/>
    </row>
    <row r="46" customFormat="false" ht="12.75" hidden="false" customHeight="true" outlineLevel="0" collapsed="false">
      <c r="A46" s="62" t="s">
        <v>161</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14</v>
      </c>
      <c r="J1" s="113" t="s">
        <v>84</v>
      </c>
    </row>
    <row r="2" customFormat="false" ht="17.25" hidden="false" customHeight="true" outlineLevel="0" collapsed="false">
      <c r="A2" s="650" t="s">
        <v>915</v>
      </c>
      <c r="J2" s="113" t="s">
        <v>86</v>
      </c>
    </row>
    <row r="3" customFormat="false" ht="15.75" hidden="false" customHeight="true" outlineLevel="0" collapsed="false">
      <c r="A3" s="650" t="s">
        <v>118</v>
      </c>
      <c r="J3" s="113" t="s">
        <v>87</v>
      </c>
    </row>
    <row r="4" customFormat="false" ht="12" hidden="false" customHeight="true" outlineLevel="0" collapsed="false">
      <c r="J4" s="379"/>
    </row>
    <row r="5" customFormat="false" ht="15" hidden="false" customHeight="true" outlineLevel="0" collapsed="false">
      <c r="A5" s="1007" t="s">
        <v>941</v>
      </c>
      <c r="B5" s="1007"/>
      <c r="C5" s="1007"/>
      <c r="D5" s="1007"/>
      <c r="E5" s="1007"/>
      <c r="F5" s="1007"/>
      <c r="G5" s="1007"/>
      <c r="H5" s="1007"/>
      <c r="I5" s="1007"/>
      <c r="J5" s="1007"/>
    </row>
    <row r="6" customFormat="false" ht="12" hidden="false" customHeight="true" outlineLevel="0" collapsed="false">
      <c r="A6" s="1008" t="s">
        <v>942</v>
      </c>
      <c r="B6" s="1009" t="s">
        <v>943</v>
      </c>
      <c r="C6" s="1010" t="s">
        <v>944</v>
      </c>
      <c r="D6" s="1011" t="s">
        <v>945</v>
      </c>
      <c r="E6" s="1011"/>
      <c r="F6" s="1011"/>
      <c r="G6" s="1011"/>
      <c r="H6" s="1011"/>
      <c r="I6" s="1011"/>
      <c r="J6" s="1011"/>
    </row>
    <row r="7" customFormat="false" ht="12.75" hidden="false" customHeight="true" outlineLevel="0" collapsed="false">
      <c r="A7" s="1008"/>
      <c r="B7" s="1009"/>
      <c r="C7" s="1010"/>
      <c r="D7" s="1012" t="s">
        <v>946</v>
      </c>
      <c r="E7" s="1013" t="s">
        <v>947</v>
      </c>
      <c r="F7" s="1013" t="s">
        <v>948</v>
      </c>
      <c r="G7" s="1013" t="s">
        <v>949</v>
      </c>
      <c r="H7" s="1014" t="s">
        <v>950</v>
      </c>
      <c r="I7" s="1015" t="s">
        <v>951</v>
      </c>
      <c r="J7" s="1016" t="s">
        <v>768</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13</v>
      </c>
      <c r="B10" s="1018" t="s">
        <v>952</v>
      </c>
      <c r="C10" s="1019" t="s">
        <v>922</v>
      </c>
      <c r="D10" s="1020" t="s">
        <v>126</v>
      </c>
      <c r="E10" s="1021" t="n">
        <v>27</v>
      </c>
      <c r="F10" s="1021" t="n">
        <v>1</v>
      </c>
      <c r="G10" s="1022" t="n">
        <v>65</v>
      </c>
      <c r="H10" s="1023" t="s">
        <v>126</v>
      </c>
      <c r="I10" s="1024" t="n">
        <v>7</v>
      </c>
      <c r="J10" s="1025" t="s">
        <v>126</v>
      </c>
    </row>
    <row r="11" customFormat="false" ht="12.75" hidden="false" customHeight="false" outlineLevel="0" collapsed="false">
      <c r="A11" s="1017"/>
      <c r="B11" s="1018"/>
      <c r="C11" s="1026" t="s">
        <v>923</v>
      </c>
      <c r="D11" s="1027" t="s">
        <v>126</v>
      </c>
      <c r="E11" s="290" t="s">
        <v>126</v>
      </c>
      <c r="F11" s="290" t="s">
        <v>126</v>
      </c>
      <c r="G11" s="141" t="s">
        <v>126</v>
      </c>
      <c r="H11" s="448" t="s">
        <v>126</v>
      </c>
      <c r="I11" s="1028" t="s">
        <v>126</v>
      </c>
      <c r="J11" s="1029" t="s">
        <v>126</v>
      </c>
    </row>
    <row r="12" customFormat="false" ht="13.5" hidden="false" customHeight="false" outlineLevel="0" collapsed="false">
      <c r="A12" s="1017"/>
      <c r="B12" s="1018"/>
      <c r="C12" s="1026" t="s">
        <v>924</v>
      </c>
      <c r="D12" s="1027" t="s">
        <v>126</v>
      </c>
      <c r="E12" s="290" t="s">
        <v>126</v>
      </c>
      <c r="F12" s="290" t="s">
        <v>126</v>
      </c>
      <c r="G12" s="141" t="s">
        <v>126</v>
      </c>
      <c r="H12" s="448" t="s">
        <v>126</v>
      </c>
      <c r="I12" s="1028" t="s">
        <v>126</v>
      </c>
      <c r="J12" s="1029" t="s">
        <v>126</v>
      </c>
    </row>
    <row r="13" customFormat="false" ht="12.75" hidden="false" customHeight="false" outlineLevel="0" collapsed="false">
      <c r="A13" s="1017"/>
      <c r="B13" s="1030" t="s">
        <v>953</v>
      </c>
      <c r="C13" s="1019" t="s">
        <v>922</v>
      </c>
      <c r="D13" s="1027" t="s">
        <v>126</v>
      </c>
      <c r="E13" s="290" t="s">
        <v>134</v>
      </c>
      <c r="F13" s="290" t="s">
        <v>134</v>
      </c>
      <c r="G13" s="141" t="s">
        <v>134</v>
      </c>
      <c r="H13" s="448" t="s">
        <v>134</v>
      </c>
      <c r="I13" s="1028" t="s">
        <v>134</v>
      </c>
      <c r="J13" s="1029" t="s">
        <v>134</v>
      </c>
    </row>
    <row r="14" customFormat="false" ht="12.75" hidden="false" customHeight="false" outlineLevel="0" collapsed="false">
      <c r="A14" s="1017"/>
      <c r="B14" s="1030"/>
      <c r="C14" s="1026" t="s">
        <v>923</v>
      </c>
      <c r="D14" s="1027" t="s">
        <v>126</v>
      </c>
      <c r="E14" s="290" t="s">
        <v>126</v>
      </c>
      <c r="F14" s="290" t="s">
        <v>126</v>
      </c>
      <c r="G14" s="141" t="s">
        <v>126</v>
      </c>
      <c r="H14" s="448" t="s">
        <v>126</v>
      </c>
      <c r="I14" s="1028" t="s">
        <v>126</v>
      </c>
      <c r="J14" s="1029" t="s">
        <v>126</v>
      </c>
    </row>
    <row r="15" customFormat="false" ht="13.5" hidden="false" customHeight="false" outlineLevel="0" collapsed="false">
      <c r="A15" s="1017"/>
      <c r="B15" s="1030"/>
      <c r="C15" s="1026" t="s">
        <v>924</v>
      </c>
      <c r="D15" s="1031" t="s">
        <v>126</v>
      </c>
      <c r="E15" s="268" t="s">
        <v>126</v>
      </c>
      <c r="F15" s="268" t="s">
        <v>126</v>
      </c>
      <c r="G15" s="455" t="s">
        <v>126</v>
      </c>
      <c r="H15" s="457" t="s">
        <v>126</v>
      </c>
      <c r="I15" s="509" t="s">
        <v>126</v>
      </c>
      <c r="J15" s="510" t="s">
        <v>126</v>
      </c>
    </row>
    <row r="16" customFormat="false" ht="12.75" hidden="false" customHeight="true" outlineLevel="0" collapsed="false">
      <c r="A16" s="1017" t="s">
        <v>814</v>
      </c>
      <c r="B16" s="1018" t="s">
        <v>952</v>
      </c>
      <c r="C16" s="1019" t="s">
        <v>922</v>
      </c>
      <c r="D16" s="1020" t="s">
        <v>126</v>
      </c>
      <c r="E16" s="1021" t="n">
        <v>52</v>
      </c>
      <c r="F16" s="1021" t="n">
        <v>1</v>
      </c>
      <c r="G16" s="1022" t="n">
        <v>27</v>
      </c>
      <c r="H16" s="1023" t="s">
        <v>126</v>
      </c>
      <c r="I16" s="1024" t="n">
        <v>20</v>
      </c>
      <c r="J16" s="1025" t="s">
        <v>126</v>
      </c>
    </row>
    <row r="17" customFormat="false" ht="12.75" hidden="false" customHeight="false" outlineLevel="0" collapsed="false">
      <c r="A17" s="1017"/>
      <c r="B17" s="1018"/>
      <c r="C17" s="1026" t="s">
        <v>923</v>
      </c>
      <c r="D17" s="1027" t="s">
        <v>126</v>
      </c>
      <c r="E17" s="290" t="s">
        <v>126</v>
      </c>
      <c r="F17" s="290" t="s">
        <v>126</v>
      </c>
      <c r="G17" s="141" t="s">
        <v>126</v>
      </c>
      <c r="H17" s="448" t="s">
        <v>126</v>
      </c>
      <c r="I17" s="1028" t="s">
        <v>126</v>
      </c>
      <c r="J17" s="1029" t="s">
        <v>126</v>
      </c>
    </row>
    <row r="18" customFormat="false" ht="13.5" hidden="false" customHeight="false" outlineLevel="0" collapsed="false">
      <c r="A18" s="1017"/>
      <c r="B18" s="1018"/>
      <c r="C18" s="1026" t="s">
        <v>924</v>
      </c>
      <c r="D18" s="1027" t="s">
        <v>126</v>
      </c>
      <c r="E18" s="290" t="s">
        <v>126</v>
      </c>
      <c r="F18" s="290" t="s">
        <v>126</v>
      </c>
      <c r="G18" s="141" t="s">
        <v>126</v>
      </c>
      <c r="H18" s="448" t="s">
        <v>126</v>
      </c>
      <c r="I18" s="1028" t="s">
        <v>126</v>
      </c>
      <c r="J18" s="1029" t="s">
        <v>126</v>
      </c>
    </row>
    <row r="19" customFormat="false" ht="12.75" hidden="false" customHeight="false" outlineLevel="0" collapsed="false">
      <c r="A19" s="1017"/>
      <c r="B19" s="1030" t="s">
        <v>953</v>
      </c>
      <c r="C19" s="1019" t="s">
        <v>922</v>
      </c>
      <c r="D19" s="1027" t="s">
        <v>126</v>
      </c>
      <c r="E19" s="290" t="s">
        <v>134</v>
      </c>
      <c r="F19" s="290" t="s">
        <v>126</v>
      </c>
      <c r="G19" s="141" t="s">
        <v>134</v>
      </c>
      <c r="H19" s="448" t="s">
        <v>134</v>
      </c>
      <c r="I19" s="1028" t="s">
        <v>134</v>
      </c>
      <c r="J19" s="1029" t="s">
        <v>134</v>
      </c>
    </row>
    <row r="20" customFormat="false" ht="12.75" hidden="false" customHeight="false" outlineLevel="0" collapsed="false">
      <c r="A20" s="1017"/>
      <c r="B20" s="1030"/>
      <c r="C20" s="1026" t="s">
        <v>923</v>
      </c>
      <c r="D20" s="1027" t="s">
        <v>126</v>
      </c>
      <c r="E20" s="290" t="s">
        <v>126</v>
      </c>
      <c r="F20" s="290" t="s">
        <v>126</v>
      </c>
      <c r="G20" s="141" t="s">
        <v>126</v>
      </c>
      <c r="H20" s="448" t="s">
        <v>126</v>
      </c>
      <c r="I20" s="1028" t="s">
        <v>126</v>
      </c>
      <c r="J20" s="1029" t="s">
        <v>126</v>
      </c>
    </row>
    <row r="21" customFormat="false" ht="13.5" hidden="false" customHeight="false" outlineLevel="0" collapsed="false">
      <c r="A21" s="1017"/>
      <c r="B21" s="1030"/>
      <c r="C21" s="1026" t="s">
        <v>924</v>
      </c>
      <c r="D21" s="1031" t="s">
        <v>126</v>
      </c>
      <c r="E21" s="268" t="s">
        <v>126</v>
      </c>
      <c r="F21" s="268" t="s">
        <v>126</v>
      </c>
      <c r="G21" s="455" t="s">
        <v>126</v>
      </c>
      <c r="H21" s="457" t="s">
        <v>126</v>
      </c>
      <c r="I21" s="509" t="s">
        <v>126</v>
      </c>
      <c r="J21" s="510" t="s">
        <v>126</v>
      </c>
    </row>
    <row r="22" customFormat="false" ht="12.75" hidden="false" customHeight="true" outlineLevel="0" collapsed="false">
      <c r="A22" s="1017" t="s">
        <v>954</v>
      </c>
      <c r="B22" s="1018" t="s">
        <v>952</v>
      </c>
      <c r="C22" s="1019" t="s">
        <v>922</v>
      </c>
      <c r="D22" s="1020"/>
      <c r="E22" s="1021"/>
      <c r="F22" s="1021"/>
      <c r="G22" s="1022"/>
      <c r="H22" s="1023"/>
      <c r="I22" s="1024"/>
      <c r="J22" s="1025"/>
    </row>
    <row r="23" customFormat="false" ht="12.75" hidden="false" customHeight="false" outlineLevel="0" collapsed="false">
      <c r="A23" s="1017"/>
      <c r="B23" s="1018"/>
      <c r="C23" s="1026" t="s">
        <v>923</v>
      </c>
      <c r="D23" s="1027"/>
      <c r="E23" s="290"/>
      <c r="F23" s="290"/>
      <c r="G23" s="141"/>
      <c r="H23" s="448"/>
      <c r="I23" s="1028"/>
      <c r="J23" s="1029"/>
    </row>
    <row r="24" customFormat="false" ht="13.5" hidden="false" customHeight="false" outlineLevel="0" collapsed="false">
      <c r="A24" s="1017"/>
      <c r="B24" s="1018"/>
      <c r="C24" s="1026" t="s">
        <v>924</v>
      </c>
      <c r="D24" s="1027"/>
      <c r="E24" s="290"/>
      <c r="F24" s="290"/>
      <c r="G24" s="141"/>
      <c r="H24" s="448"/>
      <c r="I24" s="1028"/>
      <c r="J24" s="1029"/>
    </row>
    <row r="25" customFormat="false" ht="12.75" hidden="false" customHeight="false" outlineLevel="0" collapsed="false">
      <c r="A25" s="1017"/>
      <c r="B25" s="1030" t="s">
        <v>953</v>
      </c>
      <c r="C25" s="1019" t="s">
        <v>922</v>
      </c>
      <c r="D25" s="1027"/>
      <c r="E25" s="290"/>
      <c r="F25" s="290"/>
      <c r="G25" s="141"/>
      <c r="H25" s="448"/>
      <c r="I25" s="1028"/>
      <c r="J25" s="1029"/>
    </row>
    <row r="26" customFormat="false" ht="12.75" hidden="false" customHeight="false" outlineLevel="0" collapsed="false">
      <c r="A26" s="1017"/>
      <c r="B26" s="1030"/>
      <c r="C26" s="1026" t="s">
        <v>923</v>
      </c>
      <c r="D26" s="1027"/>
      <c r="E26" s="290"/>
      <c r="F26" s="290"/>
      <c r="G26" s="141"/>
      <c r="H26" s="448"/>
      <c r="I26" s="1028"/>
      <c r="J26" s="1029"/>
    </row>
    <row r="27" customFormat="false" ht="13.5" hidden="false" customHeight="false" outlineLevel="0" collapsed="false">
      <c r="A27" s="1017"/>
      <c r="B27" s="1030"/>
      <c r="C27" s="1026" t="s">
        <v>924</v>
      </c>
      <c r="D27" s="1031"/>
      <c r="E27" s="268"/>
      <c r="F27" s="268"/>
      <c r="G27" s="455"/>
      <c r="H27" s="457"/>
      <c r="I27" s="509"/>
      <c r="J27" s="510"/>
    </row>
    <row r="28" customFormat="false" ht="12.75" hidden="false" customHeight="true" outlineLevel="0" collapsed="false">
      <c r="A28" s="1017" t="s">
        <v>817</v>
      </c>
      <c r="B28" s="1018" t="s">
        <v>952</v>
      </c>
      <c r="C28" s="1019" t="s">
        <v>922</v>
      </c>
      <c r="D28" s="1020"/>
      <c r="E28" s="1021"/>
      <c r="F28" s="1021"/>
      <c r="G28" s="1022"/>
      <c r="H28" s="1023"/>
      <c r="I28" s="1024"/>
      <c r="J28" s="1025"/>
    </row>
    <row r="29" customFormat="false" ht="12.75" hidden="false" customHeight="false" outlineLevel="0" collapsed="false">
      <c r="A29" s="1017"/>
      <c r="B29" s="1018"/>
      <c r="C29" s="1026" t="s">
        <v>923</v>
      </c>
      <c r="D29" s="1027"/>
      <c r="E29" s="290"/>
      <c r="F29" s="290"/>
      <c r="G29" s="141"/>
      <c r="H29" s="448"/>
      <c r="I29" s="1028"/>
      <c r="J29" s="1029"/>
    </row>
    <row r="30" customFormat="false" ht="13.5" hidden="false" customHeight="false" outlineLevel="0" collapsed="false">
      <c r="A30" s="1017"/>
      <c r="B30" s="1018"/>
      <c r="C30" s="1026" t="s">
        <v>924</v>
      </c>
      <c r="D30" s="1027"/>
      <c r="E30" s="290"/>
      <c r="F30" s="290"/>
      <c r="G30" s="141"/>
      <c r="H30" s="448"/>
      <c r="I30" s="1028"/>
      <c r="J30" s="1029"/>
    </row>
    <row r="31" customFormat="false" ht="12.75" hidden="false" customHeight="false" outlineLevel="0" collapsed="false">
      <c r="A31" s="1017"/>
      <c r="B31" s="1030" t="s">
        <v>953</v>
      </c>
      <c r="C31" s="1019" t="s">
        <v>922</v>
      </c>
      <c r="D31" s="1027"/>
      <c r="E31" s="290"/>
      <c r="F31" s="290"/>
      <c r="G31" s="141"/>
      <c r="H31" s="448"/>
      <c r="I31" s="1028"/>
      <c r="J31" s="1029"/>
    </row>
    <row r="32" customFormat="false" ht="12.75" hidden="false" customHeight="false" outlineLevel="0" collapsed="false">
      <c r="A32" s="1017"/>
      <c r="B32" s="1030"/>
      <c r="C32" s="1026" t="s">
        <v>923</v>
      </c>
      <c r="D32" s="1027"/>
      <c r="E32" s="290"/>
      <c r="F32" s="290"/>
      <c r="G32" s="141"/>
      <c r="H32" s="448"/>
      <c r="I32" s="1028"/>
      <c r="J32" s="1029"/>
    </row>
    <row r="33" customFormat="false" ht="13.5" hidden="false" customHeight="false" outlineLevel="0" collapsed="false">
      <c r="A33" s="1017"/>
      <c r="B33" s="1030"/>
      <c r="C33" s="1026" t="s">
        <v>924</v>
      </c>
      <c r="D33" s="1031"/>
      <c r="E33" s="268"/>
      <c r="F33" s="268"/>
      <c r="G33" s="455"/>
      <c r="H33" s="457"/>
      <c r="I33" s="509"/>
      <c r="J33" s="510"/>
    </row>
    <row r="34" customFormat="false" ht="12.75" hidden="false" customHeight="true" outlineLevel="0" collapsed="false">
      <c r="A34" s="1017" t="s">
        <v>818</v>
      </c>
      <c r="B34" s="1018" t="s">
        <v>952</v>
      </c>
      <c r="C34" s="1019" t="s">
        <v>922</v>
      </c>
      <c r="D34" s="1020"/>
      <c r="E34" s="1021"/>
      <c r="F34" s="1021"/>
      <c r="G34" s="1022"/>
      <c r="H34" s="1023"/>
      <c r="I34" s="1024"/>
      <c r="J34" s="1025"/>
    </row>
    <row r="35" customFormat="false" ht="12.75" hidden="false" customHeight="false" outlineLevel="0" collapsed="false">
      <c r="A35" s="1017"/>
      <c r="B35" s="1018"/>
      <c r="C35" s="1026" t="s">
        <v>923</v>
      </c>
      <c r="D35" s="1027"/>
      <c r="E35" s="290"/>
      <c r="F35" s="290"/>
      <c r="G35" s="141"/>
      <c r="H35" s="448"/>
      <c r="I35" s="1028"/>
      <c r="J35" s="1029"/>
    </row>
    <row r="36" customFormat="false" ht="13.5" hidden="false" customHeight="false" outlineLevel="0" collapsed="false">
      <c r="A36" s="1017"/>
      <c r="B36" s="1018"/>
      <c r="C36" s="1026" t="s">
        <v>924</v>
      </c>
      <c r="D36" s="1027"/>
      <c r="E36" s="290"/>
      <c r="F36" s="290"/>
      <c r="G36" s="141"/>
      <c r="H36" s="448"/>
      <c r="I36" s="1028"/>
      <c r="J36" s="1029"/>
    </row>
    <row r="37" customFormat="false" ht="12.75" hidden="false" customHeight="false" outlineLevel="0" collapsed="false">
      <c r="A37" s="1017"/>
      <c r="B37" s="1030" t="s">
        <v>953</v>
      </c>
      <c r="C37" s="1019" t="s">
        <v>922</v>
      </c>
      <c r="D37" s="1027"/>
      <c r="E37" s="290"/>
      <c r="F37" s="290"/>
      <c r="G37" s="141"/>
      <c r="H37" s="448"/>
      <c r="I37" s="1028"/>
      <c r="J37" s="1029"/>
    </row>
    <row r="38" customFormat="false" ht="12.75" hidden="false" customHeight="false" outlineLevel="0" collapsed="false">
      <c r="A38" s="1017"/>
      <c r="B38" s="1030"/>
      <c r="C38" s="1026" t="s">
        <v>923</v>
      </c>
      <c r="D38" s="1027"/>
      <c r="E38" s="290"/>
      <c r="F38" s="290"/>
      <c r="G38" s="141"/>
      <c r="H38" s="448"/>
      <c r="I38" s="1028"/>
      <c r="J38" s="1029"/>
    </row>
    <row r="39" customFormat="false" ht="13.5" hidden="false" customHeight="false" outlineLevel="0" collapsed="false">
      <c r="A39" s="1017"/>
      <c r="B39" s="1030"/>
      <c r="C39" s="1026" t="s">
        <v>924</v>
      </c>
      <c r="D39" s="1031"/>
      <c r="E39" s="268"/>
      <c r="F39" s="268"/>
      <c r="G39" s="455"/>
      <c r="H39" s="457"/>
      <c r="I39" s="509"/>
      <c r="J39" s="510"/>
    </row>
    <row r="40" customFormat="false" ht="12.75" hidden="false" customHeight="true" outlineLevel="0" collapsed="false">
      <c r="A40" s="1017" t="s">
        <v>872</v>
      </c>
      <c r="B40" s="1018" t="s">
        <v>952</v>
      </c>
      <c r="C40" s="1019" t="s">
        <v>922</v>
      </c>
      <c r="D40" s="1020" t="s">
        <v>126</v>
      </c>
      <c r="E40" s="1021" t="s">
        <v>126</v>
      </c>
      <c r="F40" s="1021" t="s">
        <v>126</v>
      </c>
      <c r="G40" s="1022" t="s">
        <v>126</v>
      </c>
      <c r="H40" s="1023" t="s">
        <v>126</v>
      </c>
      <c r="I40" s="1024" t="s">
        <v>126</v>
      </c>
      <c r="J40" s="1025" t="s">
        <v>126</v>
      </c>
    </row>
    <row r="41" customFormat="false" ht="12.75" hidden="false" customHeight="false" outlineLevel="0" collapsed="false">
      <c r="A41" s="1017"/>
      <c r="B41" s="1018"/>
      <c r="C41" s="1026" t="s">
        <v>923</v>
      </c>
      <c r="D41" s="1027" t="s">
        <v>126</v>
      </c>
      <c r="E41" s="290" t="s">
        <v>126</v>
      </c>
      <c r="F41" s="290" t="s">
        <v>126</v>
      </c>
      <c r="G41" s="141" t="s">
        <v>126</v>
      </c>
      <c r="H41" s="448" t="s">
        <v>126</v>
      </c>
      <c r="I41" s="1028" t="s">
        <v>126</v>
      </c>
      <c r="J41" s="1029" t="s">
        <v>126</v>
      </c>
    </row>
    <row r="42" customFormat="false" ht="13.5" hidden="false" customHeight="false" outlineLevel="0" collapsed="false">
      <c r="A42" s="1017"/>
      <c r="B42" s="1018"/>
      <c r="C42" s="1026" t="s">
        <v>924</v>
      </c>
      <c r="D42" s="1027" t="s">
        <v>126</v>
      </c>
      <c r="E42" s="290" t="s">
        <v>126</v>
      </c>
      <c r="F42" s="290" t="s">
        <v>126</v>
      </c>
      <c r="G42" s="141" t="s">
        <v>126</v>
      </c>
      <c r="H42" s="448" t="s">
        <v>126</v>
      </c>
      <c r="I42" s="1028" t="s">
        <v>126</v>
      </c>
      <c r="J42" s="1029" t="s">
        <v>126</v>
      </c>
    </row>
    <row r="43" customFormat="false" ht="12.75" hidden="false" customHeight="false" outlineLevel="0" collapsed="false">
      <c r="A43" s="1017"/>
      <c r="B43" s="1030" t="s">
        <v>953</v>
      </c>
      <c r="C43" s="1019" t="s">
        <v>922</v>
      </c>
      <c r="D43" s="1027" t="s">
        <v>126</v>
      </c>
      <c r="E43" s="290" t="s">
        <v>126</v>
      </c>
      <c r="F43" s="290" t="s">
        <v>126</v>
      </c>
      <c r="G43" s="141" t="s">
        <v>126</v>
      </c>
      <c r="H43" s="448" t="s">
        <v>126</v>
      </c>
      <c r="I43" s="1028" t="s">
        <v>126</v>
      </c>
      <c r="J43" s="1029" t="s">
        <v>126</v>
      </c>
    </row>
    <row r="44" customFormat="false" ht="12.75" hidden="false" customHeight="false" outlineLevel="0" collapsed="false">
      <c r="A44" s="1017"/>
      <c r="B44" s="1030"/>
      <c r="C44" s="1026" t="s">
        <v>923</v>
      </c>
      <c r="D44" s="1027" t="s">
        <v>126</v>
      </c>
      <c r="E44" s="290" t="s">
        <v>126</v>
      </c>
      <c r="F44" s="290" t="s">
        <v>126</v>
      </c>
      <c r="G44" s="141" t="s">
        <v>126</v>
      </c>
      <c r="H44" s="448" t="s">
        <v>126</v>
      </c>
      <c r="I44" s="1028" t="s">
        <v>126</v>
      </c>
      <c r="J44" s="1029" t="s">
        <v>126</v>
      </c>
    </row>
    <row r="45" customFormat="false" ht="13.5" hidden="false" customHeight="false" outlineLevel="0" collapsed="false">
      <c r="A45" s="1017"/>
      <c r="B45" s="1030"/>
      <c r="C45" s="1026" t="s">
        <v>924</v>
      </c>
      <c r="D45" s="1031" t="s">
        <v>126</v>
      </c>
      <c r="E45" s="268" t="s">
        <v>126</v>
      </c>
      <c r="F45" s="268" t="s">
        <v>126</v>
      </c>
      <c r="G45" s="455" t="s">
        <v>126</v>
      </c>
      <c r="H45" s="457" t="s">
        <v>126</v>
      </c>
      <c r="I45" s="509" t="s">
        <v>126</v>
      </c>
      <c r="J45" s="510" t="s">
        <v>126</v>
      </c>
    </row>
    <row r="46" customFormat="false" ht="12.75" hidden="false" customHeight="true" outlineLevel="0" collapsed="false">
      <c r="A46" s="1017" t="s">
        <v>873</v>
      </c>
      <c r="B46" s="1018" t="s">
        <v>952</v>
      </c>
      <c r="C46" s="1019" t="s">
        <v>922</v>
      </c>
      <c r="D46" s="1020" t="s">
        <v>126</v>
      </c>
      <c r="E46" s="1021" t="s">
        <v>126</v>
      </c>
      <c r="F46" s="1021" t="s">
        <v>126</v>
      </c>
      <c r="G46" s="1022" t="n">
        <v>2</v>
      </c>
      <c r="H46" s="1023" t="s">
        <v>126</v>
      </c>
      <c r="I46" s="1024" t="n">
        <v>87</v>
      </c>
      <c r="J46" s="1025" t="n">
        <v>11</v>
      </c>
    </row>
    <row r="47" customFormat="false" ht="12.75" hidden="false" customHeight="false" outlineLevel="0" collapsed="false">
      <c r="A47" s="1017"/>
      <c r="B47" s="1018"/>
      <c r="C47" s="1026" t="s">
        <v>923</v>
      </c>
      <c r="D47" s="1027" t="s">
        <v>126</v>
      </c>
      <c r="E47" s="290" t="s">
        <v>126</v>
      </c>
      <c r="F47" s="290" t="s">
        <v>126</v>
      </c>
      <c r="G47" s="141" t="s">
        <v>126</v>
      </c>
      <c r="H47" s="448" t="s">
        <v>126</v>
      </c>
      <c r="I47" s="1028" t="s">
        <v>126</v>
      </c>
      <c r="J47" s="1029" t="s">
        <v>126</v>
      </c>
    </row>
    <row r="48" customFormat="false" ht="13.5" hidden="false" customHeight="false" outlineLevel="0" collapsed="false">
      <c r="A48" s="1017"/>
      <c r="B48" s="1018"/>
      <c r="C48" s="1026" t="s">
        <v>924</v>
      </c>
      <c r="D48" s="1027" t="s">
        <v>126</v>
      </c>
      <c r="E48" s="290" t="s">
        <v>126</v>
      </c>
      <c r="F48" s="290" t="s">
        <v>126</v>
      </c>
      <c r="G48" s="141" t="s">
        <v>126</v>
      </c>
      <c r="H48" s="448" t="s">
        <v>126</v>
      </c>
      <c r="I48" s="1028" t="s">
        <v>126</v>
      </c>
      <c r="J48" s="1029" t="s">
        <v>126</v>
      </c>
    </row>
    <row r="49" customFormat="false" ht="12.75" hidden="false" customHeight="false" outlineLevel="0" collapsed="false">
      <c r="A49" s="1017"/>
      <c r="B49" s="1030" t="s">
        <v>953</v>
      </c>
      <c r="C49" s="1019" t="s">
        <v>922</v>
      </c>
      <c r="D49" s="1027" t="s">
        <v>126</v>
      </c>
      <c r="E49" s="290" t="s">
        <v>126</v>
      </c>
      <c r="F49" s="290" t="s">
        <v>126</v>
      </c>
      <c r="G49" s="141" t="s">
        <v>134</v>
      </c>
      <c r="H49" s="448" t="s">
        <v>134</v>
      </c>
      <c r="I49" s="1028" t="s">
        <v>134</v>
      </c>
      <c r="J49" s="1029" t="s">
        <v>134</v>
      </c>
    </row>
    <row r="50" customFormat="false" ht="12.75" hidden="false" customHeight="false" outlineLevel="0" collapsed="false">
      <c r="A50" s="1017"/>
      <c r="B50" s="1030"/>
      <c r="C50" s="1026" t="s">
        <v>923</v>
      </c>
      <c r="D50" s="1027" t="s">
        <v>126</v>
      </c>
      <c r="E50" s="290" t="s">
        <v>126</v>
      </c>
      <c r="F50" s="290" t="s">
        <v>126</v>
      </c>
      <c r="G50" s="141" t="s">
        <v>126</v>
      </c>
      <c r="H50" s="448" t="s">
        <v>126</v>
      </c>
      <c r="I50" s="1028" t="s">
        <v>126</v>
      </c>
      <c r="J50" s="1029" t="s">
        <v>126</v>
      </c>
    </row>
    <row r="51" customFormat="false" ht="13.5" hidden="false" customHeight="false" outlineLevel="0" collapsed="false">
      <c r="A51" s="1017"/>
      <c r="B51" s="1030"/>
      <c r="C51" s="1026" t="s">
        <v>924</v>
      </c>
      <c r="D51" s="1031" t="s">
        <v>126</v>
      </c>
      <c r="E51" s="268" t="s">
        <v>126</v>
      </c>
      <c r="F51" s="268" t="s">
        <v>126</v>
      </c>
      <c r="G51" s="455" t="s">
        <v>126</v>
      </c>
      <c r="H51" s="457" t="s">
        <v>126</v>
      </c>
      <c r="I51" s="509" t="s">
        <v>126</v>
      </c>
      <c r="J51" s="510" t="s">
        <v>126</v>
      </c>
    </row>
    <row r="52" customFormat="false" ht="12.75" hidden="false" customHeight="true" outlineLevel="0" collapsed="false">
      <c r="A52" s="1017" t="s">
        <v>874</v>
      </c>
      <c r="B52" s="1018" t="s">
        <v>952</v>
      </c>
      <c r="C52" s="1019" t="s">
        <v>922</v>
      </c>
      <c r="D52" s="1020" t="s">
        <v>126</v>
      </c>
      <c r="E52" s="1021" t="s">
        <v>126</v>
      </c>
      <c r="F52" s="1021" t="s">
        <v>126</v>
      </c>
      <c r="G52" s="1022" t="s">
        <v>126</v>
      </c>
      <c r="H52" s="1023" t="s">
        <v>126</v>
      </c>
      <c r="I52" s="1024" t="n">
        <v>96</v>
      </c>
      <c r="J52" s="1025" t="n">
        <v>4</v>
      </c>
    </row>
    <row r="53" customFormat="false" ht="12.75" hidden="false" customHeight="false" outlineLevel="0" collapsed="false">
      <c r="A53" s="1017"/>
      <c r="B53" s="1018"/>
      <c r="C53" s="1026" t="s">
        <v>923</v>
      </c>
      <c r="D53" s="1027" t="s">
        <v>126</v>
      </c>
      <c r="E53" s="290" t="s">
        <v>126</v>
      </c>
      <c r="F53" s="290" t="s">
        <v>126</v>
      </c>
      <c r="G53" s="141" t="s">
        <v>126</v>
      </c>
      <c r="H53" s="448" t="s">
        <v>126</v>
      </c>
      <c r="I53" s="1028" t="s">
        <v>126</v>
      </c>
      <c r="J53" s="1029" t="s">
        <v>126</v>
      </c>
    </row>
    <row r="54" customFormat="false" ht="13.5" hidden="false" customHeight="false" outlineLevel="0" collapsed="false">
      <c r="A54" s="1017"/>
      <c r="B54" s="1018"/>
      <c r="C54" s="1026" t="s">
        <v>924</v>
      </c>
      <c r="D54" s="1027" t="s">
        <v>126</v>
      </c>
      <c r="E54" s="290" t="s">
        <v>126</v>
      </c>
      <c r="F54" s="290" t="s">
        <v>126</v>
      </c>
      <c r="G54" s="141" t="s">
        <v>126</v>
      </c>
      <c r="H54" s="448" t="s">
        <v>126</v>
      </c>
      <c r="I54" s="1028" t="s">
        <v>126</v>
      </c>
      <c r="J54" s="1029" t="s">
        <v>126</v>
      </c>
    </row>
    <row r="55" customFormat="false" ht="12.75" hidden="false" customHeight="false" outlineLevel="0" collapsed="false">
      <c r="A55" s="1017"/>
      <c r="B55" s="1030" t="s">
        <v>953</v>
      </c>
      <c r="C55" s="1019" t="s">
        <v>922</v>
      </c>
      <c r="D55" s="1027" t="s">
        <v>126</v>
      </c>
      <c r="E55" s="290" t="s">
        <v>126</v>
      </c>
      <c r="F55" s="290" t="s">
        <v>126</v>
      </c>
      <c r="G55" s="141" t="s">
        <v>126</v>
      </c>
      <c r="H55" s="448" t="s">
        <v>126</v>
      </c>
      <c r="I55" s="1028" t="s">
        <v>134</v>
      </c>
      <c r="J55" s="1029" t="s">
        <v>134</v>
      </c>
    </row>
    <row r="56" customFormat="false" ht="12.75" hidden="false" customHeight="false" outlineLevel="0" collapsed="false">
      <c r="A56" s="1017"/>
      <c r="B56" s="1030"/>
      <c r="C56" s="1026" t="s">
        <v>923</v>
      </c>
      <c r="D56" s="1027" t="s">
        <v>126</v>
      </c>
      <c r="E56" s="290" t="s">
        <v>126</v>
      </c>
      <c r="F56" s="290" t="s">
        <v>126</v>
      </c>
      <c r="G56" s="141" t="s">
        <v>126</v>
      </c>
      <c r="H56" s="448" t="s">
        <v>126</v>
      </c>
      <c r="I56" s="1028" t="s">
        <v>126</v>
      </c>
      <c r="J56" s="1029" t="s">
        <v>126</v>
      </c>
    </row>
    <row r="57" customFormat="false" ht="13.5" hidden="false" customHeight="false" outlineLevel="0" collapsed="false">
      <c r="A57" s="1017"/>
      <c r="B57" s="1030"/>
      <c r="C57" s="1026" t="s">
        <v>924</v>
      </c>
      <c r="D57" s="1031" t="s">
        <v>126</v>
      </c>
      <c r="E57" s="268" t="s">
        <v>126</v>
      </c>
      <c r="F57" s="268" t="s">
        <v>126</v>
      </c>
      <c r="G57" s="455" t="s">
        <v>126</v>
      </c>
      <c r="H57" s="457" t="s">
        <v>126</v>
      </c>
      <c r="I57" s="509" t="s">
        <v>126</v>
      </c>
      <c r="J57" s="510" t="s">
        <v>126</v>
      </c>
    </row>
    <row r="58" customFormat="false" ht="12.75" hidden="false" customHeight="true" outlineLevel="0" collapsed="false">
      <c r="A58" s="1017" t="s">
        <v>875</v>
      </c>
      <c r="B58" s="1018" t="s">
        <v>952</v>
      </c>
      <c r="C58" s="1019" t="s">
        <v>922</v>
      </c>
      <c r="D58" s="1020" t="s">
        <v>126</v>
      </c>
      <c r="E58" s="1021" t="s">
        <v>126</v>
      </c>
      <c r="F58" s="1021" t="s">
        <v>126</v>
      </c>
      <c r="G58" s="1022" t="s">
        <v>126</v>
      </c>
      <c r="H58" s="1023" t="s">
        <v>126</v>
      </c>
      <c r="I58" s="1024" t="s">
        <v>126</v>
      </c>
      <c r="J58" s="1025" t="s">
        <v>126</v>
      </c>
    </row>
    <row r="59" customFormat="false" ht="12.75" hidden="false" customHeight="false" outlineLevel="0" collapsed="false">
      <c r="A59" s="1017"/>
      <c r="B59" s="1018"/>
      <c r="C59" s="1026" t="s">
        <v>923</v>
      </c>
      <c r="D59" s="1027" t="s">
        <v>126</v>
      </c>
      <c r="E59" s="290" t="s">
        <v>126</v>
      </c>
      <c r="F59" s="290" t="s">
        <v>126</v>
      </c>
      <c r="G59" s="141" t="s">
        <v>126</v>
      </c>
      <c r="H59" s="448" t="s">
        <v>126</v>
      </c>
      <c r="I59" s="1028" t="s">
        <v>126</v>
      </c>
      <c r="J59" s="1029" t="s">
        <v>126</v>
      </c>
    </row>
    <row r="60" customFormat="false" ht="13.5" hidden="false" customHeight="false" outlineLevel="0" collapsed="false">
      <c r="A60" s="1017"/>
      <c r="B60" s="1018"/>
      <c r="C60" s="1026" t="s">
        <v>924</v>
      </c>
      <c r="D60" s="1027" t="s">
        <v>126</v>
      </c>
      <c r="E60" s="290" t="s">
        <v>126</v>
      </c>
      <c r="F60" s="290" t="s">
        <v>126</v>
      </c>
      <c r="G60" s="141" t="s">
        <v>126</v>
      </c>
      <c r="H60" s="448" t="s">
        <v>126</v>
      </c>
      <c r="I60" s="1028" t="s">
        <v>126</v>
      </c>
      <c r="J60" s="1029" t="s">
        <v>126</v>
      </c>
    </row>
    <row r="61" customFormat="false" ht="12.75" hidden="false" customHeight="false" outlineLevel="0" collapsed="false">
      <c r="A61" s="1017"/>
      <c r="B61" s="1030" t="s">
        <v>953</v>
      </c>
      <c r="C61" s="1019" t="s">
        <v>922</v>
      </c>
      <c r="D61" s="1027" t="s">
        <v>126</v>
      </c>
      <c r="E61" s="290" t="s">
        <v>126</v>
      </c>
      <c r="F61" s="290" t="s">
        <v>126</v>
      </c>
      <c r="G61" s="141" t="s">
        <v>126</v>
      </c>
      <c r="H61" s="448" t="s">
        <v>126</v>
      </c>
      <c r="I61" s="1028" t="s">
        <v>126</v>
      </c>
      <c r="J61" s="1029" t="s">
        <v>126</v>
      </c>
    </row>
    <row r="62" customFormat="false" ht="12.75" hidden="false" customHeight="false" outlineLevel="0" collapsed="false">
      <c r="A62" s="1017"/>
      <c r="B62" s="1030"/>
      <c r="C62" s="1026" t="s">
        <v>923</v>
      </c>
      <c r="D62" s="1027" t="s">
        <v>126</v>
      </c>
      <c r="E62" s="290" t="s">
        <v>126</v>
      </c>
      <c r="F62" s="290" t="s">
        <v>126</v>
      </c>
      <c r="G62" s="141" t="s">
        <v>126</v>
      </c>
      <c r="H62" s="448" t="s">
        <v>126</v>
      </c>
      <c r="I62" s="1028" t="s">
        <v>126</v>
      </c>
      <c r="J62" s="1029" t="s">
        <v>126</v>
      </c>
    </row>
    <row r="63" customFormat="false" ht="13.5" hidden="false" customHeight="false" outlineLevel="0" collapsed="false">
      <c r="A63" s="1017"/>
      <c r="B63" s="1030"/>
      <c r="C63" s="1026" t="s">
        <v>924</v>
      </c>
      <c r="D63" s="1031" t="s">
        <v>126</v>
      </c>
      <c r="E63" s="268" t="s">
        <v>126</v>
      </c>
      <c r="F63" s="268" t="s">
        <v>126</v>
      </c>
      <c r="G63" s="455" t="s">
        <v>126</v>
      </c>
      <c r="H63" s="457" t="s">
        <v>126</v>
      </c>
      <c r="I63" s="509" t="s">
        <v>126</v>
      </c>
      <c r="J63" s="510" t="s">
        <v>126</v>
      </c>
    </row>
    <row r="64" customFormat="false" ht="12.75" hidden="false" customHeight="true" outlineLevel="0" collapsed="false">
      <c r="A64" s="1017" t="s">
        <v>876</v>
      </c>
      <c r="B64" s="1018" t="s">
        <v>952</v>
      </c>
      <c r="C64" s="1019" t="s">
        <v>922</v>
      </c>
      <c r="D64" s="1020" t="s">
        <v>126</v>
      </c>
      <c r="E64" s="1021" t="s">
        <v>126</v>
      </c>
      <c r="F64" s="1021" t="s">
        <v>126</v>
      </c>
      <c r="G64" s="1022" t="s">
        <v>126</v>
      </c>
      <c r="H64" s="1023" t="s">
        <v>126</v>
      </c>
      <c r="I64" s="1024" t="n">
        <v>96</v>
      </c>
      <c r="J64" s="1025" t="n">
        <v>4</v>
      </c>
    </row>
    <row r="65" customFormat="false" ht="12.75" hidden="false" customHeight="false" outlineLevel="0" collapsed="false">
      <c r="A65" s="1017"/>
      <c r="B65" s="1018"/>
      <c r="C65" s="1026" t="s">
        <v>923</v>
      </c>
      <c r="D65" s="1027" t="s">
        <v>126</v>
      </c>
      <c r="E65" s="290" t="s">
        <v>126</v>
      </c>
      <c r="F65" s="290" t="s">
        <v>126</v>
      </c>
      <c r="G65" s="141" t="s">
        <v>126</v>
      </c>
      <c r="H65" s="448" t="s">
        <v>126</v>
      </c>
      <c r="I65" s="1028" t="s">
        <v>126</v>
      </c>
      <c r="J65" s="1029" t="s">
        <v>126</v>
      </c>
    </row>
    <row r="66" customFormat="false" ht="13.5" hidden="false" customHeight="false" outlineLevel="0" collapsed="false">
      <c r="A66" s="1017"/>
      <c r="B66" s="1018"/>
      <c r="C66" s="1026" t="s">
        <v>924</v>
      </c>
      <c r="D66" s="1027" t="s">
        <v>126</v>
      </c>
      <c r="E66" s="290" t="s">
        <v>126</v>
      </c>
      <c r="F66" s="290" t="s">
        <v>126</v>
      </c>
      <c r="G66" s="141" t="s">
        <v>126</v>
      </c>
      <c r="H66" s="448" t="s">
        <v>126</v>
      </c>
      <c r="I66" s="1028" t="s">
        <v>126</v>
      </c>
      <c r="J66" s="1029" t="s">
        <v>126</v>
      </c>
    </row>
    <row r="67" customFormat="false" ht="12.75" hidden="false" customHeight="false" outlineLevel="0" collapsed="false">
      <c r="A67" s="1017"/>
      <c r="B67" s="1030" t="s">
        <v>953</v>
      </c>
      <c r="C67" s="1019" t="s">
        <v>922</v>
      </c>
      <c r="D67" s="1027" t="s">
        <v>126</v>
      </c>
      <c r="E67" s="290" t="s">
        <v>126</v>
      </c>
      <c r="F67" s="290" t="s">
        <v>126</v>
      </c>
      <c r="G67" s="141" t="s">
        <v>126</v>
      </c>
      <c r="H67" s="448" t="s">
        <v>126</v>
      </c>
      <c r="I67" s="1028" t="s">
        <v>134</v>
      </c>
      <c r="J67" s="1029" t="s">
        <v>134</v>
      </c>
    </row>
    <row r="68" customFormat="false" ht="12.75" hidden="false" customHeight="false" outlineLevel="0" collapsed="false">
      <c r="A68" s="1017"/>
      <c r="B68" s="1030"/>
      <c r="C68" s="1026" t="s">
        <v>923</v>
      </c>
      <c r="D68" s="1027" t="s">
        <v>126</v>
      </c>
      <c r="E68" s="290" t="s">
        <v>126</v>
      </c>
      <c r="F68" s="290" t="s">
        <v>126</v>
      </c>
      <c r="G68" s="141" t="s">
        <v>126</v>
      </c>
      <c r="H68" s="448" t="s">
        <v>126</v>
      </c>
      <c r="I68" s="1028" t="s">
        <v>126</v>
      </c>
      <c r="J68" s="1029" t="s">
        <v>126</v>
      </c>
    </row>
    <row r="69" customFormat="false" ht="13.5" hidden="false" customHeight="false" outlineLevel="0" collapsed="false">
      <c r="A69" s="1017"/>
      <c r="B69" s="1030"/>
      <c r="C69" s="1026" t="s">
        <v>924</v>
      </c>
      <c r="D69" s="1031" t="s">
        <v>126</v>
      </c>
      <c r="E69" s="268" t="s">
        <v>126</v>
      </c>
      <c r="F69" s="268" t="s">
        <v>126</v>
      </c>
      <c r="G69" s="455" t="s">
        <v>126</v>
      </c>
      <c r="H69" s="457" t="s">
        <v>126</v>
      </c>
      <c r="I69" s="509" t="s">
        <v>126</v>
      </c>
      <c r="J69" s="510" t="s">
        <v>126</v>
      </c>
    </row>
    <row r="70" customFormat="false" ht="12.75" hidden="false" customHeight="true" outlineLevel="0" collapsed="false">
      <c r="A70" s="1017" t="s">
        <v>955</v>
      </c>
      <c r="B70" s="1018" t="s">
        <v>952</v>
      </c>
      <c r="C70" s="1019" t="s">
        <v>922</v>
      </c>
      <c r="D70" s="1020" t="s">
        <v>126</v>
      </c>
      <c r="E70" s="1021" t="s">
        <v>126</v>
      </c>
      <c r="F70" s="1021" t="s">
        <v>126</v>
      </c>
      <c r="G70" s="1022" t="s">
        <v>126</v>
      </c>
      <c r="H70" s="1023" t="s">
        <v>126</v>
      </c>
      <c r="I70" s="1024" t="s">
        <v>126</v>
      </c>
      <c r="J70" s="1025" t="s">
        <v>126</v>
      </c>
    </row>
    <row r="71" customFormat="false" ht="12.75" hidden="false" customHeight="false" outlineLevel="0" collapsed="false">
      <c r="A71" s="1017"/>
      <c r="B71" s="1018"/>
      <c r="C71" s="1026" t="s">
        <v>923</v>
      </c>
      <c r="D71" s="1027" t="s">
        <v>126</v>
      </c>
      <c r="E71" s="290" t="s">
        <v>126</v>
      </c>
      <c r="F71" s="290" t="s">
        <v>126</v>
      </c>
      <c r="G71" s="141" t="s">
        <v>126</v>
      </c>
      <c r="H71" s="448" t="s">
        <v>126</v>
      </c>
      <c r="I71" s="1028" t="s">
        <v>126</v>
      </c>
      <c r="J71" s="1029" t="s">
        <v>126</v>
      </c>
    </row>
    <row r="72" customFormat="false" ht="13.5" hidden="false" customHeight="false" outlineLevel="0" collapsed="false">
      <c r="A72" s="1017"/>
      <c r="B72" s="1018"/>
      <c r="C72" s="1026" t="s">
        <v>924</v>
      </c>
      <c r="D72" s="1027" t="s">
        <v>126</v>
      </c>
      <c r="E72" s="290" t="s">
        <v>126</v>
      </c>
      <c r="F72" s="290" t="s">
        <v>126</v>
      </c>
      <c r="G72" s="141" t="s">
        <v>126</v>
      </c>
      <c r="H72" s="448" t="s">
        <v>126</v>
      </c>
      <c r="I72" s="1028" t="s">
        <v>126</v>
      </c>
      <c r="J72" s="1029" t="s">
        <v>126</v>
      </c>
    </row>
    <row r="73" customFormat="false" ht="12.75" hidden="false" customHeight="false" outlineLevel="0" collapsed="false">
      <c r="A73" s="1017"/>
      <c r="B73" s="1030" t="s">
        <v>953</v>
      </c>
      <c r="C73" s="1019" t="s">
        <v>922</v>
      </c>
      <c r="D73" s="1027" t="s">
        <v>126</v>
      </c>
      <c r="E73" s="290" t="s">
        <v>126</v>
      </c>
      <c r="F73" s="290" t="s">
        <v>126</v>
      </c>
      <c r="G73" s="141" t="s">
        <v>126</v>
      </c>
      <c r="H73" s="448" t="s">
        <v>126</v>
      </c>
      <c r="I73" s="1028" t="s">
        <v>126</v>
      </c>
      <c r="J73" s="1029" t="s">
        <v>126</v>
      </c>
    </row>
    <row r="74" customFormat="false" ht="12.75" hidden="false" customHeight="false" outlineLevel="0" collapsed="false">
      <c r="A74" s="1017"/>
      <c r="B74" s="1030"/>
      <c r="C74" s="1026" t="s">
        <v>923</v>
      </c>
      <c r="D74" s="1027" t="s">
        <v>126</v>
      </c>
      <c r="E74" s="290" t="s">
        <v>126</v>
      </c>
      <c r="F74" s="290" t="s">
        <v>126</v>
      </c>
      <c r="G74" s="141" t="s">
        <v>126</v>
      </c>
      <c r="H74" s="448" t="s">
        <v>126</v>
      </c>
      <c r="I74" s="1028" t="s">
        <v>126</v>
      </c>
      <c r="J74" s="1029" t="s">
        <v>126</v>
      </c>
    </row>
    <row r="75" customFormat="false" ht="13.5" hidden="false" customHeight="false" outlineLevel="0" collapsed="false">
      <c r="A75" s="1017"/>
      <c r="B75" s="1030"/>
      <c r="C75" s="1026" t="s">
        <v>924</v>
      </c>
      <c r="D75" s="1031" t="s">
        <v>126</v>
      </c>
      <c r="E75" s="268" t="s">
        <v>126</v>
      </c>
      <c r="F75" s="268" t="s">
        <v>126</v>
      </c>
      <c r="G75" s="455" t="s">
        <v>126</v>
      </c>
      <c r="H75" s="457" t="s">
        <v>126</v>
      </c>
      <c r="I75" s="509" t="s">
        <v>126</v>
      </c>
      <c r="J75" s="510" t="s">
        <v>126</v>
      </c>
    </row>
    <row r="76" customFormat="false" ht="12.75" hidden="false" customHeight="true" outlineLevel="0" collapsed="false">
      <c r="A76" s="1017" t="s">
        <v>878</v>
      </c>
      <c r="B76" s="1018" t="s">
        <v>952</v>
      </c>
      <c r="C76" s="1019" t="s">
        <v>922</v>
      </c>
      <c r="D76" s="1020" t="s">
        <v>126</v>
      </c>
      <c r="E76" s="1021" t="n">
        <v>76</v>
      </c>
      <c r="F76" s="1021" t="s">
        <v>126</v>
      </c>
      <c r="G76" s="1022" t="n">
        <v>23</v>
      </c>
      <c r="H76" s="1023" t="s">
        <v>126</v>
      </c>
      <c r="I76" s="1024" t="s">
        <v>126</v>
      </c>
      <c r="J76" s="1025" t="n">
        <v>1</v>
      </c>
    </row>
    <row r="77" customFormat="false" ht="12.75" hidden="false" customHeight="false" outlineLevel="0" collapsed="false">
      <c r="A77" s="1017"/>
      <c r="B77" s="1018"/>
      <c r="C77" s="1026" t="s">
        <v>923</v>
      </c>
      <c r="D77" s="1027" t="s">
        <v>126</v>
      </c>
      <c r="E77" s="290" t="s">
        <v>126</v>
      </c>
      <c r="F77" s="290" t="s">
        <v>126</v>
      </c>
      <c r="G77" s="141" t="s">
        <v>126</v>
      </c>
      <c r="H77" s="448" t="s">
        <v>126</v>
      </c>
      <c r="I77" s="1028" t="s">
        <v>126</v>
      </c>
      <c r="J77" s="1029" t="s">
        <v>126</v>
      </c>
    </row>
    <row r="78" customFormat="false" ht="13.5" hidden="false" customHeight="false" outlineLevel="0" collapsed="false">
      <c r="A78" s="1017"/>
      <c r="B78" s="1018"/>
      <c r="C78" s="1026" t="s">
        <v>924</v>
      </c>
      <c r="D78" s="1027" t="s">
        <v>126</v>
      </c>
      <c r="E78" s="290" t="s">
        <v>126</v>
      </c>
      <c r="F78" s="290" t="s">
        <v>126</v>
      </c>
      <c r="G78" s="141" t="s">
        <v>126</v>
      </c>
      <c r="H78" s="448" t="s">
        <v>126</v>
      </c>
      <c r="I78" s="1028" t="s">
        <v>126</v>
      </c>
      <c r="J78" s="1029" t="s">
        <v>126</v>
      </c>
    </row>
    <row r="79" customFormat="false" ht="12.75" hidden="false" customHeight="false" outlineLevel="0" collapsed="false">
      <c r="A79" s="1017"/>
      <c r="B79" s="1030" t="s">
        <v>953</v>
      </c>
      <c r="C79" s="1019" t="s">
        <v>922</v>
      </c>
      <c r="D79" s="1027" t="s">
        <v>126</v>
      </c>
      <c r="E79" s="290" t="s">
        <v>134</v>
      </c>
      <c r="F79" s="290" t="s">
        <v>126</v>
      </c>
      <c r="G79" s="141" t="s">
        <v>134</v>
      </c>
      <c r="H79" s="448" t="s">
        <v>134</v>
      </c>
      <c r="I79" s="1028" t="s">
        <v>126</v>
      </c>
      <c r="J79" s="1029" t="s">
        <v>134</v>
      </c>
    </row>
    <row r="80" customFormat="false" ht="12.75" hidden="false" customHeight="false" outlineLevel="0" collapsed="false">
      <c r="A80" s="1017"/>
      <c r="B80" s="1030"/>
      <c r="C80" s="1026" t="s">
        <v>923</v>
      </c>
      <c r="D80" s="1027" t="s">
        <v>126</v>
      </c>
      <c r="E80" s="290" t="s">
        <v>126</v>
      </c>
      <c r="F80" s="290" t="s">
        <v>126</v>
      </c>
      <c r="G80" s="141" t="s">
        <v>126</v>
      </c>
      <c r="H80" s="448" t="s">
        <v>126</v>
      </c>
      <c r="I80" s="1028" t="s">
        <v>126</v>
      </c>
      <c r="J80" s="1029" t="s">
        <v>126</v>
      </c>
    </row>
    <row r="81" customFormat="false" ht="13.5" hidden="false" customHeight="false" outlineLevel="0" collapsed="false">
      <c r="A81" s="1017"/>
      <c r="B81" s="1030"/>
      <c r="C81" s="1026" t="s">
        <v>924</v>
      </c>
      <c r="D81" s="1031" t="s">
        <v>126</v>
      </c>
      <c r="E81" s="268" t="s">
        <v>126</v>
      </c>
      <c r="F81" s="268" t="s">
        <v>126</v>
      </c>
      <c r="G81" s="455" t="s">
        <v>126</v>
      </c>
      <c r="H81" s="457" t="s">
        <v>126</v>
      </c>
      <c r="I81" s="509" t="s">
        <v>126</v>
      </c>
      <c r="J81" s="510" t="s">
        <v>126</v>
      </c>
    </row>
    <row r="82" customFormat="false" ht="12.75" hidden="false" customHeight="true" outlineLevel="0" collapsed="false">
      <c r="A82" s="1017" t="s">
        <v>956</v>
      </c>
      <c r="B82" s="1018" t="s">
        <v>952</v>
      </c>
      <c r="C82" s="1019" t="s">
        <v>922</v>
      </c>
      <c r="D82" s="1020" t="s">
        <v>126</v>
      </c>
      <c r="E82" s="1021" t="n">
        <v>13</v>
      </c>
      <c r="F82" s="1021" t="s">
        <v>126</v>
      </c>
      <c r="G82" s="1022" t="n">
        <v>1</v>
      </c>
      <c r="H82" s="1023" t="s">
        <v>126</v>
      </c>
      <c r="I82" s="1024" t="n">
        <v>2</v>
      </c>
      <c r="J82" s="1025" t="n">
        <v>84</v>
      </c>
    </row>
    <row r="83" customFormat="false" ht="12.75" hidden="false" customHeight="false" outlineLevel="0" collapsed="false">
      <c r="A83" s="1017"/>
      <c r="B83" s="1018"/>
      <c r="C83" s="1026" t="s">
        <v>923</v>
      </c>
      <c r="D83" s="1027" t="s">
        <v>126</v>
      </c>
      <c r="E83" s="290" t="s">
        <v>126</v>
      </c>
      <c r="F83" s="290" t="s">
        <v>126</v>
      </c>
      <c r="G83" s="141" t="s">
        <v>126</v>
      </c>
      <c r="H83" s="448" t="s">
        <v>126</v>
      </c>
      <c r="I83" s="1028" t="s">
        <v>126</v>
      </c>
      <c r="J83" s="1029" t="s">
        <v>126</v>
      </c>
    </row>
    <row r="84" customFormat="false" ht="13.5" hidden="false" customHeight="false" outlineLevel="0" collapsed="false">
      <c r="A84" s="1017"/>
      <c r="B84" s="1018"/>
      <c r="C84" s="1026" t="s">
        <v>924</v>
      </c>
      <c r="D84" s="1027" t="s">
        <v>126</v>
      </c>
      <c r="E84" s="290" t="s">
        <v>126</v>
      </c>
      <c r="F84" s="290" t="s">
        <v>126</v>
      </c>
      <c r="G84" s="141" t="s">
        <v>126</v>
      </c>
      <c r="H84" s="448" t="s">
        <v>126</v>
      </c>
      <c r="I84" s="1028" t="s">
        <v>126</v>
      </c>
      <c r="J84" s="1029" t="s">
        <v>126</v>
      </c>
    </row>
    <row r="85" customFormat="false" ht="12.75" hidden="false" customHeight="false" outlineLevel="0" collapsed="false">
      <c r="A85" s="1017"/>
      <c r="B85" s="1030" t="s">
        <v>953</v>
      </c>
      <c r="C85" s="1019" t="s">
        <v>922</v>
      </c>
      <c r="D85" s="1027" t="s">
        <v>126</v>
      </c>
      <c r="E85" s="290" t="s">
        <v>134</v>
      </c>
      <c r="F85" s="290" t="s">
        <v>126</v>
      </c>
      <c r="G85" s="141" t="s">
        <v>134</v>
      </c>
      <c r="H85" s="448" t="s">
        <v>134</v>
      </c>
      <c r="I85" s="1028" t="s">
        <v>134</v>
      </c>
      <c r="J85" s="1029" t="s">
        <v>134</v>
      </c>
    </row>
    <row r="86" customFormat="false" ht="12.75" hidden="false" customHeight="false" outlineLevel="0" collapsed="false">
      <c r="A86" s="1017"/>
      <c r="B86" s="1030"/>
      <c r="C86" s="1026" t="s">
        <v>923</v>
      </c>
      <c r="D86" s="1027" t="s">
        <v>126</v>
      </c>
      <c r="E86" s="290" t="s">
        <v>126</v>
      </c>
      <c r="F86" s="290" t="s">
        <v>126</v>
      </c>
      <c r="G86" s="141" t="s">
        <v>126</v>
      </c>
      <c r="H86" s="448" t="s">
        <v>126</v>
      </c>
      <c r="I86" s="1028" t="s">
        <v>126</v>
      </c>
      <c r="J86" s="1029" t="s">
        <v>126</v>
      </c>
    </row>
    <row r="87" customFormat="false" ht="13.5" hidden="false" customHeight="false" outlineLevel="0" collapsed="false">
      <c r="A87" s="1017"/>
      <c r="B87" s="1030"/>
      <c r="C87" s="1032" t="s">
        <v>924</v>
      </c>
      <c r="D87" s="1033" t="s">
        <v>126</v>
      </c>
      <c r="E87" s="824" t="s">
        <v>126</v>
      </c>
      <c r="F87" s="824" t="s">
        <v>126</v>
      </c>
      <c r="G87" s="1034" t="s">
        <v>126</v>
      </c>
      <c r="H87" s="1035" t="s">
        <v>126</v>
      </c>
      <c r="I87" s="1036" t="s">
        <v>126</v>
      </c>
      <c r="J87" s="912" t="s">
        <v>126</v>
      </c>
    </row>
    <row r="88" customFormat="false" ht="12.75" hidden="false" customHeight="true" outlineLevel="0" collapsed="false">
      <c r="A88" s="1037" t="s">
        <v>957</v>
      </c>
      <c r="B88" s="1018" t="s">
        <v>952</v>
      </c>
      <c r="C88" s="1019" t="s">
        <v>922</v>
      </c>
      <c r="D88" s="1020"/>
      <c r="E88" s="1021"/>
      <c r="F88" s="1021"/>
      <c r="G88" s="1022"/>
      <c r="H88" s="1023"/>
      <c r="I88" s="1024"/>
      <c r="J88" s="1025"/>
    </row>
    <row r="89" customFormat="false" ht="12.75" hidden="false" customHeight="false" outlineLevel="0" collapsed="false">
      <c r="A89" s="1037"/>
      <c r="B89" s="1018"/>
      <c r="C89" s="1026" t="s">
        <v>923</v>
      </c>
      <c r="D89" s="1027"/>
      <c r="E89" s="290"/>
      <c r="F89" s="290"/>
      <c r="G89" s="141"/>
      <c r="H89" s="448"/>
      <c r="I89" s="1028"/>
      <c r="J89" s="1029"/>
    </row>
    <row r="90" customFormat="false" ht="13.5" hidden="false" customHeight="false" outlineLevel="0" collapsed="false">
      <c r="A90" s="1037"/>
      <c r="B90" s="1018"/>
      <c r="C90" s="1026" t="s">
        <v>924</v>
      </c>
      <c r="D90" s="1027"/>
      <c r="E90" s="290"/>
      <c r="F90" s="290"/>
      <c r="G90" s="141"/>
      <c r="H90" s="448"/>
      <c r="I90" s="1028"/>
      <c r="J90" s="1029"/>
    </row>
    <row r="91" customFormat="false" ht="12.75" hidden="false" customHeight="false" outlineLevel="0" collapsed="false">
      <c r="A91" s="1037"/>
      <c r="B91" s="1030" t="s">
        <v>953</v>
      </c>
      <c r="C91" s="1019" t="s">
        <v>922</v>
      </c>
      <c r="D91" s="1027"/>
      <c r="E91" s="290"/>
      <c r="F91" s="290"/>
      <c r="G91" s="141"/>
      <c r="H91" s="448"/>
      <c r="I91" s="1028"/>
      <c r="J91" s="1029"/>
    </row>
    <row r="92" customFormat="false" ht="12.75" hidden="false" customHeight="false" outlineLevel="0" collapsed="false">
      <c r="A92" s="1037"/>
      <c r="B92" s="1030"/>
      <c r="C92" s="1026" t="s">
        <v>923</v>
      </c>
      <c r="D92" s="1027"/>
      <c r="E92" s="290"/>
      <c r="F92" s="290"/>
      <c r="G92" s="141"/>
      <c r="H92" s="448"/>
      <c r="I92" s="1028"/>
      <c r="J92" s="1029"/>
    </row>
    <row r="93" customFormat="false" ht="13.5" hidden="false" customHeight="false" outlineLevel="0" collapsed="false">
      <c r="A93" s="1037"/>
      <c r="B93" s="1030"/>
      <c r="C93" s="1038" t="s">
        <v>924</v>
      </c>
      <c r="D93" s="1031"/>
      <c r="E93" s="268"/>
      <c r="F93" s="268"/>
      <c r="G93" s="455"/>
      <c r="H93" s="457"/>
      <c r="I93" s="509"/>
      <c r="J93" s="510"/>
    </row>
    <row r="94" customFormat="false" ht="30.75" hidden="false" customHeight="true" outlineLevel="0" collapsed="false">
      <c r="A94" s="1039" t="s">
        <v>958</v>
      </c>
      <c r="B94" s="1039"/>
      <c r="C94" s="1039"/>
      <c r="D94" s="1039"/>
      <c r="E94" s="1039"/>
      <c r="F94" s="1039"/>
      <c r="G94" s="1039"/>
      <c r="H94" s="1039"/>
      <c r="I94" s="1039"/>
      <c r="J94" s="1039"/>
    </row>
    <row r="95" customFormat="false" ht="30.75" hidden="false" customHeight="true" outlineLevel="0" collapsed="false">
      <c r="A95" s="1040" t="s">
        <v>95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60</v>
      </c>
      <c r="K1" s="113" t="s">
        <v>84</v>
      </c>
    </row>
    <row r="2" customFormat="false" ht="17.25" hidden="false" customHeight="true" outlineLevel="0" collapsed="false">
      <c r="A2" s="650" t="s">
        <v>961</v>
      </c>
      <c r="K2" s="113" t="s">
        <v>86</v>
      </c>
    </row>
    <row r="3" customFormat="false" ht="15.75" hidden="false" customHeight="true" outlineLevel="0" collapsed="false">
      <c r="A3" s="650" t="s">
        <v>238</v>
      </c>
      <c r="K3" s="113" t="s">
        <v>87</v>
      </c>
    </row>
    <row r="4" customFormat="false" ht="13.5" hidden="false" customHeight="true" outlineLevel="0" collapsed="false">
      <c r="A4" s="1041"/>
      <c r="K4" s="925"/>
    </row>
    <row r="5" customFormat="false" ht="14.25" hidden="false" customHeight="true" outlineLevel="0" collapsed="false">
      <c r="A5" s="145" t="s">
        <v>471</v>
      </c>
      <c r="B5" s="1042" t="s">
        <v>962</v>
      </c>
      <c r="C5" s="1042"/>
      <c r="D5" s="1042"/>
      <c r="E5" s="1042"/>
      <c r="F5" s="1042"/>
      <c r="G5" s="1042"/>
      <c r="H5" s="1042"/>
      <c r="I5" s="1042"/>
      <c r="J5" s="1043" t="s">
        <v>798</v>
      </c>
      <c r="K5" s="1043"/>
    </row>
    <row r="6" customFormat="false" ht="24" hidden="false" customHeight="true" outlineLevel="0" collapsed="false">
      <c r="A6" s="1044" t="s">
        <v>475</v>
      </c>
      <c r="B6" s="937" t="s">
        <v>963</v>
      </c>
      <c r="C6" s="1045" t="s">
        <v>964</v>
      </c>
      <c r="D6" s="1046" t="s">
        <v>965</v>
      </c>
      <c r="E6" s="1046"/>
      <c r="F6" s="1046"/>
      <c r="G6" s="1046"/>
      <c r="H6" s="1046"/>
      <c r="I6" s="1046"/>
      <c r="J6" s="1047" t="s">
        <v>966</v>
      </c>
      <c r="K6" s="1047"/>
    </row>
    <row r="7" customFormat="false" ht="14.25" hidden="false" customHeight="true" outlineLevel="0" collapsed="false">
      <c r="A7" s="498"/>
      <c r="B7" s="285" t="s">
        <v>967</v>
      </c>
      <c r="C7" s="875" t="s">
        <v>968</v>
      </c>
      <c r="D7" s="395" t="s">
        <v>946</v>
      </c>
      <c r="E7" s="395" t="s">
        <v>969</v>
      </c>
      <c r="F7" s="395" t="s">
        <v>948</v>
      </c>
      <c r="G7" s="395" t="s">
        <v>970</v>
      </c>
      <c r="H7" s="1048" t="s">
        <v>971</v>
      </c>
      <c r="I7" s="1049" t="s">
        <v>768</v>
      </c>
      <c r="J7" s="1050" t="s">
        <v>972</v>
      </c>
      <c r="K7" s="1050"/>
    </row>
    <row r="8" customFormat="false" ht="13.5" hidden="false" customHeight="true" outlineLevel="0" collapsed="false">
      <c r="A8" s="959" t="s">
        <v>973</v>
      </c>
      <c r="B8" s="85" t="n">
        <v>1349.286</v>
      </c>
      <c r="C8" s="1051"/>
      <c r="D8" s="150" t="s">
        <v>126</v>
      </c>
      <c r="E8" s="85" t="n">
        <v>41612804.9585273</v>
      </c>
      <c r="F8" s="85" t="n">
        <v>1100914.93580989</v>
      </c>
      <c r="G8" s="85" t="n">
        <v>54035334.8544817</v>
      </c>
      <c r="H8" s="85" t="n">
        <v>20503049.3635705</v>
      </c>
      <c r="I8" s="150" t="s">
        <v>126</v>
      </c>
      <c r="J8" s="1052" t="s">
        <v>946</v>
      </c>
      <c r="K8" s="763" t="s">
        <v>126</v>
      </c>
    </row>
    <row r="9" customFormat="false" ht="12" hidden="false" customHeight="true" outlineLevel="0" collapsed="false">
      <c r="A9" s="1053" t="s">
        <v>812</v>
      </c>
      <c r="B9" s="1054"/>
      <c r="C9" s="1055"/>
      <c r="D9" s="1055"/>
      <c r="E9" s="1055"/>
      <c r="F9" s="1055"/>
      <c r="G9" s="1055"/>
      <c r="H9" s="1056"/>
      <c r="I9" s="1057"/>
      <c r="J9" s="1058" t="s">
        <v>969</v>
      </c>
      <c r="K9" s="149" t="n">
        <v>0.00099999999999999</v>
      </c>
    </row>
    <row r="10" customFormat="false" ht="12" hidden="false" customHeight="true" outlineLevel="0" collapsed="false">
      <c r="A10" s="84" t="s">
        <v>813</v>
      </c>
      <c r="B10" s="20" t="n">
        <v>383.523</v>
      </c>
      <c r="C10" s="20" t="n">
        <v>132.585580556714</v>
      </c>
      <c r="D10" s="20" t="s">
        <v>126</v>
      </c>
      <c r="E10" s="20" t="n">
        <v>13862989.4954525</v>
      </c>
      <c r="F10" s="20" t="n">
        <v>508496.196118528</v>
      </c>
      <c r="G10" s="20" t="n">
        <v>32716655.209268</v>
      </c>
      <c r="H10" s="20" t="n">
        <v>3761478.71101377</v>
      </c>
      <c r="I10" s="21" t="s">
        <v>126</v>
      </c>
      <c r="J10" s="1058" t="s">
        <v>970</v>
      </c>
      <c r="K10" s="149" t="n">
        <v>0.0199999999999998</v>
      </c>
    </row>
    <row r="11" customFormat="false" ht="13.5" hidden="false" customHeight="true" outlineLevel="0" collapsed="false">
      <c r="A11" s="84" t="s">
        <v>814</v>
      </c>
      <c r="B11" s="20" t="n">
        <v>965.763</v>
      </c>
      <c r="C11" s="20" t="n">
        <v>68.7565008190794</v>
      </c>
      <c r="D11" s="20" t="s">
        <v>126</v>
      </c>
      <c r="E11" s="20" t="n">
        <v>27749815.4630747</v>
      </c>
      <c r="F11" s="20" t="n">
        <v>592418.739691364</v>
      </c>
      <c r="G11" s="20" t="n">
        <v>21318679.6452138</v>
      </c>
      <c r="H11" s="20" t="n">
        <v>16741570.6525567</v>
      </c>
      <c r="I11" s="21" t="s">
        <v>126</v>
      </c>
      <c r="J11" s="1059" t="s">
        <v>974</v>
      </c>
      <c r="K11" s="149" t="n">
        <v>0.00499999999999995</v>
      </c>
    </row>
    <row r="12" customFormat="false" ht="12" hidden="false" customHeight="true" outlineLevel="0" collapsed="false">
      <c r="A12" s="1053" t="s">
        <v>815</v>
      </c>
      <c r="B12" s="1054"/>
      <c r="C12" s="1055"/>
      <c r="D12" s="1055"/>
      <c r="E12" s="1055"/>
      <c r="F12" s="1055"/>
      <c r="G12" s="1055"/>
      <c r="H12" s="1056"/>
      <c r="I12" s="1057"/>
      <c r="K12" s="31"/>
    </row>
    <row r="13" customFormat="false" ht="12" hidden="false" customHeight="true" outlineLevel="0" collapsed="false">
      <c r="A13" s="84" t="s">
        <v>816</v>
      </c>
      <c r="B13" s="20"/>
      <c r="C13" s="20"/>
      <c r="D13" s="20"/>
      <c r="E13" s="20"/>
      <c r="F13" s="20"/>
      <c r="G13" s="20"/>
      <c r="H13" s="20"/>
      <c r="I13" s="21"/>
    </row>
    <row r="14" customFormat="false" ht="12" hidden="false" customHeight="true" outlineLevel="0" collapsed="false">
      <c r="A14" s="84" t="s">
        <v>817</v>
      </c>
      <c r="B14" s="20"/>
      <c r="C14" s="20"/>
      <c r="D14" s="20"/>
      <c r="E14" s="20"/>
      <c r="F14" s="20"/>
      <c r="G14" s="20"/>
      <c r="H14" s="20"/>
      <c r="I14" s="21"/>
    </row>
    <row r="15" customFormat="false" ht="12" hidden="false" customHeight="true" outlineLevel="0" collapsed="false">
      <c r="A15" s="84" t="s">
        <v>818</v>
      </c>
      <c r="B15" s="20"/>
      <c r="C15" s="20"/>
      <c r="D15" s="20"/>
      <c r="E15" s="20"/>
      <c r="F15" s="20"/>
      <c r="G15" s="20"/>
      <c r="H15" s="20"/>
      <c r="I15" s="21"/>
    </row>
    <row r="16" customFormat="false" ht="12" hidden="false" customHeight="true" outlineLevel="0" collapsed="false">
      <c r="A16" s="959" t="s">
        <v>873</v>
      </c>
      <c r="B16" s="20" t="n">
        <v>196.913</v>
      </c>
      <c r="C16" s="20" t="n">
        <v>20</v>
      </c>
      <c r="D16" s="20" t="s">
        <v>126</v>
      </c>
      <c r="E16" s="20" t="s">
        <v>126</v>
      </c>
      <c r="F16" s="20" t="s">
        <v>126</v>
      </c>
      <c r="G16" s="20" t="n">
        <v>78765.2</v>
      </c>
      <c r="H16" s="20" t="n">
        <v>3426286.2</v>
      </c>
      <c r="I16" s="21" t="n">
        <v>433208.6</v>
      </c>
    </row>
    <row r="17" customFormat="false" ht="12" hidden="false" customHeight="true" outlineLevel="0" collapsed="false">
      <c r="A17" s="959" t="s">
        <v>878</v>
      </c>
      <c r="B17" s="20" t="n">
        <v>1909.232</v>
      </c>
      <c r="C17" s="20" t="n">
        <v>20</v>
      </c>
      <c r="D17" s="20" t="s">
        <v>126</v>
      </c>
      <c r="E17" s="20" t="n">
        <v>29020326.4</v>
      </c>
      <c r="F17" s="20" t="s">
        <v>126</v>
      </c>
      <c r="G17" s="20" t="n">
        <v>8782467.2</v>
      </c>
      <c r="H17" s="20" t="s">
        <v>126</v>
      </c>
      <c r="I17" s="21" t="n">
        <v>381846.4</v>
      </c>
    </row>
    <row r="18" customFormat="false" ht="12" hidden="false" customHeight="true" outlineLevel="0" collapsed="false">
      <c r="A18" s="959" t="s">
        <v>879</v>
      </c>
      <c r="B18" s="20" t="n">
        <v>24838.435</v>
      </c>
      <c r="C18" s="20" t="n">
        <v>0.6</v>
      </c>
      <c r="D18" s="20" t="s">
        <v>126</v>
      </c>
      <c r="E18" s="20" t="n">
        <v>1937397.93</v>
      </c>
      <c r="F18" s="20" t="s">
        <v>126</v>
      </c>
      <c r="G18" s="20" t="n">
        <v>149030.61</v>
      </c>
      <c r="H18" s="20" t="n">
        <v>298061.22</v>
      </c>
      <c r="I18" s="21" t="n">
        <v>12518571.24</v>
      </c>
    </row>
    <row r="19" customFormat="false" ht="12" hidden="false" customHeight="true" outlineLevel="0" collapsed="false">
      <c r="A19" s="1060" t="s">
        <v>872</v>
      </c>
      <c r="B19" s="20" t="s">
        <v>126</v>
      </c>
      <c r="C19" s="20" t="s">
        <v>126</v>
      </c>
      <c r="D19" s="20" t="s">
        <v>126</v>
      </c>
      <c r="E19" s="20" t="s">
        <v>126</v>
      </c>
      <c r="F19" s="20" t="s">
        <v>126</v>
      </c>
      <c r="G19" s="20" t="s">
        <v>126</v>
      </c>
      <c r="H19" s="20" t="s">
        <v>126</v>
      </c>
      <c r="I19" s="21" t="s">
        <v>126</v>
      </c>
    </row>
    <row r="20" customFormat="false" ht="12" hidden="false" customHeight="true" outlineLevel="0" collapsed="false">
      <c r="A20" s="1060" t="s">
        <v>874</v>
      </c>
      <c r="B20" s="20" t="n">
        <v>22</v>
      </c>
      <c r="C20" s="20" t="n">
        <v>25</v>
      </c>
      <c r="D20" s="20" t="s">
        <v>126</v>
      </c>
      <c r="E20" s="20" t="s">
        <v>126</v>
      </c>
      <c r="F20" s="20" t="s">
        <v>126</v>
      </c>
      <c r="G20" s="20" t="s">
        <v>126</v>
      </c>
      <c r="H20" s="20" t="n">
        <v>528000</v>
      </c>
      <c r="I20" s="21" t="n">
        <v>22000</v>
      </c>
    </row>
    <row r="21" customFormat="false" ht="12.75" hidden="false" customHeight="false" outlineLevel="0" collapsed="false">
      <c r="A21" s="1060" t="s">
        <v>875</v>
      </c>
      <c r="B21" s="20" t="s">
        <v>126</v>
      </c>
      <c r="C21" s="20" t="s">
        <v>126</v>
      </c>
      <c r="D21" s="20" t="s">
        <v>126</v>
      </c>
      <c r="E21" s="20" t="s">
        <v>126</v>
      </c>
      <c r="F21" s="20" t="s">
        <v>126</v>
      </c>
      <c r="G21" s="20" t="s">
        <v>126</v>
      </c>
      <c r="H21" s="20" t="s">
        <v>126</v>
      </c>
      <c r="I21" s="21" t="s">
        <v>126</v>
      </c>
    </row>
    <row r="22" customFormat="false" ht="12" hidden="false" customHeight="true" outlineLevel="0" collapsed="false">
      <c r="A22" s="1060" t="s">
        <v>876</v>
      </c>
      <c r="B22" s="20" t="n">
        <v>30</v>
      </c>
      <c r="C22" s="20" t="n">
        <v>25</v>
      </c>
      <c r="D22" s="20" t="s">
        <v>126</v>
      </c>
      <c r="E22" s="20" t="s">
        <v>126</v>
      </c>
      <c r="F22" s="20" t="s">
        <v>126</v>
      </c>
      <c r="G22" s="20" t="s">
        <v>126</v>
      </c>
      <c r="H22" s="20" t="n">
        <v>720000</v>
      </c>
      <c r="I22" s="21" t="n">
        <v>30000</v>
      </c>
    </row>
    <row r="23" customFormat="false" ht="13.5" hidden="false" customHeight="true" outlineLevel="0" collapsed="false">
      <c r="A23" s="1060" t="s">
        <v>877</v>
      </c>
      <c r="B23" s="20" t="s">
        <v>126</v>
      </c>
      <c r="C23" s="20" t="s">
        <v>126</v>
      </c>
      <c r="D23" s="20" t="s">
        <v>126</v>
      </c>
      <c r="E23" s="20" t="s">
        <v>126</v>
      </c>
      <c r="F23" s="20" t="s">
        <v>126</v>
      </c>
      <c r="G23" s="20" t="s">
        <v>126</v>
      </c>
      <c r="H23" s="20" t="s">
        <v>126</v>
      </c>
      <c r="I23" s="21" t="s">
        <v>126</v>
      </c>
    </row>
    <row r="24" customFormat="false" ht="14.25" hidden="false" customHeight="true" outlineLevel="0" collapsed="false">
      <c r="A24" s="1061" t="s">
        <v>975</v>
      </c>
      <c r="B24" s="81"/>
      <c r="C24" s="81"/>
      <c r="D24" s="81"/>
      <c r="E24" s="81"/>
      <c r="F24" s="81"/>
      <c r="G24" s="81"/>
      <c r="H24" s="81"/>
      <c r="I24" s="133"/>
    </row>
    <row r="25" customFormat="false" ht="12" hidden="false" customHeight="true" outlineLevel="0" collapsed="false">
      <c r="A25" s="1062" t="s">
        <v>110</v>
      </c>
      <c r="B25" s="20" t="s">
        <v>126</v>
      </c>
      <c r="C25" s="20" t="s">
        <v>134</v>
      </c>
      <c r="D25" s="989" t="s">
        <v>134</v>
      </c>
      <c r="E25" s="20" t="s">
        <v>134</v>
      </c>
      <c r="F25" s="20" t="s">
        <v>134</v>
      </c>
      <c r="G25" s="20" t="s">
        <v>134</v>
      </c>
      <c r="H25" s="20" t="s">
        <v>126</v>
      </c>
      <c r="I25" s="21" t="s">
        <v>126</v>
      </c>
    </row>
    <row r="26" customFormat="false" ht="14.25" hidden="false" customHeight="true" outlineLevel="0" collapsed="false">
      <c r="A26" s="1063" t="s">
        <v>976</v>
      </c>
      <c r="B26" s="251"/>
      <c r="C26" s="251"/>
      <c r="D26" s="150" t="s">
        <v>132</v>
      </c>
      <c r="E26" s="85" t="n">
        <v>72570529.2885273</v>
      </c>
      <c r="F26" s="85" t="n">
        <v>1100914.93580989</v>
      </c>
      <c r="G26" s="85" t="n">
        <v>63045597.8644817</v>
      </c>
      <c r="H26" s="85" t="n">
        <v>25475396.7835705</v>
      </c>
      <c r="I26" s="149" t="n">
        <v>13385626.24</v>
      </c>
    </row>
    <row r="27" customFormat="false" ht="6.75" hidden="false" customHeight="true" outlineLevel="0" collapsed="false">
      <c r="D27" s="31"/>
      <c r="E27" s="31"/>
      <c r="F27" s="31"/>
      <c r="G27" s="31"/>
      <c r="H27" s="31"/>
      <c r="I27" s="31"/>
    </row>
    <row r="28" customFormat="false" ht="12" hidden="false" customHeight="true" outlineLevel="0" collapsed="false">
      <c r="A28" s="270" t="s">
        <v>97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10</v>
      </c>
      <c r="B30" s="1064"/>
      <c r="C30" s="1064"/>
      <c r="D30" s="1064"/>
      <c r="E30" s="1064"/>
      <c r="F30" s="1064"/>
      <c r="G30" s="1064"/>
      <c r="H30" s="1064"/>
      <c r="I30" s="1064"/>
    </row>
    <row r="31" customFormat="false" ht="31.5" hidden="false" customHeight="true" outlineLevel="0" collapsed="false">
      <c r="A31" s="180" t="s">
        <v>909</v>
      </c>
      <c r="B31" s="180"/>
      <c r="C31" s="180"/>
      <c r="D31" s="180"/>
      <c r="E31" s="180"/>
      <c r="F31" s="180"/>
      <c r="G31" s="180"/>
      <c r="H31" s="180"/>
      <c r="I31" s="180"/>
    </row>
    <row r="32" customFormat="false" ht="12.75" hidden="false" customHeight="true" outlineLevel="0" collapsed="false">
      <c r="A32" s="962" t="s">
        <v>937</v>
      </c>
      <c r="B32" s="962"/>
      <c r="C32" s="962"/>
      <c r="D32" s="962"/>
      <c r="E32" s="962"/>
      <c r="F32" s="962"/>
      <c r="G32" s="962"/>
      <c r="H32" s="962"/>
      <c r="I32" s="962"/>
    </row>
    <row r="33" customFormat="false" ht="12.75" hidden="false" customHeight="true" outlineLevel="0" collapsed="false">
      <c r="A33" s="1065" t="s">
        <v>911</v>
      </c>
      <c r="B33" s="1065"/>
      <c r="C33" s="1065"/>
      <c r="D33" s="1065"/>
      <c r="E33" s="1065"/>
      <c r="F33" s="1065"/>
      <c r="G33" s="1065"/>
      <c r="H33" s="1065"/>
      <c r="I33" s="1065"/>
    </row>
    <row r="34" customFormat="false" ht="12.75" hidden="false" customHeight="true" outlineLevel="0" collapsed="false">
      <c r="A34" s="180" t="s">
        <v>978</v>
      </c>
      <c r="B34" s="180"/>
      <c r="C34" s="180"/>
      <c r="D34" s="180"/>
      <c r="E34" s="180"/>
      <c r="F34" s="180"/>
      <c r="G34" s="180"/>
      <c r="H34" s="180"/>
      <c r="I34" s="180"/>
    </row>
    <row r="35" customFormat="false" ht="12.75" hidden="false" customHeight="true" outlineLevel="0" collapsed="false">
      <c r="A35" s="1066" t="s">
        <v>979</v>
      </c>
      <c r="B35" s="1066"/>
      <c r="C35" s="1066"/>
      <c r="D35" s="1066"/>
      <c r="E35" s="1066"/>
      <c r="F35" s="1066"/>
      <c r="G35" s="1066"/>
      <c r="H35" s="1066"/>
      <c r="I35" s="1066"/>
    </row>
    <row r="36" customFormat="false" ht="38.25" hidden="false" customHeight="true" outlineLevel="0" collapsed="false">
      <c r="A36" s="304" t="s">
        <v>86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80</v>
      </c>
      <c r="G1" s="113" t="s">
        <v>84</v>
      </c>
    </row>
    <row r="2" customFormat="false" ht="15.75" hidden="false" customHeight="true" outlineLevel="0" collapsed="false">
      <c r="A2" s="650" t="s">
        <v>981</v>
      </c>
      <c r="G2" s="113" t="s">
        <v>86</v>
      </c>
    </row>
    <row r="3" customFormat="false" ht="15.75" hidden="false" customHeight="true" outlineLevel="0" collapsed="false">
      <c r="A3" s="650" t="s">
        <v>238</v>
      </c>
      <c r="G3" s="113" t="s">
        <v>87</v>
      </c>
    </row>
    <row r="4" customFormat="false" ht="12.75" hidden="false" customHeight="true" outlineLevel="0" collapsed="false">
      <c r="G4" s="137"/>
    </row>
    <row r="5" customFormat="false" ht="29.25" hidden="false" customHeight="true" outlineLevel="0" collapsed="false">
      <c r="A5" s="747" t="s">
        <v>982</v>
      </c>
      <c r="B5" s="747"/>
      <c r="C5" s="1067" t="s">
        <v>869</v>
      </c>
      <c r="D5" s="1067"/>
      <c r="E5" s="1067"/>
      <c r="F5" s="1068" t="s">
        <v>983</v>
      </c>
      <c r="G5" s="1069" t="s">
        <v>167</v>
      </c>
    </row>
    <row r="6" customFormat="false" ht="14.25" hidden="false" customHeight="true" outlineLevel="0" collapsed="false">
      <c r="A6" s="391"/>
      <c r="B6" s="423"/>
      <c r="C6" s="278" t="s">
        <v>984</v>
      </c>
      <c r="D6" s="388" t="s">
        <v>985</v>
      </c>
      <c r="E6" s="388"/>
      <c r="F6" s="1070" t="s">
        <v>390</v>
      </c>
      <c r="G6" s="754" t="s">
        <v>390</v>
      </c>
    </row>
    <row r="7" customFormat="false" ht="15" hidden="false" customHeight="true" outlineLevel="0" collapsed="false">
      <c r="A7" s="394"/>
      <c r="B7" s="1071"/>
      <c r="C7" s="1072" t="s">
        <v>986</v>
      </c>
      <c r="D7" s="753" t="s">
        <v>987</v>
      </c>
      <c r="E7" s="395" t="s">
        <v>988</v>
      </c>
      <c r="F7" s="623" t="s">
        <v>989</v>
      </c>
      <c r="G7" s="1073" t="s">
        <v>990</v>
      </c>
    </row>
    <row r="8" customFormat="false" ht="12.75" hidden="false" customHeight="true" outlineLevel="0" collapsed="false">
      <c r="A8" s="836" t="s">
        <v>991</v>
      </c>
      <c r="B8" s="1074"/>
      <c r="C8" s="1075"/>
      <c r="D8" s="1076"/>
      <c r="E8" s="1076"/>
      <c r="F8" s="757"/>
      <c r="G8" s="210" t="s">
        <v>126</v>
      </c>
    </row>
    <row r="9" customFormat="false" ht="12.75" hidden="false" customHeight="true" outlineLevel="0" collapsed="false">
      <c r="A9" s="785" t="s">
        <v>992</v>
      </c>
      <c r="B9" s="1074"/>
      <c r="C9" s="482" t="s">
        <v>126</v>
      </c>
      <c r="D9" s="482" t="s">
        <v>126</v>
      </c>
      <c r="E9" s="482" t="s">
        <v>126</v>
      </c>
      <c r="F9" s="79" t="s">
        <v>126</v>
      </c>
      <c r="G9" s="1077" t="s">
        <v>126</v>
      </c>
    </row>
    <row r="10" customFormat="false" ht="12.75" hidden="false" customHeight="true" outlineLevel="0" collapsed="false">
      <c r="A10" s="1078" t="s">
        <v>993</v>
      </c>
      <c r="B10" s="1079" t="s">
        <v>994</v>
      </c>
      <c r="C10" s="482" t="s">
        <v>126</v>
      </c>
      <c r="D10" s="482" t="s">
        <v>126</v>
      </c>
      <c r="E10" s="482" t="s">
        <v>126</v>
      </c>
      <c r="F10" s="1080" t="s">
        <v>126</v>
      </c>
      <c r="G10" s="508" t="s">
        <v>126</v>
      </c>
    </row>
    <row r="11" customFormat="false" ht="13.5" hidden="false" customHeight="true" outlineLevel="0" collapsed="false">
      <c r="A11" s="1081"/>
      <c r="B11" s="1082" t="s">
        <v>995</v>
      </c>
      <c r="C11" s="482" t="s">
        <v>126</v>
      </c>
      <c r="D11" s="482" t="s">
        <v>126</v>
      </c>
      <c r="E11" s="482" t="s">
        <v>126</v>
      </c>
      <c r="F11" s="108" t="s">
        <v>126</v>
      </c>
      <c r="G11" s="510" t="s">
        <v>126</v>
      </c>
    </row>
    <row r="12" customFormat="false" ht="12" hidden="false" customHeight="true" outlineLevel="0" collapsed="false">
      <c r="A12" s="835" t="s">
        <v>996</v>
      </c>
      <c r="B12" s="1074"/>
      <c r="C12" s="670"/>
      <c r="D12" s="670"/>
      <c r="E12" s="670"/>
      <c r="F12" s="670"/>
      <c r="G12" s="210" t="s">
        <v>126</v>
      </c>
    </row>
    <row r="13" customFormat="false" ht="12.75" hidden="false" customHeight="true" outlineLevel="0" collapsed="false">
      <c r="A13" s="785" t="s">
        <v>997</v>
      </c>
      <c r="B13" s="1083"/>
      <c r="C13" s="482" t="s">
        <v>126</v>
      </c>
      <c r="D13" s="482" t="s">
        <v>126</v>
      </c>
      <c r="E13" s="482" t="s">
        <v>126</v>
      </c>
      <c r="F13" s="1080" t="s">
        <v>126</v>
      </c>
      <c r="G13" s="508" t="s">
        <v>126</v>
      </c>
    </row>
    <row r="14" customFormat="false" ht="13.5" hidden="false" customHeight="true" outlineLevel="0" collapsed="false">
      <c r="A14" s="765" t="s">
        <v>998</v>
      </c>
      <c r="B14" s="1084"/>
      <c r="C14" s="482" t="s">
        <v>126</v>
      </c>
      <c r="D14" s="482" t="s">
        <v>126</v>
      </c>
      <c r="E14" s="482" t="s">
        <v>126</v>
      </c>
      <c r="F14" s="108" t="s">
        <v>126</v>
      </c>
      <c r="G14" s="510" t="s">
        <v>126</v>
      </c>
    </row>
    <row r="15" customFormat="false" ht="12" hidden="false" customHeight="true" outlineLevel="0" collapsed="false">
      <c r="A15" s="835" t="s">
        <v>999</v>
      </c>
      <c r="B15" s="1074"/>
      <c r="C15" s="670"/>
      <c r="D15" s="670"/>
      <c r="E15" s="670"/>
      <c r="F15" s="670"/>
      <c r="G15" s="210" t="s">
        <v>126</v>
      </c>
    </row>
    <row r="16" customFormat="false" ht="12.75" hidden="false" customHeight="true" outlineLevel="0" collapsed="false">
      <c r="A16" s="785" t="s">
        <v>1000</v>
      </c>
      <c r="B16" s="787"/>
      <c r="C16" s="482" t="s">
        <v>126</v>
      </c>
      <c r="D16" s="482" t="s">
        <v>126</v>
      </c>
      <c r="E16" s="482" t="s">
        <v>126</v>
      </c>
      <c r="F16" s="1080" t="s">
        <v>126</v>
      </c>
      <c r="G16" s="508" t="s">
        <v>126</v>
      </c>
    </row>
    <row r="17" customFormat="false" ht="13.5" hidden="false" customHeight="true" outlineLevel="0" collapsed="false">
      <c r="A17" s="765" t="s">
        <v>1001</v>
      </c>
      <c r="B17" s="1085"/>
      <c r="C17" s="482" t="s">
        <v>126</v>
      </c>
      <c r="D17" s="482" t="s">
        <v>126</v>
      </c>
      <c r="E17" s="482" t="s">
        <v>126</v>
      </c>
      <c r="F17" s="108" t="s">
        <v>126</v>
      </c>
      <c r="G17" s="510" t="s">
        <v>126</v>
      </c>
    </row>
    <row r="18" customFormat="false" ht="12" hidden="false" customHeight="true" outlineLevel="0" collapsed="false">
      <c r="A18" s="839" t="s">
        <v>1002</v>
      </c>
      <c r="B18" s="1086"/>
      <c r="C18" s="670" t="s">
        <v>126</v>
      </c>
      <c r="D18" s="670"/>
      <c r="E18" s="670"/>
      <c r="F18" s="670"/>
      <c r="G18" s="645" t="s">
        <v>126</v>
      </c>
    </row>
    <row r="19" customFormat="false" ht="13.5" hidden="false" customHeight="true" outlineLevel="0" collapsed="false">
      <c r="A19" s="1062" t="s">
        <v>110</v>
      </c>
      <c r="B19" s="1062"/>
      <c r="C19" s="482" t="s">
        <v>126</v>
      </c>
      <c r="D19" s="482" t="s">
        <v>126</v>
      </c>
      <c r="E19" s="482" t="s">
        <v>126</v>
      </c>
      <c r="F19" s="1087" t="s">
        <v>126</v>
      </c>
      <c r="G19" s="519" t="s">
        <v>12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1003</v>
      </c>
      <c r="C21" s="1089" t="s">
        <v>126</v>
      </c>
      <c r="D21" s="670"/>
      <c r="E21" s="670"/>
      <c r="F21" s="670"/>
      <c r="G21" s="1090"/>
    </row>
    <row r="22" customFormat="false" ht="14.25" hidden="false" customHeight="true" outlineLevel="0" collapsed="false">
      <c r="A22" s="1091"/>
      <c r="B22" s="1092" t="s">
        <v>1004</v>
      </c>
      <c r="C22" s="1093" t="s">
        <v>126</v>
      </c>
      <c r="D22" s="1094"/>
      <c r="E22" s="1095"/>
      <c r="F22" s="1096"/>
      <c r="G22" s="1097"/>
    </row>
    <row r="24" customFormat="false" ht="27" hidden="false" customHeight="true" outlineLevel="0" collapsed="false">
      <c r="A24" s="297" t="s">
        <v>1005</v>
      </c>
      <c r="B24" s="297"/>
      <c r="C24" s="297"/>
      <c r="D24" s="297"/>
      <c r="E24" s="297"/>
      <c r="F24" s="297"/>
      <c r="G24" s="297"/>
    </row>
    <row r="25" customFormat="false" ht="13.5" hidden="false" customHeight="true" outlineLevel="0" collapsed="false">
      <c r="A25" s="295" t="s">
        <v>1006</v>
      </c>
      <c r="B25" s="295"/>
      <c r="C25" s="295"/>
      <c r="D25" s="295"/>
      <c r="E25" s="295"/>
      <c r="F25" s="137"/>
      <c r="G25" s="137"/>
    </row>
    <row r="26" customFormat="false" ht="13.5" hidden="false" customHeight="true" outlineLevel="0" collapsed="false">
      <c r="A26" s="295" t="s">
        <v>1007</v>
      </c>
      <c r="B26" s="295"/>
      <c r="C26" s="295"/>
      <c r="D26" s="295"/>
      <c r="E26" s="137"/>
      <c r="F26" s="137"/>
      <c r="G26" s="137"/>
    </row>
    <row r="27" customFormat="false" ht="13.5" hidden="false" customHeight="true" outlineLevel="0" collapsed="false">
      <c r="A27" s="417" t="s">
        <v>100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10</v>
      </c>
      <c r="B29" s="178"/>
      <c r="C29" s="178"/>
      <c r="D29" s="178"/>
      <c r="E29" s="178"/>
      <c r="F29" s="178"/>
      <c r="G29" s="179"/>
    </row>
    <row r="30" customFormat="false" ht="27" hidden="false" customHeight="true" outlineLevel="0" collapsed="false">
      <c r="A30" s="1098" t="s">
        <v>909</v>
      </c>
      <c r="B30" s="1098"/>
      <c r="C30" s="1098"/>
      <c r="D30" s="1098"/>
      <c r="E30" s="1098"/>
      <c r="F30" s="1098"/>
      <c r="G30" s="1098"/>
    </row>
    <row r="31" customFormat="false" ht="12.75" hidden="false" customHeight="true" outlineLevel="0" collapsed="false">
      <c r="A31" s="419" t="s">
        <v>1009</v>
      </c>
      <c r="B31" s="419"/>
      <c r="C31" s="419"/>
      <c r="D31" s="419"/>
      <c r="E31" s="419"/>
      <c r="F31" s="419"/>
      <c r="G31" s="419"/>
    </row>
    <row r="32" customFormat="false" ht="12" hidden="false" customHeight="true" outlineLevel="0" collapsed="false">
      <c r="A32" s="1099" t="s">
        <v>101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1</v>
      </c>
      <c r="E1" s="113" t="s">
        <v>84</v>
      </c>
    </row>
    <row r="2" customFormat="false" ht="18.75" hidden="false" customHeight="true" outlineLevel="0" collapsed="false">
      <c r="A2" s="650" t="s">
        <v>1012</v>
      </c>
      <c r="E2" s="113" t="s">
        <v>86</v>
      </c>
    </row>
    <row r="3" customFormat="false" ht="15.75" hidden="false" customHeight="true" outlineLevel="0" collapsed="false">
      <c r="A3" s="650" t="s">
        <v>85</v>
      </c>
      <c r="E3" s="113" t="s">
        <v>87</v>
      </c>
    </row>
    <row r="4" customFormat="false" ht="12.75" hidden="false" customHeight="true" outlineLevel="0" collapsed="false">
      <c r="A4" s="615"/>
      <c r="E4" s="616"/>
    </row>
    <row r="5" customFormat="false" ht="24" hidden="false" customHeight="true" outlineLevel="0" collapsed="false">
      <c r="A5" s="747" t="s">
        <v>88</v>
      </c>
      <c r="B5" s="386" t="s">
        <v>1013</v>
      </c>
      <c r="C5" s="386"/>
      <c r="D5" s="935" t="s">
        <v>385</v>
      </c>
      <c r="E5" s="1069" t="s">
        <v>167</v>
      </c>
    </row>
    <row r="6" customFormat="false" ht="13.5" hidden="false" customHeight="true" outlineLevel="0" collapsed="false">
      <c r="A6" s="391"/>
      <c r="B6" s="937" t="s">
        <v>799</v>
      </c>
      <c r="C6" s="393" t="s">
        <v>421</v>
      </c>
      <c r="D6" s="937"/>
      <c r="E6" s="1102" t="s">
        <v>91</v>
      </c>
    </row>
    <row r="7" customFormat="false" ht="15.75" hidden="false" customHeight="true" outlineLevel="0" collapsed="false">
      <c r="A7" s="498"/>
      <c r="B7" s="623"/>
      <c r="C7" s="623" t="s">
        <v>1014</v>
      </c>
      <c r="D7" s="1072" t="s">
        <v>1015</v>
      </c>
      <c r="E7" s="1103" t="s">
        <v>96</v>
      </c>
    </row>
    <row r="8" customFormat="false" ht="13.5" hidden="false" customHeight="true" outlineLevel="0" collapsed="false">
      <c r="A8" s="1104" t="s">
        <v>1016</v>
      </c>
      <c r="B8" s="1105" t="s">
        <v>1017</v>
      </c>
      <c r="C8" s="1106"/>
      <c r="D8" s="1106"/>
      <c r="E8" s="1107" t="n">
        <v>9.3225614442743</v>
      </c>
    </row>
    <row r="9" customFormat="false" ht="12" hidden="false" customHeight="true" outlineLevel="0" collapsed="false">
      <c r="A9" s="1108" t="s">
        <v>1018</v>
      </c>
      <c r="B9" s="1109" t="s">
        <v>1019</v>
      </c>
      <c r="C9" s="1110" t="n">
        <v>203383800</v>
      </c>
      <c r="D9" s="85" t="n">
        <v>0.0124999999999286</v>
      </c>
      <c r="E9" s="129" t="n">
        <v>3.99503892857143</v>
      </c>
    </row>
    <row r="10" customFormat="false" ht="12" hidden="false" customHeight="true" outlineLevel="0" collapsed="false">
      <c r="A10" s="1111" t="s">
        <v>1020</v>
      </c>
      <c r="B10" s="1112" t="s">
        <v>1021</v>
      </c>
      <c r="C10" s="20" t="n">
        <v>120082134.663055</v>
      </c>
      <c r="D10" s="85" t="n">
        <v>0.0124999999999286</v>
      </c>
      <c r="E10" s="129" t="n">
        <v>2.35875621659573</v>
      </c>
    </row>
    <row r="11" customFormat="false" ht="12" hidden="false" customHeight="true" outlineLevel="0" collapsed="false">
      <c r="A11" s="1111" t="s">
        <v>1022</v>
      </c>
      <c r="B11" s="1113" t="s">
        <v>1023</v>
      </c>
      <c r="C11" s="20" t="n">
        <v>34012082.4</v>
      </c>
      <c r="D11" s="85" t="n">
        <v>0.0125082615560417</v>
      </c>
      <c r="E11" s="129" t="n">
        <v>0.668536035714286</v>
      </c>
    </row>
    <row r="12" customFormat="false" ht="12" hidden="false" customHeight="true" outlineLevel="0" collapsed="false">
      <c r="A12" s="1111" t="s">
        <v>1024</v>
      </c>
      <c r="B12" s="1112" t="s">
        <v>1025</v>
      </c>
      <c r="C12" s="20" t="n">
        <v>117103993.476</v>
      </c>
      <c r="D12" s="85" t="n">
        <v>0.0124998546285955</v>
      </c>
      <c r="E12" s="129" t="n">
        <v>2.30023026339286</v>
      </c>
    </row>
    <row r="13" customFormat="false" ht="13.5" hidden="false" customHeight="true" outlineLevel="0" collapsed="false">
      <c r="A13" s="1114" t="s">
        <v>1026</v>
      </c>
      <c r="B13" s="1112" t="s">
        <v>1027</v>
      </c>
      <c r="C13" s="20" t="s">
        <v>126</v>
      </c>
      <c r="D13" s="150" t="s">
        <v>126</v>
      </c>
      <c r="E13" s="519" t="s">
        <v>126</v>
      </c>
    </row>
    <row r="14" customFormat="false" ht="12.75" hidden="false" customHeight="true" outlineLevel="0" collapsed="false">
      <c r="A14" s="1115" t="s">
        <v>1028</v>
      </c>
      <c r="B14" s="1116"/>
      <c r="C14" s="1117"/>
      <c r="D14" s="1118"/>
      <c r="E14" s="151" t="s">
        <v>134</v>
      </c>
    </row>
    <row r="15" customFormat="false" ht="13.5" hidden="false" customHeight="true" outlineLevel="0" collapsed="false">
      <c r="A15" s="131" t="s">
        <v>110</v>
      </c>
      <c r="B15" s="405" t="s">
        <v>134</v>
      </c>
      <c r="C15" s="41" t="s">
        <v>134</v>
      </c>
      <c r="D15" s="150" t="s">
        <v>134</v>
      </c>
      <c r="E15" s="768" t="s">
        <v>134</v>
      </c>
    </row>
    <row r="16" customFormat="false" ht="16.5" hidden="false" customHeight="true" outlineLevel="0" collapsed="false">
      <c r="A16" s="1119" t="s">
        <v>1029</v>
      </c>
      <c r="B16" s="1120" t="s">
        <v>1030</v>
      </c>
      <c r="C16" s="1121" t="n">
        <v>25475396.7835705</v>
      </c>
      <c r="D16" s="1122" t="n">
        <v>0.0199999999998857</v>
      </c>
      <c r="E16" s="1123" t="n">
        <v>0.800655327483643</v>
      </c>
    </row>
    <row r="17" customFormat="false" ht="12" hidden="false" customHeight="true" outlineLevel="0" collapsed="false">
      <c r="A17" s="1124" t="s">
        <v>1031</v>
      </c>
      <c r="B17" s="1125"/>
      <c r="C17" s="1126"/>
      <c r="D17" s="1127"/>
      <c r="E17" s="149" t="n">
        <v>5.63960354346353</v>
      </c>
    </row>
    <row r="18" customFormat="false" ht="12" hidden="false" customHeight="true" outlineLevel="0" collapsed="false">
      <c r="A18" s="1111" t="s">
        <v>1032</v>
      </c>
      <c r="B18" s="1112" t="s">
        <v>1033</v>
      </c>
      <c r="C18" s="20" t="n">
        <v>57713813.0224779</v>
      </c>
      <c r="D18" s="85" t="n">
        <v>0.00999999999994286</v>
      </c>
      <c r="E18" s="129" t="n">
        <v>0.906931347496081</v>
      </c>
    </row>
    <row r="19" customFormat="false" ht="24" hidden="false" customHeight="true" outlineLevel="0" collapsed="false">
      <c r="A19" s="1111" t="s">
        <v>1034</v>
      </c>
      <c r="B19" s="1128" t="s">
        <v>1035</v>
      </c>
      <c r="C19" s="20" t="n">
        <v>120468019.533717</v>
      </c>
      <c r="D19" s="85" t="n">
        <v>0.0249999999998571</v>
      </c>
      <c r="E19" s="129" t="n">
        <v>4.73267219596745</v>
      </c>
    </row>
    <row r="20" customFormat="false" ht="14.25" hidden="false" customHeight="true" outlineLevel="0" collapsed="false">
      <c r="A20" s="78" t="s">
        <v>1036</v>
      </c>
      <c r="B20" s="1125"/>
      <c r="C20" s="1129"/>
      <c r="D20" s="1127"/>
      <c r="E20" s="151" t="s">
        <v>134</v>
      </c>
    </row>
    <row r="21" customFormat="false" ht="13.5" hidden="false" customHeight="true" outlineLevel="0" collapsed="false">
      <c r="A21" s="131" t="s">
        <v>110</v>
      </c>
      <c r="B21" s="1130" t="s">
        <v>604</v>
      </c>
      <c r="C21" s="482" t="s">
        <v>134</v>
      </c>
      <c r="D21" s="150" t="s">
        <v>134</v>
      </c>
      <c r="E21" s="519" t="s">
        <v>134</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3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63</v>
      </c>
      <c r="B26" s="178"/>
      <c r="C26" s="178"/>
      <c r="D26" s="178"/>
      <c r="E26" s="179"/>
    </row>
    <row r="27" customFormat="false" ht="28.5" hidden="false" customHeight="true" outlineLevel="0" collapsed="false">
      <c r="A27" s="180" t="s">
        <v>909</v>
      </c>
      <c r="B27" s="180"/>
      <c r="C27" s="180"/>
      <c r="D27" s="180"/>
      <c r="E27" s="180"/>
    </row>
    <row r="28" customFormat="false" ht="12" hidden="false" customHeight="true" outlineLevel="0" collapsed="false">
      <c r="A28" s="1002" t="s">
        <v>911</v>
      </c>
      <c r="B28" s="772"/>
      <c r="C28" s="772"/>
      <c r="D28" s="772"/>
      <c r="E28" s="773"/>
    </row>
    <row r="29" customFormat="false" ht="12.75" hidden="false" customHeight="true" outlineLevel="0" collapsed="false">
      <c r="A29" s="1133" t="s">
        <v>1038</v>
      </c>
      <c r="B29" s="772"/>
      <c r="C29" s="772"/>
      <c r="D29" s="772"/>
      <c r="E29" s="773"/>
    </row>
    <row r="30" customFormat="false" ht="13.5" hidden="false" customHeight="true" outlineLevel="0" collapsed="false">
      <c r="A30" s="1133" t="s">
        <v>1039</v>
      </c>
      <c r="B30" s="772"/>
      <c r="C30" s="772"/>
      <c r="D30" s="772"/>
      <c r="E30" s="773"/>
    </row>
    <row r="31" customFormat="false" ht="13.5" hidden="false" customHeight="true" outlineLevel="0" collapsed="false">
      <c r="A31" s="1134" t="s">
        <v>104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1</v>
      </c>
      <c r="C1" s="113" t="s">
        <v>84</v>
      </c>
    </row>
    <row r="2" customFormat="false" ht="18.75" hidden="false" customHeight="true" outlineLevel="0" collapsed="false">
      <c r="A2" s="650" t="s">
        <v>1041</v>
      </c>
      <c r="C2" s="113" t="s">
        <v>86</v>
      </c>
    </row>
    <row r="3" customFormat="false" ht="15.75" hidden="false" customHeight="true" outlineLevel="0" collapsed="false">
      <c r="A3" s="650" t="s">
        <v>118</v>
      </c>
      <c r="C3" s="113" t="s">
        <v>87</v>
      </c>
    </row>
    <row r="4" customFormat="false" ht="12.75" hidden="false" customHeight="true" outlineLevel="0" collapsed="false">
      <c r="A4" s="137"/>
      <c r="C4" s="137"/>
    </row>
    <row r="5" customFormat="false" ht="13.5" hidden="false" customHeight="true" outlineLevel="0" collapsed="false">
      <c r="A5" s="1137" t="s">
        <v>470</v>
      </c>
      <c r="B5" s="1137"/>
      <c r="C5" s="137"/>
    </row>
    <row r="6" customFormat="false" ht="14.25" hidden="false" customHeight="true" outlineLevel="0" collapsed="false">
      <c r="A6" s="1138" t="s">
        <v>1042</v>
      </c>
      <c r="B6" s="386" t="s">
        <v>799</v>
      </c>
      <c r="C6" s="387" t="s">
        <v>421</v>
      </c>
    </row>
    <row r="7" customFormat="false" ht="13.5" hidden="false" customHeight="true" outlineLevel="0" collapsed="false">
      <c r="A7" s="1139" t="s">
        <v>1043</v>
      </c>
      <c r="B7" s="1128" t="s">
        <v>1044</v>
      </c>
      <c r="C7" s="519" t="s">
        <v>126</v>
      </c>
    </row>
    <row r="8" customFormat="false" ht="13.5" hidden="false" customHeight="true" outlineLevel="0" collapsed="false">
      <c r="A8" s="1139" t="s">
        <v>1045</v>
      </c>
      <c r="B8" s="1128" t="s">
        <v>1046</v>
      </c>
      <c r="C8" s="519" t="s">
        <v>126</v>
      </c>
    </row>
    <row r="9" customFormat="false" ht="15.75" hidden="false" customHeight="true" outlineLevel="0" collapsed="false">
      <c r="A9" s="946" t="s">
        <v>1047</v>
      </c>
      <c r="B9" s="1140" t="s">
        <v>1048</v>
      </c>
      <c r="C9" s="129" t="n">
        <v>0.1</v>
      </c>
    </row>
    <row r="10" customFormat="false" ht="13.5" hidden="false" customHeight="true" outlineLevel="0" collapsed="false">
      <c r="A10" s="946" t="s">
        <v>1049</v>
      </c>
      <c r="B10" s="1140" t="s">
        <v>1050</v>
      </c>
      <c r="C10" s="129" t="n">
        <v>0.2</v>
      </c>
    </row>
    <row r="11" customFormat="false" ht="13.5" hidden="false" customHeight="true" outlineLevel="0" collapsed="false">
      <c r="A11" s="946" t="s">
        <v>1051</v>
      </c>
      <c r="B11" s="1128" t="s">
        <v>1052</v>
      </c>
      <c r="C11" s="129" t="n">
        <v>0.145094415793131</v>
      </c>
    </row>
    <row r="12" customFormat="false" ht="13.5" hidden="false" customHeight="true" outlineLevel="0" collapsed="false">
      <c r="A12" s="946" t="s">
        <v>1053</v>
      </c>
      <c r="B12" s="1128" t="s">
        <v>1054</v>
      </c>
      <c r="C12" s="129" t="n">
        <v>0.3</v>
      </c>
    </row>
    <row r="13" customFormat="false" ht="13.5" hidden="false" customHeight="true" outlineLevel="0" collapsed="false">
      <c r="A13" s="946" t="s">
        <v>1055</v>
      </c>
      <c r="B13" s="1128" t="s">
        <v>1056</v>
      </c>
      <c r="C13" s="129" t="n">
        <v>0.03</v>
      </c>
    </row>
    <row r="14" customFormat="false" ht="13.5" hidden="false" customHeight="true" outlineLevel="0" collapsed="false">
      <c r="A14" s="946" t="s">
        <v>1057</v>
      </c>
      <c r="B14" s="1128" t="s">
        <v>1058</v>
      </c>
      <c r="C14" s="129" t="n">
        <v>0.015</v>
      </c>
    </row>
    <row r="15" customFormat="false" ht="15.75" hidden="false" customHeight="true" outlineLevel="0" collapsed="false">
      <c r="A15" s="946" t="s">
        <v>1059</v>
      </c>
      <c r="B15" s="1128" t="s">
        <v>1060</v>
      </c>
      <c r="C15" s="129" t="n">
        <v>0.45</v>
      </c>
    </row>
    <row r="16" customFormat="false" ht="12" hidden="false" customHeight="true" outlineLevel="0" collapsed="false">
      <c r="A16" s="946" t="s">
        <v>1061</v>
      </c>
      <c r="B16" s="946"/>
      <c r="C16" s="1118" t="s">
        <v>126</v>
      </c>
    </row>
    <row r="17" customFormat="false" ht="12" hidden="false" customHeight="true" outlineLevel="0" collapsed="false">
      <c r="A17" s="31"/>
      <c r="B17" s="31"/>
      <c r="C17" s="31"/>
    </row>
    <row r="18" customFormat="false" ht="12" hidden="false" customHeight="true" outlineLevel="0" collapsed="false">
      <c r="A18" s="294" t="s">
        <v>106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3</v>
      </c>
      <c r="J1" s="113" t="s">
        <v>84</v>
      </c>
    </row>
    <row r="2" customFormat="false" ht="15.75" hidden="false" customHeight="true" outlineLevel="0" collapsed="false">
      <c r="A2" s="4" t="s">
        <v>1064</v>
      </c>
      <c r="J2" s="113" t="s">
        <v>86</v>
      </c>
    </row>
    <row r="3" customFormat="false" ht="15.75" hidden="false" customHeight="true" outlineLevel="0" collapsed="false">
      <c r="A3" s="4" t="s">
        <v>238</v>
      </c>
      <c r="J3" s="113" t="s">
        <v>87</v>
      </c>
    </row>
    <row r="4" customFormat="false" ht="12.75" hidden="false" customHeight="true" outlineLevel="0" collapsed="false">
      <c r="J4" s="137"/>
    </row>
    <row r="5" customFormat="false" ht="24.75" hidden="false" customHeight="true" outlineLevel="0" collapsed="false">
      <c r="A5" s="747" t="s">
        <v>88</v>
      </c>
      <c r="B5" s="386" t="s">
        <v>962</v>
      </c>
      <c r="C5" s="386"/>
      <c r="D5" s="386"/>
      <c r="E5" s="386"/>
      <c r="F5" s="386"/>
      <c r="G5" s="1067" t="s">
        <v>385</v>
      </c>
      <c r="H5" s="1067"/>
      <c r="I5" s="933" t="s">
        <v>167</v>
      </c>
      <c r="J5" s="933"/>
    </row>
    <row r="6" customFormat="false" ht="42.75" hidden="false" customHeight="true" outlineLevel="0" collapsed="false">
      <c r="A6" s="747"/>
      <c r="B6" s="937" t="s">
        <v>1065</v>
      </c>
      <c r="C6" s="278" t="s">
        <v>1066</v>
      </c>
      <c r="D6" s="395" t="s">
        <v>1067</v>
      </c>
      <c r="E6" s="278" t="s">
        <v>1068</v>
      </c>
      <c r="F6" s="395" t="s">
        <v>1069</v>
      </c>
      <c r="G6" s="388" t="s">
        <v>422</v>
      </c>
      <c r="H6" s="831" t="s">
        <v>423</v>
      </c>
      <c r="I6" s="388" t="s">
        <v>422</v>
      </c>
      <c r="J6" s="832" t="s">
        <v>423</v>
      </c>
    </row>
    <row r="7" customFormat="false" ht="12.75" hidden="false" customHeight="true" outlineLevel="0" collapsed="false">
      <c r="A7" s="1141"/>
      <c r="B7" s="875" t="s">
        <v>1070</v>
      </c>
      <c r="C7" s="875" t="s">
        <v>1071</v>
      </c>
      <c r="D7" s="395"/>
      <c r="E7" s="875" t="s">
        <v>1072</v>
      </c>
      <c r="F7" s="395"/>
      <c r="G7" s="623" t="s">
        <v>1073</v>
      </c>
      <c r="H7" s="623"/>
      <c r="I7" s="1073" t="s">
        <v>96</v>
      </c>
      <c r="J7" s="1073"/>
    </row>
    <row r="8" customFormat="false" ht="12.75" hidden="false" customHeight="true" outlineLevel="0" collapsed="false">
      <c r="A8" s="1142" t="s">
        <v>1074</v>
      </c>
      <c r="B8" s="165"/>
      <c r="C8" s="165"/>
      <c r="D8" s="165"/>
      <c r="E8" s="165"/>
      <c r="F8" s="165"/>
      <c r="G8" s="165"/>
      <c r="H8" s="165"/>
      <c r="I8" s="209" t="s">
        <v>126</v>
      </c>
      <c r="J8" s="349" t="s">
        <v>126</v>
      </c>
    </row>
    <row r="9" customFormat="false" ht="12.75" hidden="false" customHeight="true" outlineLevel="0" collapsed="false">
      <c r="A9" s="131" t="s">
        <v>110</v>
      </c>
      <c r="B9" s="482" t="s">
        <v>126</v>
      </c>
      <c r="C9" s="482" t="s">
        <v>126</v>
      </c>
      <c r="D9" s="482" t="s">
        <v>126</v>
      </c>
      <c r="E9" s="482" t="s">
        <v>126</v>
      </c>
      <c r="F9" s="482" t="s">
        <v>126</v>
      </c>
      <c r="G9" s="1087" t="s">
        <v>126</v>
      </c>
      <c r="H9" s="1087" t="s">
        <v>126</v>
      </c>
      <c r="I9" s="482" t="s">
        <v>126</v>
      </c>
      <c r="J9" s="519" t="s">
        <v>12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70</v>
      </c>
      <c r="B11" s="137"/>
      <c r="C11" s="137"/>
    </row>
    <row r="12" customFormat="false" ht="12" hidden="false" customHeight="true" outlineLevel="0" collapsed="false">
      <c r="A12" s="1144"/>
      <c r="B12" s="1145" t="s">
        <v>1075</v>
      </c>
      <c r="C12" s="387" t="s">
        <v>1076</v>
      </c>
    </row>
    <row r="13" customFormat="false" ht="12" hidden="false" customHeight="true" outlineLevel="0" collapsed="false">
      <c r="A13" s="1146" t="s">
        <v>1077</v>
      </c>
      <c r="B13" s="128" t="s">
        <v>134</v>
      </c>
      <c r="C13" s="508" t="s">
        <v>134</v>
      </c>
    </row>
    <row r="14" customFormat="false" ht="12" hidden="false" customHeight="true" outlineLevel="0" collapsed="false">
      <c r="A14" s="101" t="s">
        <v>1078</v>
      </c>
      <c r="B14" s="128" t="s">
        <v>134</v>
      </c>
      <c r="C14" s="508" t="s">
        <v>134</v>
      </c>
    </row>
    <row r="15" customFormat="false" ht="12.75" hidden="false" customHeight="true" outlineLevel="0" collapsed="false">
      <c r="A15" s="504" t="s">
        <v>1079</v>
      </c>
      <c r="B15" s="268" t="s">
        <v>134</v>
      </c>
      <c r="C15" s="510" t="s">
        <v>134</v>
      </c>
    </row>
    <row r="17" customFormat="false" ht="12.75" hidden="false" customHeight="true" outlineLevel="0" collapsed="false"/>
    <row r="18" customFormat="false" ht="12" hidden="false" customHeight="true" outlineLevel="0" collapsed="false">
      <c r="A18" s="114" t="s">
        <v>410</v>
      </c>
      <c r="B18" s="178"/>
      <c r="C18" s="178"/>
      <c r="D18" s="178"/>
      <c r="E18" s="178"/>
      <c r="F18" s="178"/>
      <c r="G18" s="178"/>
      <c r="H18" s="178"/>
      <c r="I18" s="178"/>
      <c r="J18" s="179"/>
    </row>
    <row r="19" customFormat="false" ht="24.75" hidden="false" customHeight="true" outlineLevel="0" collapsed="false">
      <c r="A19" s="181" t="s">
        <v>108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1</v>
      </c>
      <c r="M1" s="113" t="s">
        <v>84</v>
      </c>
    </row>
    <row r="2" customFormat="false" ht="15.75" hidden="false" customHeight="true" outlineLevel="0" collapsed="false">
      <c r="A2" s="4" t="s">
        <v>1082</v>
      </c>
      <c r="M2" s="113" t="s">
        <v>86</v>
      </c>
    </row>
    <row r="3" customFormat="false" ht="15.75" hidden="false" customHeight="true" outlineLevel="0" collapsed="false">
      <c r="A3" s="4" t="s">
        <v>238</v>
      </c>
      <c r="M3" s="113" t="s">
        <v>87</v>
      </c>
    </row>
    <row r="4" customFormat="false" ht="12.75" hidden="false" customHeight="true" outlineLevel="0" collapsed="false">
      <c r="M4" s="616"/>
    </row>
    <row r="5" customFormat="false" ht="12.75" hidden="false" customHeight="true" outlineLevel="0" collapsed="false">
      <c r="A5" s="747" t="s">
        <v>471</v>
      </c>
      <c r="B5" s="386" t="s">
        <v>1083</v>
      </c>
      <c r="C5" s="386"/>
      <c r="D5" s="386"/>
      <c r="E5" s="386"/>
      <c r="F5" s="386"/>
      <c r="G5" s="386"/>
      <c r="H5" s="386"/>
      <c r="I5" s="386"/>
      <c r="J5" s="386" t="s">
        <v>385</v>
      </c>
      <c r="K5" s="386"/>
      <c r="L5" s="387" t="s">
        <v>167</v>
      </c>
      <c r="M5" s="387"/>
    </row>
    <row r="6" customFormat="false" ht="36" hidden="false" customHeight="true" outlineLevel="0" collapsed="false">
      <c r="A6" s="1044" t="s">
        <v>475</v>
      </c>
      <c r="B6" s="278" t="s">
        <v>1084</v>
      </c>
      <c r="C6" s="395" t="s">
        <v>1085</v>
      </c>
      <c r="D6" s="395" t="s">
        <v>1086</v>
      </c>
      <c r="E6" s="395" t="s">
        <v>1087</v>
      </c>
      <c r="F6" s="278" t="s">
        <v>1078</v>
      </c>
      <c r="G6" s="278" t="s">
        <v>1088</v>
      </c>
      <c r="H6" s="395" t="s">
        <v>1089</v>
      </c>
      <c r="I6" s="395" t="s">
        <v>1090</v>
      </c>
      <c r="J6" s="388" t="s">
        <v>390</v>
      </c>
      <c r="K6" s="831" t="s">
        <v>801</v>
      </c>
      <c r="L6" s="388" t="s">
        <v>390</v>
      </c>
      <c r="M6" s="832" t="s">
        <v>801</v>
      </c>
    </row>
    <row r="7" customFormat="false" ht="12.75" hidden="false" customHeight="true" outlineLevel="0" collapsed="false">
      <c r="A7" s="498"/>
      <c r="B7" s="875" t="s">
        <v>693</v>
      </c>
      <c r="C7" s="395"/>
      <c r="D7" s="395"/>
      <c r="E7" s="395"/>
      <c r="F7" s="875"/>
      <c r="G7" s="875" t="s">
        <v>1072</v>
      </c>
      <c r="H7" s="395"/>
      <c r="I7" s="395"/>
      <c r="J7" s="395" t="s">
        <v>1073</v>
      </c>
      <c r="K7" s="395"/>
      <c r="L7" s="396" t="s">
        <v>96</v>
      </c>
      <c r="M7" s="396"/>
    </row>
    <row r="8" customFormat="false" ht="12.75" hidden="false" customHeight="true" outlineLevel="0" collapsed="false">
      <c r="A8" s="154" t="s">
        <v>1091</v>
      </c>
      <c r="B8" s="1075"/>
      <c r="C8" s="1075"/>
      <c r="D8" s="1075"/>
      <c r="E8" s="1075"/>
      <c r="F8" s="1075"/>
      <c r="G8" s="1075"/>
      <c r="H8" s="1075"/>
      <c r="I8" s="1075"/>
      <c r="J8" s="165"/>
      <c r="K8" s="165"/>
      <c r="L8" s="209" t="s">
        <v>126</v>
      </c>
      <c r="M8" s="349" t="s">
        <v>126</v>
      </c>
    </row>
    <row r="9" customFormat="false" ht="12" hidden="false" customHeight="true" outlineLevel="0" collapsed="false">
      <c r="A9" s="630" t="s">
        <v>1092</v>
      </c>
      <c r="B9" s="141" t="s">
        <v>134</v>
      </c>
      <c r="C9" s="141" t="s">
        <v>134</v>
      </c>
      <c r="D9" s="141" t="s">
        <v>134</v>
      </c>
      <c r="E9" s="141" t="s">
        <v>134</v>
      </c>
      <c r="F9" s="141" t="s">
        <v>134</v>
      </c>
      <c r="G9" s="141" t="s">
        <v>126</v>
      </c>
      <c r="H9" s="141" t="s">
        <v>134</v>
      </c>
      <c r="I9" s="141" t="s">
        <v>134</v>
      </c>
      <c r="J9" s="79" t="s">
        <v>126</v>
      </c>
      <c r="K9" s="209" t="s">
        <v>126</v>
      </c>
      <c r="L9" s="448" t="s">
        <v>126</v>
      </c>
      <c r="M9" s="519" t="s">
        <v>126</v>
      </c>
    </row>
    <row r="10" customFormat="false" ht="12" hidden="false" customHeight="true" outlineLevel="0" collapsed="false">
      <c r="A10" s="630" t="s">
        <v>1093</v>
      </c>
      <c r="B10" s="141" t="s">
        <v>134</v>
      </c>
      <c r="C10" s="141" t="s">
        <v>134</v>
      </c>
      <c r="D10" s="141" t="s">
        <v>134</v>
      </c>
      <c r="E10" s="141" t="s">
        <v>134</v>
      </c>
      <c r="F10" s="141" t="s">
        <v>134</v>
      </c>
      <c r="G10" s="141" t="s">
        <v>126</v>
      </c>
      <c r="H10" s="141" t="s">
        <v>134</v>
      </c>
      <c r="I10" s="141" t="s">
        <v>134</v>
      </c>
      <c r="J10" s="209" t="s">
        <v>126</v>
      </c>
      <c r="K10" s="209" t="s">
        <v>126</v>
      </c>
      <c r="L10" s="141" t="s">
        <v>126</v>
      </c>
      <c r="M10" s="519" t="s">
        <v>126</v>
      </c>
    </row>
    <row r="11" customFormat="false" ht="12" hidden="false" customHeight="true" outlineLevel="0" collapsed="false">
      <c r="A11" s="630" t="s">
        <v>1094</v>
      </c>
      <c r="B11" s="141" t="s">
        <v>134</v>
      </c>
      <c r="C11" s="141" t="s">
        <v>134</v>
      </c>
      <c r="D11" s="141" t="s">
        <v>134</v>
      </c>
      <c r="E11" s="141" t="s">
        <v>134</v>
      </c>
      <c r="F11" s="141" t="s">
        <v>134</v>
      </c>
      <c r="G11" s="141" t="s">
        <v>126</v>
      </c>
      <c r="H11" s="141" t="s">
        <v>134</v>
      </c>
      <c r="I11" s="141" t="s">
        <v>134</v>
      </c>
      <c r="J11" s="209" t="s">
        <v>126</v>
      </c>
      <c r="K11" s="209" t="s">
        <v>126</v>
      </c>
      <c r="L11" s="141" t="s">
        <v>126</v>
      </c>
      <c r="M11" s="519" t="s">
        <v>126</v>
      </c>
    </row>
    <row r="12" customFormat="false" ht="12" hidden="false" customHeight="true" outlineLevel="0" collapsed="false">
      <c r="A12" s="630" t="s">
        <v>1095</v>
      </c>
      <c r="B12" s="141" t="s">
        <v>134</v>
      </c>
      <c r="C12" s="141" t="s">
        <v>134</v>
      </c>
      <c r="D12" s="141" t="s">
        <v>134</v>
      </c>
      <c r="E12" s="141" t="s">
        <v>134</v>
      </c>
      <c r="F12" s="141" t="s">
        <v>134</v>
      </c>
      <c r="G12" s="141" t="s">
        <v>126</v>
      </c>
      <c r="H12" s="141" t="s">
        <v>134</v>
      </c>
      <c r="I12" s="141" t="s">
        <v>134</v>
      </c>
      <c r="J12" s="209" t="s">
        <v>126</v>
      </c>
      <c r="K12" s="209" t="s">
        <v>126</v>
      </c>
      <c r="L12" s="141" t="s">
        <v>126</v>
      </c>
      <c r="M12" s="519" t="s">
        <v>126</v>
      </c>
    </row>
    <row r="13" customFormat="false" ht="12" hidden="false" customHeight="true" outlineLevel="0" collapsed="false">
      <c r="A13" s="630" t="s">
        <v>1096</v>
      </c>
      <c r="B13" s="141" t="s">
        <v>134</v>
      </c>
      <c r="C13" s="141" t="s">
        <v>134</v>
      </c>
      <c r="D13" s="141" t="s">
        <v>134</v>
      </c>
      <c r="E13" s="141" t="s">
        <v>134</v>
      </c>
      <c r="F13" s="141" t="s">
        <v>134</v>
      </c>
      <c r="G13" s="141" t="s">
        <v>126</v>
      </c>
      <c r="H13" s="141" t="s">
        <v>134</v>
      </c>
      <c r="I13" s="141" t="s">
        <v>134</v>
      </c>
      <c r="J13" s="209" t="s">
        <v>126</v>
      </c>
      <c r="K13" s="209" t="s">
        <v>126</v>
      </c>
      <c r="L13" s="141" t="s">
        <v>126</v>
      </c>
      <c r="M13" s="519" t="s">
        <v>126</v>
      </c>
    </row>
    <row r="14" customFormat="false" ht="12" hidden="false" customHeight="true" outlineLevel="0" collapsed="false">
      <c r="A14" s="630" t="s">
        <v>1097</v>
      </c>
      <c r="B14" s="141" t="s">
        <v>134</v>
      </c>
      <c r="C14" s="141" t="s">
        <v>134</v>
      </c>
      <c r="D14" s="141" t="s">
        <v>134</v>
      </c>
      <c r="E14" s="141" t="s">
        <v>134</v>
      </c>
      <c r="F14" s="141" t="s">
        <v>134</v>
      </c>
      <c r="G14" s="141" t="s">
        <v>126</v>
      </c>
      <c r="H14" s="141" t="s">
        <v>134</v>
      </c>
      <c r="I14" s="141" t="s">
        <v>134</v>
      </c>
      <c r="J14" s="209" t="s">
        <v>126</v>
      </c>
      <c r="K14" s="209" t="s">
        <v>126</v>
      </c>
      <c r="L14" s="141" t="s">
        <v>126</v>
      </c>
      <c r="M14" s="519" t="s">
        <v>126</v>
      </c>
    </row>
    <row r="15" customFormat="false" ht="12" hidden="false" customHeight="true" outlineLevel="0" collapsed="false">
      <c r="A15" s="630" t="s">
        <v>366</v>
      </c>
      <c r="B15" s="241"/>
      <c r="C15" s="241"/>
      <c r="D15" s="241"/>
      <c r="E15" s="241"/>
      <c r="F15" s="241"/>
      <c r="G15" s="241"/>
      <c r="H15" s="241"/>
      <c r="I15" s="665"/>
      <c r="J15" s="81"/>
      <c r="K15" s="81"/>
      <c r="L15" s="79" t="s">
        <v>126</v>
      </c>
      <c r="M15" s="127" t="s">
        <v>126</v>
      </c>
    </row>
    <row r="16" customFormat="false" ht="12.75" hidden="false" customHeight="true" outlineLevel="0" collapsed="false">
      <c r="A16" s="131" t="s">
        <v>110</v>
      </c>
      <c r="B16" s="482" t="s">
        <v>134</v>
      </c>
      <c r="C16" s="482" t="s">
        <v>134</v>
      </c>
      <c r="D16" s="482" t="s">
        <v>134</v>
      </c>
      <c r="E16" s="482" t="s">
        <v>134</v>
      </c>
      <c r="F16" s="482" t="s">
        <v>134</v>
      </c>
      <c r="G16" s="482" t="s">
        <v>126</v>
      </c>
      <c r="H16" s="482" t="s">
        <v>134</v>
      </c>
      <c r="I16" s="482" t="s">
        <v>134</v>
      </c>
      <c r="J16" s="150" t="s">
        <v>126</v>
      </c>
      <c r="K16" s="150" t="s">
        <v>126</v>
      </c>
      <c r="L16" s="482" t="s">
        <v>126</v>
      </c>
      <c r="M16" s="519" t="s">
        <v>126</v>
      </c>
    </row>
    <row r="17" customFormat="false" ht="12" hidden="false" customHeight="true" outlineLevel="0" collapsed="false">
      <c r="A17" s="639" t="s">
        <v>1098</v>
      </c>
      <c r="B17" s="641"/>
      <c r="C17" s="641"/>
      <c r="D17" s="641"/>
      <c r="E17" s="641"/>
      <c r="F17" s="641"/>
      <c r="G17" s="641"/>
      <c r="H17" s="641"/>
      <c r="I17" s="1147"/>
      <c r="J17" s="97"/>
      <c r="K17" s="97"/>
      <c r="L17" s="95" t="s">
        <v>126</v>
      </c>
      <c r="M17" s="99" t="s">
        <v>126</v>
      </c>
    </row>
    <row r="18" customFormat="false" ht="12" hidden="false" customHeight="true" outlineLevel="0" collapsed="false">
      <c r="A18" s="630" t="s">
        <v>1099</v>
      </c>
      <c r="B18" s="141" t="s">
        <v>134</v>
      </c>
      <c r="C18" s="141" t="s">
        <v>134</v>
      </c>
      <c r="D18" s="141" t="s">
        <v>134</v>
      </c>
      <c r="E18" s="141" t="s">
        <v>134</v>
      </c>
      <c r="F18" s="141" t="s">
        <v>134</v>
      </c>
      <c r="G18" s="141" t="s">
        <v>126</v>
      </c>
      <c r="H18" s="141" t="s">
        <v>134</v>
      </c>
      <c r="I18" s="448" t="s">
        <v>134</v>
      </c>
      <c r="J18" s="209" t="s">
        <v>126</v>
      </c>
      <c r="K18" s="209" t="s">
        <v>126</v>
      </c>
      <c r="L18" s="141" t="s">
        <v>126</v>
      </c>
      <c r="M18" s="519" t="s">
        <v>126</v>
      </c>
    </row>
    <row r="19" customFormat="false" ht="12" hidden="false" customHeight="true" outlineLevel="0" collapsed="false">
      <c r="A19" s="630" t="s">
        <v>1100</v>
      </c>
      <c r="B19" s="141" t="s">
        <v>134</v>
      </c>
      <c r="C19" s="141" t="s">
        <v>134</v>
      </c>
      <c r="D19" s="141" t="s">
        <v>134</v>
      </c>
      <c r="E19" s="141" t="s">
        <v>134</v>
      </c>
      <c r="F19" s="141" t="s">
        <v>134</v>
      </c>
      <c r="G19" s="141" t="s">
        <v>126</v>
      </c>
      <c r="H19" s="141" t="s">
        <v>134</v>
      </c>
      <c r="I19" s="448" t="s">
        <v>134</v>
      </c>
      <c r="J19" s="209" t="s">
        <v>126</v>
      </c>
      <c r="K19" s="209" t="s">
        <v>126</v>
      </c>
      <c r="L19" s="141" t="s">
        <v>126</v>
      </c>
      <c r="M19" s="519" t="s">
        <v>126</v>
      </c>
    </row>
    <row r="20" customFormat="false" ht="12" hidden="false" customHeight="true" outlineLevel="0" collapsed="false">
      <c r="A20" s="630" t="s">
        <v>1101</v>
      </c>
      <c r="B20" s="141" t="s">
        <v>134</v>
      </c>
      <c r="C20" s="141" t="s">
        <v>134</v>
      </c>
      <c r="D20" s="141" t="s">
        <v>134</v>
      </c>
      <c r="E20" s="141" t="s">
        <v>134</v>
      </c>
      <c r="F20" s="141" t="s">
        <v>134</v>
      </c>
      <c r="G20" s="141" t="s">
        <v>126</v>
      </c>
      <c r="H20" s="141" t="s">
        <v>134</v>
      </c>
      <c r="I20" s="448" t="s">
        <v>134</v>
      </c>
      <c r="J20" s="209" t="s">
        <v>126</v>
      </c>
      <c r="K20" s="209" t="s">
        <v>126</v>
      </c>
      <c r="L20" s="141" t="s">
        <v>126</v>
      </c>
      <c r="M20" s="519" t="s">
        <v>126</v>
      </c>
    </row>
    <row r="21" customFormat="false" ht="12" hidden="false" customHeight="true" outlineLevel="0" collapsed="false">
      <c r="A21" s="630" t="s">
        <v>366</v>
      </c>
      <c r="B21" s="1148"/>
      <c r="C21" s="1148"/>
      <c r="D21" s="1148"/>
      <c r="E21" s="1148"/>
      <c r="F21" s="1148"/>
      <c r="G21" s="1148"/>
      <c r="H21" s="1148"/>
      <c r="I21" s="1149"/>
      <c r="J21" s="993"/>
      <c r="K21" s="81"/>
      <c r="L21" s="79" t="s">
        <v>126</v>
      </c>
      <c r="M21" s="127" t="s">
        <v>126</v>
      </c>
    </row>
    <row r="22" customFormat="false" ht="12.75" hidden="false" customHeight="true" outlineLevel="0" collapsed="false">
      <c r="A22" s="1150" t="s">
        <v>110</v>
      </c>
      <c r="B22" s="1034" t="s">
        <v>134</v>
      </c>
      <c r="C22" s="1034" t="s">
        <v>134</v>
      </c>
      <c r="D22" s="1034" t="s">
        <v>134</v>
      </c>
      <c r="E22" s="1034" t="s">
        <v>134</v>
      </c>
      <c r="F22" s="1034" t="s">
        <v>134</v>
      </c>
      <c r="G22" s="1034" t="s">
        <v>126</v>
      </c>
      <c r="H22" s="1034" t="s">
        <v>134</v>
      </c>
      <c r="I22" s="1035" t="s">
        <v>134</v>
      </c>
      <c r="J22" s="163" t="s">
        <v>126</v>
      </c>
      <c r="K22" s="163" t="s">
        <v>126</v>
      </c>
      <c r="L22" s="1034" t="s">
        <v>126</v>
      </c>
      <c r="M22" s="144" t="s">
        <v>126</v>
      </c>
    </row>
    <row r="23" customFormat="false" ht="12" hidden="false" customHeight="true" outlineLevel="0" collapsed="false">
      <c r="A23" s="639" t="s">
        <v>1102</v>
      </c>
      <c r="B23" s="641"/>
      <c r="C23" s="641"/>
      <c r="D23" s="641"/>
      <c r="E23" s="641"/>
      <c r="F23" s="641"/>
      <c r="G23" s="641"/>
      <c r="H23" s="641"/>
      <c r="I23" s="1147"/>
      <c r="J23" s="97"/>
      <c r="K23" s="97"/>
      <c r="L23" s="1151" t="s">
        <v>126</v>
      </c>
      <c r="M23" s="481" t="s">
        <v>126</v>
      </c>
    </row>
    <row r="24" customFormat="false" ht="12" hidden="false" customHeight="true" outlineLevel="0" collapsed="false">
      <c r="A24" s="630" t="s">
        <v>1103</v>
      </c>
      <c r="B24" s="141" t="s">
        <v>134</v>
      </c>
      <c r="C24" s="141" t="s">
        <v>134</v>
      </c>
      <c r="D24" s="141" t="s">
        <v>134</v>
      </c>
      <c r="E24" s="141" t="s">
        <v>134</v>
      </c>
      <c r="F24" s="141" t="s">
        <v>134</v>
      </c>
      <c r="G24" s="141" t="s">
        <v>126</v>
      </c>
      <c r="H24" s="141" t="s">
        <v>134</v>
      </c>
      <c r="I24" s="448" t="s">
        <v>134</v>
      </c>
      <c r="J24" s="209" t="s">
        <v>126</v>
      </c>
      <c r="K24" s="209" t="s">
        <v>126</v>
      </c>
      <c r="L24" s="141" t="s">
        <v>126</v>
      </c>
      <c r="M24" s="519" t="s">
        <v>126</v>
      </c>
    </row>
    <row r="25" customFormat="false" ht="12" hidden="false" customHeight="true" outlineLevel="0" collapsed="false">
      <c r="A25" s="630" t="s">
        <v>366</v>
      </c>
      <c r="B25" s="1148"/>
      <c r="C25" s="1148"/>
      <c r="D25" s="1148"/>
      <c r="E25" s="1148"/>
      <c r="F25" s="1148"/>
      <c r="G25" s="1148"/>
      <c r="H25" s="1148"/>
      <c r="I25" s="1149"/>
      <c r="J25" s="993"/>
      <c r="K25" s="993"/>
      <c r="L25" s="79" t="s">
        <v>126</v>
      </c>
      <c r="M25" s="127" t="s">
        <v>126</v>
      </c>
    </row>
    <row r="26" customFormat="false" ht="12.75" hidden="false" customHeight="true" outlineLevel="0" collapsed="false">
      <c r="A26" s="1150" t="s">
        <v>110</v>
      </c>
      <c r="B26" s="1034" t="s">
        <v>134</v>
      </c>
      <c r="C26" s="1034" t="s">
        <v>134</v>
      </c>
      <c r="D26" s="1034" t="s">
        <v>134</v>
      </c>
      <c r="E26" s="1034" t="s">
        <v>134</v>
      </c>
      <c r="F26" s="1034" t="s">
        <v>134</v>
      </c>
      <c r="G26" s="1034" t="s">
        <v>126</v>
      </c>
      <c r="H26" s="1034" t="s">
        <v>134</v>
      </c>
      <c r="I26" s="1035" t="s">
        <v>134</v>
      </c>
      <c r="J26" s="163" t="s">
        <v>126</v>
      </c>
      <c r="K26" s="163" t="s">
        <v>126</v>
      </c>
      <c r="L26" s="1034" t="s">
        <v>126</v>
      </c>
      <c r="M26" s="144" t="s">
        <v>126</v>
      </c>
    </row>
    <row r="27" customFormat="false" ht="12.75" hidden="false" customHeight="true" outlineLevel="0" collapsed="false">
      <c r="A27" s="1152" t="s">
        <v>1104</v>
      </c>
      <c r="B27" s="522" t="s">
        <v>134</v>
      </c>
      <c r="C27" s="522" t="s">
        <v>134</v>
      </c>
      <c r="D27" s="522" t="s">
        <v>134</v>
      </c>
      <c r="E27" s="522" t="s">
        <v>134</v>
      </c>
      <c r="F27" s="522" t="s">
        <v>134</v>
      </c>
      <c r="G27" s="522" t="s">
        <v>126</v>
      </c>
      <c r="H27" s="522" t="s">
        <v>134</v>
      </c>
      <c r="I27" s="525" t="s">
        <v>134</v>
      </c>
      <c r="J27" s="1153" t="s">
        <v>126</v>
      </c>
      <c r="K27" s="1154" t="s">
        <v>126</v>
      </c>
      <c r="L27" s="522" t="s">
        <v>126</v>
      </c>
      <c r="M27" s="526" t="s">
        <v>126</v>
      </c>
    </row>
    <row r="28" customFormat="false" ht="12" hidden="false" customHeight="true" outlineLevel="0" collapsed="false">
      <c r="A28" s="639" t="s">
        <v>1105</v>
      </c>
      <c r="B28" s="641"/>
      <c r="C28" s="641"/>
      <c r="D28" s="641"/>
      <c r="E28" s="641"/>
      <c r="F28" s="641"/>
      <c r="G28" s="641"/>
      <c r="H28" s="641"/>
      <c r="I28" s="1147"/>
      <c r="J28" s="97"/>
      <c r="K28" s="97"/>
      <c r="L28" s="95" t="s">
        <v>126</v>
      </c>
      <c r="M28" s="99" t="s">
        <v>126</v>
      </c>
    </row>
    <row r="29" customFormat="false" ht="12.75" hidden="false" customHeight="true" outlineLevel="0" collapsed="false">
      <c r="A29" s="131" t="s">
        <v>110</v>
      </c>
      <c r="B29" s="482" t="s">
        <v>134</v>
      </c>
      <c r="C29" s="482" t="s">
        <v>134</v>
      </c>
      <c r="D29" s="482" t="s">
        <v>134</v>
      </c>
      <c r="E29" s="482" t="s">
        <v>134</v>
      </c>
      <c r="F29" s="482" t="s">
        <v>134</v>
      </c>
      <c r="G29" s="482" t="s">
        <v>126</v>
      </c>
      <c r="H29" s="482" t="s">
        <v>134</v>
      </c>
      <c r="I29" s="482" t="s">
        <v>134</v>
      </c>
      <c r="J29" s="150" t="s">
        <v>126</v>
      </c>
      <c r="K29" s="150" t="s">
        <v>126</v>
      </c>
      <c r="L29" s="482" t="s">
        <v>126</v>
      </c>
      <c r="M29" s="519" t="s">
        <v>12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63</v>
      </c>
      <c r="B32" s="178"/>
      <c r="C32" s="178"/>
      <c r="D32" s="178"/>
      <c r="E32" s="178"/>
      <c r="F32" s="178"/>
      <c r="G32" s="178"/>
      <c r="H32" s="178"/>
      <c r="I32" s="178"/>
      <c r="J32" s="178"/>
      <c r="K32" s="178"/>
      <c r="L32" s="178"/>
      <c r="M32" s="179"/>
    </row>
    <row r="33" customFormat="false" ht="27" hidden="false" customHeight="true" outlineLevel="0" collapsed="false">
      <c r="A33" s="181" t="s">
        <v>110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7</v>
      </c>
      <c r="G1" s="113" t="s">
        <v>84</v>
      </c>
    </row>
    <row r="2" customFormat="false" ht="15.75" hidden="false" customHeight="true" outlineLevel="0" collapsed="false">
      <c r="A2" s="4" t="s">
        <v>238</v>
      </c>
      <c r="G2" s="113" t="s">
        <v>86</v>
      </c>
    </row>
    <row r="3" customFormat="false" ht="12.75" hidden="false" customHeight="false" outlineLevel="0" collapsed="false">
      <c r="G3" s="113" t="s">
        <v>87</v>
      </c>
    </row>
    <row r="4" customFormat="false" ht="16.5" hidden="false" customHeight="false" outlineLevel="0" collapsed="false">
      <c r="G4" s="1155"/>
    </row>
    <row r="5" customFormat="false" ht="33" hidden="false" customHeight="true" outlineLevel="0" collapsed="false">
      <c r="A5" s="1156" t="s">
        <v>88</v>
      </c>
      <c r="B5" s="1157" t="s">
        <v>1108</v>
      </c>
      <c r="C5" s="1158" t="s">
        <v>1109</v>
      </c>
      <c r="D5" s="1158" t="s">
        <v>1110</v>
      </c>
      <c r="E5" s="1159" t="s">
        <v>1111</v>
      </c>
      <c r="F5" s="1159" t="s">
        <v>93</v>
      </c>
      <c r="G5" s="1160" t="s">
        <v>94</v>
      </c>
    </row>
    <row r="6" customFormat="false" ht="13.5" hidden="false" customHeight="true" outlineLevel="0" collapsed="false">
      <c r="A6" s="1156"/>
      <c r="B6" s="1161" t="s">
        <v>96</v>
      </c>
      <c r="C6" s="1161"/>
      <c r="D6" s="1161"/>
      <c r="E6" s="1161"/>
      <c r="F6" s="1161"/>
      <c r="G6" s="1161"/>
    </row>
    <row r="7" customFormat="false" ht="14.25" hidden="false" customHeight="false" outlineLevel="0" collapsed="false">
      <c r="A7" s="1162" t="s">
        <v>1112</v>
      </c>
      <c r="B7" s="1163" t="n">
        <v>-5324.6718232257</v>
      </c>
      <c r="C7" s="1163" t="n">
        <v>5.87960548356902</v>
      </c>
      <c r="D7" s="1163" t="n">
        <v>0.0602221531369235</v>
      </c>
      <c r="E7" s="1163" t="n">
        <v>1.46097696971184</v>
      </c>
      <c r="F7" s="1163" t="n">
        <v>51.4465479812289</v>
      </c>
      <c r="G7" s="1163" t="s">
        <v>662</v>
      </c>
      <c r="H7" s="1164"/>
    </row>
    <row r="8" customFormat="false" ht="12.75" hidden="false" customHeight="false" outlineLevel="0" collapsed="false">
      <c r="A8" s="1165" t="s">
        <v>1113</v>
      </c>
      <c r="B8" s="1166" t="n">
        <v>-5239.70349156015</v>
      </c>
      <c r="C8" s="1166" t="n">
        <v>5.87960548356902</v>
      </c>
      <c r="D8" s="1166" t="n">
        <v>0.040422287699537</v>
      </c>
      <c r="E8" s="1166" t="n">
        <v>1.46097696971184</v>
      </c>
      <c r="F8" s="1166" t="n">
        <v>51.4465479812289</v>
      </c>
      <c r="G8" s="1166" t="s">
        <v>126</v>
      </c>
      <c r="H8" s="1164"/>
    </row>
    <row r="9" customFormat="false" ht="12.75" hidden="false" customHeight="false" outlineLevel="0" collapsed="false">
      <c r="A9" s="1167" t="s">
        <v>1114</v>
      </c>
      <c r="B9" s="1168" t="n">
        <v>-4939.80237123895</v>
      </c>
      <c r="C9" s="1168" t="n">
        <v>5.87960548356902</v>
      </c>
      <c r="D9" s="1168" t="n">
        <v>0.040422287699537</v>
      </c>
      <c r="E9" s="20" t="n">
        <v>1.46097696971184</v>
      </c>
      <c r="F9" s="20" t="n">
        <v>51.4465479812289</v>
      </c>
      <c r="G9" s="20" t="s">
        <v>126</v>
      </c>
      <c r="H9" s="1164"/>
    </row>
    <row r="10" customFormat="false" ht="13.5" hidden="false" customHeight="false" outlineLevel="0" collapsed="false">
      <c r="A10" s="1169" t="s">
        <v>1115</v>
      </c>
      <c r="B10" s="730" t="n">
        <v>-299.901120321197</v>
      </c>
      <c r="C10" s="730" t="s">
        <v>126</v>
      </c>
      <c r="D10" s="730" t="s">
        <v>126</v>
      </c>
      <c r="E10" s="41" t="s">
        <v>126</v>
      </c>
      <c r="F10" s="41" t="s">
        <v>126</v>
      </c>
      <c r="G10" s="41" t="s">
        <v>126</v>
      </c>
      <c r="H10" s="1164"/>
    </row>
    <row r="11" customFormat="false" ht="12.75" hidden="false" customHeight="false" outlineLevel="0" collapsed="false">
      <c r="A11" s="1165" t="s">
        <v>1116</v>
      </c>
      <c r="B11" s="1166" t="n">
        <v>129.408215758068</v>
      </c>
      <c r="C11" s="1166" t="s">
        <v>126</v>
      </c>
      <c r="D11" s="1166" t="n">
        <v>0.0197998654373865</v>
      </c>
      <c r="E11" s="1166" t="s">
        <v>126</v>
      </c>
      <c r="F11" s="1166" t="s">
        <v>126</v>
      </c>
      <c r="G11" s="1166" t="s">
        <v>126</v>
      </c>
      <c r="H11" s="1164"/>
    </row>
    <row r="12" customFormat="false" ht="12.75" hidden="false" customHeight="false" outlineLevel="0" collapsed="false">
      <c r="A12" s="1167" t="s">
        <v>1117</v>
      </c>
      <c r="B12" s="1168" t="n">
        <v>37.9852911449387</v>
      </c>
      <c r="C12" s="1168" t="s">
        <v>126</v>
      </c>
      <c r="D12" s="1168" t="s">
        <v>126</v>
      </c>
      <c r="E12" s="20" t="s">
        <v>126</v>
      </c>
      <c r="F12" s="20" t="s">
        <v>126</v>
      </c>
      <c r="G12" s="20" t="s">
        <v>126</v>
      </c>
      <c r="H12" s="1164"/>
    </row>
    <row r="13" customFormat="false" ht="13.5" hidden="false" customHeight="false" outlineLevel="0" collapsed="false">
      <c r="A13" s="1169" t="s">
        <v>1118</v>
      </c>
      <c r="B13" s="730" t="n">
        <v>91.4229246131292</v>
      </c>
      <c r="C13" s="730" t="s">
        <v>126</v>
      </c>
      <c r="D13" s="730" t="n">
        <v>0.0197998654373865</v>
      </c>
      <c r="E13" s="41" t="s">
        <v>126</v>
      </c>
      <c r="F13" s="41" t="s">
        <v>126</v>
      </c>
      <c r="G13" s="41" t="s">
        <v>126</v>
      </c>
      <c r="H13" s="1164"/>
    </row>
    <row r="14" customFormat="false" ht="12.75" hidden="false" customHeight="false" outlineLevel="0" collapsed="false">
      <c r="A14" s="1165" t="s">
        <v>1119</v>
      </c>
      <c r="B14" s="1166" t="n">
        <v>-365.62708909848</v>
      </c>
      <c r="C14" s="1166" t="s">
        <v>126</v>
      </c>
      <c r="D14" s="1166" t="s">
        <v>126</v>
      </c>
      <c r="E14" s="1166" t="s">
        <v>126</v>
      </c>
      <c r="F14" s="1166" t="s">
        <v>126</v>
      </c>
      <c r="G14" s="1166" t="s">
        <v>126</v>
      </c>
      <c r="H14" s="1164"/>
    </row>
    <row r="15" customFormat="false" ht="12.75" hidden="false" customHeight="false" outlineLevel="0" collapsed="false">
      <c r="A15" s="1167" t="s">
        <v>1120</v>
      </c>
      <c r="B15" s="1168" t="n">
        <v>2.81721409178561</v>
      </c>
      <c r="C15" s="1168" t="s">
        <v>126</v>
      </c>
      <c r="D15" s="1168" t="s">
        <v>126</v>
      </c>
      <c r="E15" s="20" t="s">
        <v>126</v>
      </c>
      <c r="F15" s="20" t="s">
        <v>126</v>
      </c>
      <c r="G15" s="20" t="s">
        <v>126</v>
      </c>
      <c r="H15" s="1164"/>
    </row>
    <row r="16" customFormat="false" ht="13.5" hidden="false" customHeight="false" outlineLevel="0" collapsed="false">
      <c r="A16" s="1169" t="s">
        <v>1121</v>
      </c>
      <c r="B16" s="730" t="n">
        <v>-368.444303190265</v>
      </c>
      <c r="C16" s="730" t="s">
        <v>126</v>
      </c>
      <c r="D16" s="730" t="s">
        <v>126</v>
      </c>
      <c r="E16" s="41" t="s">
        <v>126</v>
      </c>
      <c r="F16" s="41" t="s">
        <v>126</v>
      </c>
      <c r="G16" s="41" t="s">
        <v>126</v>
      </c>
      <c r="H16" s="1164"/>
    </row>
    <row r="17" customFormat="false" ht="12.75" hidden="false" customHeight="false" outlineLevel="0" collapsed="false">
      <c r="A17" s="1165" t="s">
        <v>1122</v>
      </c>
      <c r="B17" s="1166" t="n">
        <v>33.8120323306273</v>
      </c>
      <c r="C17" s="1166" t="s">
        <v>132</v>
      </c>
      <c r="D17" s="1166" t="s">
        <v>132</v>
      </c>
      <c r="E17" s="1166" t="s">
        <v>126</v>
      </c>
      <c r="F17" s="1166" t="s">
        <v>126</v>
      </c>
      <c r="G17" s="1166" t="s">
        <v>665</v>
      </c>
      <c r="H17" s="1164"/>
    </row>
    <row r="18" customFormat="false" ht="13.5" hidden="false" customHeight="false" outlineLevel="0" collapsed="false">
      <c r="A18" s="1167" t="s">
        <v>1123</v>
      </c>
      <c r="B18" s="1168" t="s">
        <v>126</v>
      </c>
      <c r="C18" s="1168" t="s">
        <v>126</v>
      </c>
      <c r="D18" s="1168" t="s">
        <v>126</v>
      </c>
      <c r="E18" s="20" t="s">
        <v>126</v>
      </c>
      <c r="F18" s="20" t="s">
        <v>126</v>
      </c>
      <c r="G18" s="20" t="s">
        <v>136</v>
      </c>
      <c r="H18" s="1164"/>
    </row>
    <row r="19" customFormat="false" ht="13.5" hidden="false" customHeight="false" outlineLevel="0" collapsed="false">
      <c r="A19" s="1169" t="s">
        <v>1124</v>
      </c>
      <c r="B19" s="730" t="n">
        <v>33.8120323306273</v>
      </c>
      <c r="C19" s="730" t="s">
        <v>132</v>
      </c>
      <c r="D19" s="730" t="s">
        <v>132</v>
      </c>
      <c r="E19" s="41" t="s">
        <v>126</v>
      </c>
      <c r="F19" s="41" t="s">
        <v>126</v>
      </c>
      <c r="G19" s="41" t="s">
        <v>126</v>
      </c>
      <c r="H19" s="1164"/>
    </row>
    <row r="20" customFormat="false" ht="12.75" hidden="false" customHeight="false" outlineLevel="0" collapsed="false">
      <c r="A20" s="1165" t="s">
        <v>1125</v>
      </c>
      <c r="B20" s="1166" t="n">
        <v>115.184829344233</v>
      </c>
      <c r="C20" s="1166" t="s">
        <v>132</v>
      </c>
      <c r="D20" s="1166" t="s">
        <v>132</v>
      </c>
      <c r="E20" s="1166" t="s">
        <v>134</v>
      </c>
      <c r="F20" s="1166" t="s">
        <v>134</v>
      </c>
      <c r="G20" s="1166" t="s">
        <v>134</v>
      </c>
      <c r="H20" s="1164"/>
    </row>
    <row r="21" customFormat="false" ht="13.5" hidden="false" customHeight="false" outlineLevel="0" collapsed="false">
      <c r="A21" s="1167" t="s">
        <v>1126</v>
      </c>
      <c r="B21" s="1168" t="s">
        <v>126</v>
      </c>
      <c r="C21" s="20" t="s">
        <v>134</v>
      </c>
      <c r="D21" s="20" t="s">
        <v>134</v>
      </c>
      <c r="E21" s="20" t="s">
        <v>134</v>
      </c>
      <c r="F21" s="20" t="s">
        <v>134</v>
      </c>
      <c r="G21" s="20" t="s">
        <v>134</v>
      </c>
      <c r="H21" s="1164"/>
    </row>
    <row r="22" customFormat="false" ht="13.5" hidden="false" customHeight="false" outlineLevel="0" collapsed="false">
      <c r="A22" s="1169" t="s">
        <v>1127</v>
      </c>
      <c r="B22" s="730" t="n">
        <v>115.184829344233</v>
      </c>
      <c r="C22" s="41" t="s">
        <v>134</v>
      </c>
      <c r="D22" s="41" t="s">
        <v>134</v>
      </c>
      <c r="E22" s="41" t="s">
        <v>134</v>
      </c>
      <c r="F22" s="41" t="s">
        <v>134</v>
      </c>
      <c r="G22" s="41" t="s">
        <v>134</v>
      </c>
      <c r="H22" s="1164"/>
    </row>
    <row r="23" customFormat="false" ht="12.75" hidden="false" customHeight="false" outlineLevel="0" collapsed="false">
      <c r="A23" s="1165" t="s">
        <v>1128</v>
      </c>
      <c r="B23" s="1166" t="s">
        <v>126</v>
      </c>
      <c r="C23" s="1166" t="s">
        <v>132</v>
      </c>
      <c r="D23" s="1166" t="s">
        <v>132</v>
      </c>
      <c r="E23" s="1166" t="s">
        <v>134</v>
      </c>
      <c r="F23" s="1166" t="s">
        <v>134</v>
      </c>
      <c r="G23" s="1166" t="s">
        <v>134</v>
      </c>
      <c r="H23" s="1164"/>
    </row>
    <row r="24" customFormat="false" ht="13.5" hidden="false" customHeight="false" outlineLevel="0" collapsed="false">
      <c r="A24" s="1167" t="s">
        <v>1129</v>
      </c>
      <c r="B24" s="671"/>
      <c r="C24" s="671"/>
      <c r="D24" s="671"/>
      <c r="E24" s="671"/>
      <c r="F24" s="671"/>
      <c r="G24" s="671"/>
      <c r="H24" s="1164"/>
    </row>
    <row r="25" customFormat="false" ht="13.5" hidden="false" customHeight="false" outlineLevel="0" collapsed="false">
      <c r="A25" s="1169" t="s">
        <v>1130</v>
      </c>
      <c r="B25" s="730" t="s">
        <v>126</v>
      </c>
      <c r="C25" s="41" t="s">
        <v>134</v>
      </c>
      <c r="D25" s="41" t="s">
        <v>134</v>
      </c>
      <c r="E25" s="41" t="s">
        <v>134</v>
      </c>
      <c r="F25" s="41" t="s">
        <v>134</v>
      </c>
      <c r="G25" s="41" t="s">
        <v>134</v>
      </c>
      <c r="H25" s="1164"/>
    </row>
    <row r="26" customFormat="false" ht="14.25" hidden="false" customHeight="false" outlineLevel="0" collapsed="false">
      <c r="A26" s="1170" t="s">
        <v>1131</v>
      </c>
      <c r="B26" s="1166" t="n">
        <v>2.25368</v>
      </c>
      <c r="C26" s="1166" t="s">
        <v>140</v>
      </c>
      <c r="D26" s="1166" t="s">
        <v>140</v>
      </c>
      <c r="E26" s="1166" t="s">
        <v>140</v>
      </c>
      <c r="F26" s="1166" t="s">
        <v>140</v>
      </c>
      <c r="G26" s="1166" t="s">
        <v>140</v>
      </c>
      <c r="H26" s="1164"/>
    </row>
    <row r="27" customFormat="false" ht="12.75" hidden="false" customHeight="false" outlineLevel="0" collapsed="false">
      <c r="A27" s="1171" t="s">
        <v>1132</v>
      </c>
      <c r="B27" s="20" t="s">
        <v>136</v>
      </c>
      <c r="C27" s="20" t="s">
        <v>136</v>
      </c>
      <c r="D27" s="20" t="s">
        <v>136</v>
      </c>
      <c r="E27" s="20" t="s">
        <v>136</v>
      </c>
      <c r="F27" s="20" t="s">
        <v>136</v>
      </c>
      <c r="G27" s="21" t="s">
        <v>136</v>
      </c>
    </row>
    <row r="28" customFormat="false" ht="13.5" hidden="false" customHeight="false" outlineLevel="0" collapsed="false">
      <c r="A28" s="20" t="s">
        <v>1133</v>
      </c>
      <c r="B28" s="20" t="n">
        <v>2.25368</v>
      </c>
      <c r="C28" s="20" t="s">
        <v>134</v>
      </c>
      <c r="D28" s="20" t="s">
        <v>134</v>
      </c>
      <c r="E28" s="20" t="s">
        <v>134</v>
      </c>
      <c r="F28" s="20" t="s">
        <v>134</v>
      </c>
      <c r="G28" s="21" t="s">
        <v>134</v>
      </c>
    </row>
    <row r="29" customFormat="false" ht="13.5" hidden="false" customHeight="true" outlineLevel="0" collapsed="false">
      <c r="A29" s="1172" t="s">
        <v>1134</v>
      </c>
      <c r="B29" s="1173"/>
      <c r="C29" s="1173"/>
      <c r="D29" s="1173"/>
      <c r="E29" s="1173"/>
      <c r="F29" s="1174"/>
      <c r="G29" s="1175"/>
    </row>
    <row r="30" customFormat="false" ht="14.25" hidden="false" customHeight="true" outlineLevel="0" collapsed="false">
      <c r="A30" s="1176" t="s">
        <v>1135</v>
      </c>
      <c r="B30" s="20" t="s">
        <v>134</v>
      </c>
      <c r="C30" s="20" t="s">
        <v>134</v>
      </c>
      <c r="D30" s="20" t="s">
        <v>134</v>
      </c>
      <c r="E30" s="20" t="s">
        <v>134</v>
      </c>
      <c r="F30" s="20" t="s">
        <v>134</v>
      </c>
      <c r="G30" s="21" t="s">
        <v>134</v>
      </c>
    </row>
    <row r="31" customFormat="false" ht="12.75" hidden="false" customHeight="true" outlineLevel="0" collapsed="false">
      <c r="A31" s="1177" t="s">
        <v>1136</v>
      </c>
      <c r="B31" s="20" t="s">
        <v>134</v>
      </c>
      <c r="C31" s="20" t="s">
        <v>134</v>
      </c>
      <c r="D31" s="20" t="s">
        <v>134</v>
      </c>
      <c r="E31" s="20" t="s">
        <v>134</v>
      </c>
      <c r="F31" s="20" t="s">
        <v>134</v>
      </c>
      <c r="G31" s="21" t="s">
        <v>134</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37</v>
      </c>
    </row>
    <row r="34" customFormat="false" ht="15.75" hidden="false" customHeight="true" outlineLevel="0" collapsed="false">
      <c r="A34" s="1179" t="s">
        <v>1138</v>
      </c>
    </row>
    <row r="35" customFormat="false" ht="16.5" hidden="false" customHeight="true" outlineLevel="0" collapsed="false">
      <c r="A35" s="1179" t="s">
        <v>1139</v>
      </c>
    </row>
    <row r="36" customFormat="false" ht="15.75" hidden="false" customHeight="true" outlineLevel="0" collapsed="false">
      <c r="A36" s="1180" t="s">
        <v>1140</v>
      </c>
    </row>
    <row r="37" customFormat="false" ht="15.75" hidden="false" customHeight="true" outlineLevel="0" collapsed="false">
      <c r="A37" s="1181" t="s">
        <v>1141</v>
      </c>
    </row>
    <row r="38" customFormat="false" ht="15.75" hidden="false" customHeight="true" outlineLevel="0" collapsed="false">
      <c r="A38" s="1181" t="s">
        <v>1142</v>
      </c>
    </row>
    <row r="39" customFormat="false" ht="15.75" hidden="false" customHeight="true" outlineLevel="0" collapsed="false">
      <c r="A39" s="1179" t="s">
        <v>114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63</v>
      </c>
      <c r="B42" s="1184"/>
      <c r="C42" s="1184"/>
      <c r="D42" s="1184"/>
      <c r="E42" s="1184"/>
      <c r="F42" s="1184"/>
      <c r="G42" s="1185"/>
    </row>
    <row r="43" customFormat="false" ht="12.75" hidden="false" customHeight="true" outlineLevel="0" collapsed="false">
      <c r="A43" s="1186" t="s">
        <v>114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4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6</v>
      </c>
      <c r="Q1" s="113" t="s">
        <v>84</v>
      </c>
    </row>
    <row r="2" customFormat="false" ht="15.75" hidden="false" customHeight="true" outlineLevel="0" collapsed="false">
      <c r="A2" s="4" t="s">
        <v>1147</v>
      </c>
      <c r="Q2" s="113" t="s">
        <v>86</v>
      </c>
    </row>
    <row r="3" customFormat="false" ht="15.75" hidden="false" customHeight="true" outlineLevel="0" collapsed="false">
      <c r="A3" s="4" t="s">
        <v>238</v>
      </c>
      <c r="Q3" s="113" t="s">
        <v>87</v>
      </c>
    </row>
    <row r="4" customFormat="false" ht="12" hidden="false" customHeight="true" outlineLevel="0" collapsed="false">
      <c r="Q4" s="1188"/>
    </row>
    <row r="5" customFormat="false" ht="30" hidden="false" customHeight="true" outlineLevel="0" collapsed="false">
      <c r="A5" s="1189" t="s">
        <v>88</v>
      </c>
      <c r="B5" s="1189"/>
      <c r="C5" s="1190" t="s">
        <v>472</v>
      </c>
      <c r="D5" s="1190"/>
      <c r="E5" s="1190" t="s">
        <v>1148</v>
      </c>
      <c r="F5" s="1190"/>
      <c r="G5" s="1190"/>
      <c r="H5" s="1190"/>
      <c r="I5" s="1190"/>
      <c r="J5" s="1190"/>
      <c r="K5" s="1190" t="s">
        <v>1149</v>
      </c>
      <c r="L5" s="1190"/>
      <c r="M5" s="1190"/>
      <c r="N5" s="1190"/>
      <c r="O5" s="1190"/>
      <c r="P5" s="1190"/>
      <c r="Q5" s="1190" t="s">
        <v>1150</v>
      </c>
    </row>
    <row r="6" customFormat="false" ht="47.25" hidden="false" customHeight="true" outlineLevel="0" collapsed="false">
      <c r="A6" s="1191" t="s">
        <v>1151</v>
      </c>
      <c r="B6" s="1192" t="s">
        <v>1152</v>
      </c>
      <c r="C6" s="1193" t="s">
        <v>1153</v>
      </c>
      <c r="D6" s="1193" t="s">
        <v>1154</v>
      </c>
      <c r="E6" s="1194" t="s">
        <v>1155</v>
      </c>
      <c r="F6" s="1194"/>
      <c r="G6" s="1194"/>
      <c r="H6" s="1195" t="s">
        <v>1156</v>
      </c>
      <c r="I6" s="1196" t="s">
        <v>1157</v>
      </c>
      <c r="J6" s="1196"/>
      <c r="K6" s="1197" t="s">
        <v>1158</v>
      </c>
      <c r="L6" s="1197"/>
      <c r="M6" s="1197"/>
      <c r="N6" s="1195" t="s">
        <v>1159</v>
      </c>
      <c r="O6" s="1196" t="s">
        <v>116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61</v>
      </c>
      <c r="F8" s="1198" t="s">
        <v>1162</v>
      </c>
      <c r="G8" s="1198" t="s">
        <v>1163</v>
      </c>
      <c r="H8" s="1195"/>
      <c r="I8" s="1199" t="s">
        <v>1164</v>
      </c>
      <c r="J8" s="1200" t="s">
        <v>1165</v>
      </c>
      <c r="K8" s="1194" t="s">
        <v>1161</v>
      </c>
      <c r="L8" s="1198" t="s">
        <v>1162</v>
      </c>
      <c r="M8" s="1198" t="s">
        <v>1163</v>
      </c>
      <c r="N8" s="1195"/>
      <c r="O8" s="1199" t="s">
        <v>1166</v>
      </c>
      <c r="P8" s="1200" t="s">
        <v>1167</v>
      </c>
      <c r="Q8" s="1190"/>
    </row>
    <row r="9" customFormat="false" ht="15.95" hidden="false" customHeight="true" outlineLevel="0" collapsed="false">
      <c r="A9" s="1191"/>
      <c r="B9" s="1192"/>
      <c r="C9" s="1193"/>
      <c r="D9" s="1193"/>
      <c r="E9" s="1193" t="s">
        <v>1168</v>
      </c>
      <c r="F9" s="1193"/>
      <c r="G9" s="1193"/>
      <c r="H9" s="1193"/>
      <c r="I9" s="1193"/>
      <c r="J9" s="1193"/>
      <c r="K9" s="1193" t="s">
        <v>264</v>
      </c>
      <c r="L9" s="1193"/>
      <c r="M9" s="1193"/>
      <c r="N9" s="1193"/>
      <c r="O9" s="1193"/>
      <c r="P9" s="1193"/>
      <c r="Q9" s="1201" t="s">
        <v>96</v>
      </c>
    </row>
    <row r="10" customFormat="false" ht="14.25" hidden="false" customHeight="true" outlineLevel="0" collapsed="false">
      <c r="A10" s="1202" t="s">
        <v>1169</v>
      </c>
      <c r="B10" s="1203"/>
      <c r="C10" s="1204" t="n">
        <v>2604.228803008</v>
      </c>
      <c r="D10" s="1204" t="n">
        <v>18.665</v>
      </c>
      <c r="E10" s="1204" t="n">
        <v>2.96137096248876</v>
      </c>
      <c r="F10" s="766" t="n">
        <v>-2.27399686355072</v>
      </c>
      <c r="G10" s="766" t="n">
        <v>0.687374098938047</v>
      </c>
      <c r="H10" s="766" t="s">
        <v>132</v>
      </c>
      <c r="I10" s="766" t="n">
        <v>0.0024775868892677</v>
      </c>
      <c r="J10" s="766" t="s">
        <v>132</v>
      </c>
      <c r="K10" s="1204" t="n">
        <v>7712.08755690476</v>
      </c>
      <c r="L10" s="766" t="n">
        <v>-5922.00813000863</v>
      </c>
      <c r="M10" s="766" t="n">
        <v>1790.07942689613</v>
      </c>
      <c r="N10" s="766" t="s">
        <v>132</v>
      </c>
      <c r="O10" s="766" t="n">
        <v>6.40595897969776</v>
      </c>
      <c r="P10" s="1107" t="s">
        <v>132</v>
      </c>
      <c r="Q10" s="1205" t="n">
        <v>-6587.11308154471</v>
      </c>
      <c r="R10" s="1164"/>
    </row>
    <row r="11" customFormat="false" ht="12.75" hidden="false" customHeight="true" outlineLevel="0" collapsed="false">
      <c r="A11" s="1206" t="s">
        <v>1114</v>
      </c>
      <c r="B11" s="1207"/>
      <c r="C11" s="1208" t="n">
        <v>2563.058300208</v>
      </c>
      <c r="D11" s="1208" t="n">
        <v>18.665</v>
      </c>
      <c r="E11" s="1208" t="n">
        <v>2.97952734849288</v>
      </c>
      <c r="F11" s="85" t="n">
        <v>-2.31052416151753</v>
      </c>
      <c r="G11" s="85" t="n">
        <v>0.66900318697535</v>
      </c>
      <c r="H11" s="150" t="s">
        <v>126</v>
      </c>
      <c r="I11" s="1209" t="s">
        <v>126</v>
      </c>
      <c r="J11" s="151" t="s">
        <v>132</v>
      </c>
      <c r="K11" s="85" t="n">
        <v>7636.70230125141</v>
      </c>
      <c r="L11" s="85" t="n">
        <v>-5922.00813000863</v>
      </c>
      <c r="M11" s="85" t="n">
        <v>1714.69417124278</v>
      </c>
      <c r="N11" s="150" t="s">
        <v>126</v>
      </c>
      <c r="O11" s="1209" t="s">
        <v>126</v>
      </c>
      <c r="P11" s="151" t="s">
        <v>132</v>
      </c>
      <c r="Q11" s="1210" t="n">
        <v>-6287.21196122352</v>
      </c>
    </row>
    <row r="12" customFormat="false" ht="12.75" hidden="false" customHeight="true" outlineLevel="0" collapsed="false">
      <c r="A12" s="1211"/>
      <c r="B12" s="636" t="s">
        <v>1170</v>
      </c>
      <c r="C12" s="344" t="n">
        <v>465.976404670652</v>
      </c>
      <c r="D12" s="344" t="s">
        <v>126</v>
      </c>
      <c r="E12" s="1208" t="n">
        <v>3.04394944658584</v>
      </c>
      <c r="F12" s="85" t="n">
        <v>-1.15936657622365</v>
      </c>
      <c r="G12" s="85" t="n">
        <v>1.88458287036219</v>
      </c>
      <c r="H12" s="150" t="s">
        <v>126</v>
      </c>
      <c r="I12" s="1209" t="s">
        <v>126</v>
      </c>
      <c r="J12" s="151" t="s">
        <v>126</v>
      </c>
      <c r="K12" s="588" t="n">
        <v>1418.40861911929</v>
      </c>
      <c r="L12" s="588" t="n">
        <v>-540.237468884019</v>
      </c>
      <c r="M12" s="85" t="n">
        <v>878.171150235271</v>
      </c>
      <c r="N12" s="482" t="s">
        <v>126</v>
      </c>
      <c r="O12" s="1212" t="s">
        <v>126</v>
      </c>
      <c r="P12" s="519" t="s">
        <v>126</v>
      </c>
      <c r="Q12" s="1210" t="n">
        <v>-3219.960884196</v>
      </c>
    </row>
    <row r="13" customFormat="false" ht="12.75" hidden="false" customHeight="true" outlineLevel="0" collapsed="false">
      <c r="A13" s="1211"/>
      <c r="B13" s="636" t="s">
        <v>1171</v>
      </c>
      <c r="C13" s="344" t="n">
        <v>28.12197</v>
      </c>
      <c r="D13" s="344" t="s">
        <v>126</v>
      </c>
      <c r="E13" s="1213" t="s">
        <v>134</v>
      </c>
      <c r="F13" s="150" t="s">
        <v>134</v>
      </c>
      <c r="G13" s="150" t="s">
        <v>134</v>
      </c>
      <c r="H13" s="150" t="s">
        <v>126</v>
      </c>
      <c r="I13" s="1209" t="s">
        <v>126</v>
      </c>
      <c r="J13" s="151" t="s">
        <v>134</v>
      </c>
      <c r="K13" s="482" t="s">
        <v>134</v>
      </c>
      <c r="L13" s="482" t="s">
        <v>134</v>
      </c>
      <c r="M13" s="150" t="s">
        <v>134</v>
      </c>
      <c r="N13" s="482" t="s">
        <v>126</v>
      </c>
      <c r="O13" s="1212" t="s">
        <v>126</v>
      </c>
      <c r="P13" s="519" t="s">
        <v>134</v>
      </c>
      <c r="Q13" s="1214" t="s">
        <v>132</v>
      </c>
    </row>
    <row r="14" customFormat="false" ht="12.75" hidden="false" customHeight="true" outlineLevel="0" collapsed="false">
      <c r="A14" s="1211"/>
      <c r="B14" s="636" t="s">
        <v>1172</v>
      </c>
      <c r="C14" s="344" t="n">
        <v>176.258278490236</v>
      </c>
      <c r="D14" s="344" t="s">
        <v>126</v>
      </c>
      <c r="E14" s="1208" t="n">
        <v>3.06199880256972</v>
      </c>
      <c r="F14" s="85" t="n">
        <v>-1.0454592021625</v>
      </c>
      <c r="G14" s="85" t="n">
        <v>2.01653960040722</v>
      </c>
      <c r="H14" s="150" t="s">
        <v>126</v>
      </c>
      <c r="I14" s="1209" t="s">
        <v>126</v>
      </c>
      <c r="J14" s="151" t="s">
        <v>126</v>
      </c>
      <c r="K14" s="588" t="n">
        <v>539.702637680102</v>
      </c>
      <c r="L14" s="588" t="n">
        <v>-184.270839204937</v>
      </c>
      <c r="M14" s="85" t="n">
        <v>355.431798475165</v>
      </c>
      <c r="N14" s="482" t="s">
        <v>126</v>
      </c>
      <c r="O14" s="1212" t="s">
        <v>126</v>
      </c>
      <c r="P14" s="519" t="s">
        <v>126</v>
      </c>
      <c r="Q14" s="1210" t="n">
        <v>-1303.24992774227</v>
      </c>
    </row>
    <row r="15" customFormat="false" ht="12.75" hidden="false" customHeight="true" outlineLevel="0" collapsed="false">
      <c r="A15" s="1211"/>
      <c r="B15" s="636" t="s">
        <v>1173</v>
      </c>
      <c r="C15" s="344" t="n">
        <v>430.87781953046</v>
      </c>
      <c r="D15" s="344" t="s">
        <v>126</v>
      </c>
      <c r="E15" s="1208" t="n">
        <v>2.10438252775969</v>
      </c>
      <c r="F15" s="85" t="n">
        <v>-1.5629299878428</v>
      </c>
      <c r="G15" s="85" t="n">
        <v>0.541452539916888</v>
      </c>
      <c r="H15" s="150" t="s">
        <v>126</v>
      </c>
      <c r="I15" s="1209" t="s">
        <v>126</v>
      </c>
      <c r="J15" s="151" t="s">
        <v>126</v>
      </c>
      <c r="K15" s="588" t="n">
        <v>906.731755019092</v>
      </c>
      <c r="L15" s="588" t="n">
        <v>-673.431865240474</v>
      </c>
      <c r="M15" s="85" t="n">
        <v>233.299889778618</v>
      </c>
      <c r="N15" s="482" t="s">
        <v>126</v>
      </c>
      <c r="O15" s="1212" t="s">
        <v>126</v>
      </c>
      <c r="P15" s="519" t="s">
        <v>126</v>
      </c>
      <c r="Q15" s="1210" t="n">
        <v>-855.432929188267</v>
      </c>
    </row>
    <row r="16" customFormat="false" ht="12.75" hidden="false" customHeight="true" outlineLevel="0" collapsed="false">
      <c r="A16" s="1211"/>
      <c r="B16" s="636" t="s">
        <v>1174</v>
      </c>
      <c r="C16" s="344" t="n">
        <v>1461.82382751665</v>
      </c>
      <c r="D16" s="344" t="n">
        <v>18.665</v>
      </c>
      <c r="E16" s="1208" t="n">
        <v>3.26431899631802</v>
      </c>
      <c r="F16" s="85" t="n">
        <v>-3.09481065469065</v>
      </c>
      <c r="G16" s="85" t="n">
        <v>0.169508341627369</v>
      </c>
      <c r="H16" s="150" t="s">
        <v>126</v>
      </c>
      <c r="I16" s="1209" t="s">
        <v>126</v>
      </c>
      <c r="J16" s="151" t="s">
        <v>126</v>
      </c>
      <c r="K16" s="588" t="n">
        <v>4771.85928943292</v>
      </c>
      <c r="L16" s="588" t="n">
        <v>-4524.0679566792</v>
      </c>
      <c r="M16" s="85" t="n">
        <v>247.791332753721</v>
      </c>
      <c r="N16" s="482" t="s">
        <v>126</v>
      </c>
      <c r="O16" s="1212" t="s">
        <v>126</v>
      </c>
      <c r="P16" s="519" t="s">
        <v>126</v>
      </c>
      <c r="Q16" s="1210" t="n">
        <v>-908.568220096977</v>
      </c>
    </row>
    <row r="17" customFormat="false" ht="12.75" hidden="false" customHeight="true" outlineLevel="0" collapsed="false">
      <c r="A17" s="1215" t="s">
        <v>1175</v>
      </c>
      <c r="B17" s="1216"/>
      <c r="C17" s="1208" t="n">
        <v>41.1705028</v>
      </c>
      <c r="D17" s="1213" t="s">
        <v>132</v>
      </c>
      <c r="E17" s="1208" t="n">
        <v>1.83105015791441</v>
      </c>
      <c r="F17" s="150" t="s">
        <v>132</v>
      </c>
      <c r="G17" s="85" t="n">
        <v>1.83105015791441</v>
      </c>
      <c r="H17" s="150" t="s">
        <v>132</v>
      </c>
      <c r="I17" s="1217" t="n">
        <v>0.155595840323275</v>
      </c>
      <c r="J17" s="151" t="s">
        <v>132</v>
      </c>
      <c r="K17" s="85" t="n">
        <v>75.3852556533558</v>
      </c>
      <c r="L17" s="150" t="s">
        <v>132</v>
      </c>
      <c r="M17" s="85" t="n">
        <v>75.3852556533558</v>
      </c>
      <c r="N17" s="150" t="s">
        <v>132</v>
      </c>
      <c r="O17" s="1217" t="n">
        <v>6.40595897969776</v>
      </c>
      <c r="P17" s="151" t="s">
        <v>132</v>
      </c>
      <c r="Q17" s="1210" t="n">
        <v>-299.901120321197</v>
      </c>
    </row>
    <row r="18" customFormat="false" ht="13.5" hidden="false" customHeight="true" outlineLevel="0" collapsed="false">
      <c r="A18" s="1218" t="s">
        <v>1176</v>
      </c>
      <c r="B18" s="1219"/>
      <c r="C18" s="1208" t="n">
        <v>11.9269512</v>
      </c>
      <c r="D18" s="1213" t="s">
        <v>126</v>
      </c>
      <c r="E18" s="1208" t="n">
        <v>1.83105015791441</v>
      </c>
      <c r="F18" s="150" t="s">
        <v>126</v>
      </c>
      <c r="G18" s="85" t="n">
        <v>1.83105015791441</v>
      </c>
      <c r="H18" s="150" t="s">
        <v>126</v>
      </c>
      <c r="I18" s="1217" t="n">
        <v>0.494515343653291</v>
      </c>
      <c r="J18" s="151" t="s">
        <v>126</v>
      </c>
      <c r="K18" s="85" t="n">
        <v>21.8388458781975</v>
      </c>
      <c r="L18" s="150" t="s">
        <v>126</v>
      </c>
      <c r="M18" s="85" t="n">
        <v>21.8388458781975</v>
      </c>
      <c r="N18" s="150" t="s">
        <v>126</v>
      </c>
      <c r="O18" s="1217" t="n">
        <v>5.89806037140403</v>
      </c>
      <c r="P18" s="151" t="s">
        <v>126</v>
      </c>
      <c r="Q18" s="1210" t="n">
        <v>-101.701989581872</v>
      </c>
    </row>
    <row r="19" customFormat="false" ht="12.75" hidden="false" customHeight="true" outlineLevel="0" collapsed="false">
      <c r="A19" s="1218" t="s">
        <v>1177</v>
      </c>
      <c r="B19" s="1219"/>
      <c r="C19" s="1208" t="n">
        <v>10.0927697</v>
      </c>
      <c r="D19" s="1213" t="s">
        <v>126</v>
      </c>
      <c r="E19" s="1208" t="n">
        <v>1.83105015791441</v>
      </c>
      <c r="F19" s="150" t="s">
        <v>126</v>
      </c>
      <c r="G19" s="85" t="n">
        <v>1.83105015791441</v>
      </c>
      <c r="H19" s="150" t="s">
        <v>126</v>
      </c>
      <c r="I19" s="1217" t="n">
        <v>0.0503230157222081</v>
      </c>
      <c r="J19" s="151" t="s">
        <v>126</v>
      </c>
      <c r="K19" s="85" t="n">
        <v>18.4803675529788</v>
      </c>
      <c r="L19" s="150" t="s">
        <v>126</v>
      </c>
      <c r="M19" s="85" t="n">
        <v>18.4803675529788</v>
      </c>
      <c r="N19" s="150" t="s">
        <v>126</v>
      </c>
      <c r="O19" s="1217" t="n">
        <v>0.507898608293726</v>
      </c>
      <c r="P19" s="151" t="s">
        <v>126</v>
      </c>
      <c r="Q19" s="1210" t="n">
        <v>-69.6236425913327</v>
      </c>
    </row>
    <row r="20" customFormat="false" ht="12.75" hidden="false" customHeight="true" outlineLevel="0" collapsed="false">
      <c r="A20" s="1218" t="s">
        <v>1178</v>
      </c>
      <c r="B20" s="1219"/>
      <c r="C20" s="1208" t="n">
        <v>0.9076362</v>
      </c>
      <c r="D20" s="1213" t="s">
        <v>126</v>
      </c>
      <c r="E20" s="1208" t="n">
        <v>1.83105015791442</v>
      </c>
      <c r="F20" s="150" t="s">
        <v>126</v>
      </c>
      <c r="G20" s="85" t="n">
        <v>1.83105015791442</v>
      </c>
      <c r="H20" s="150" t="s">
        <v>126</v>
      </c>
      <c r="I20" s="1209" t="s">
        <v>126</v>
      </c>
      <c r="J20" s="151" t="s">
        <v>126</v>
      </c>
      <c r="K20" s="85" t="n">
        <v>1.66192740733884</v>
      </c>
      <c r="L20" s="150" t="s">
        <v>126</v>
      </c>
      <c r="M20" s="85" t="n">
        <v>1.66192740733884</v>
      </c>
      <c r="N20" s="150" t="s">
        <v>126</v>
      </c>
      <c r="O20" s="1209" t="s">
        <v>126</v>
      </c>
      <c r="P20" s="151" t="s">
        <v>126</v>
      </c>
      <c r="Q20" s="1210" t="n">
        <v>-6.09373382690909</v>
      </c>
    </row>
    <row r="21" customFormat="false" ht="12.75" hidden="false" customHeight="true" outlineLevel="0" collapsed="false">
      <c r="A21" s="1218" t="s">
        <v>1179</v>
      </c>
      <c r="B21" s="1219"/>
      <c r="C21" s="1208" t="n">
        <v>18.2431457</v>
      </c>
      <c r="D21" s="1213" t="s">
        <v>126</v>
      </c>
      <c r="E21" s="1208" t="n">
        <v>1.83105015791442</v>
      </c>
      <c r="F21" s="150" t="s">
        <v>126</v>
      </c>
      <c r="G21" s="85" t="n">
        <v>1.83105015791442</v>
      </c>
      <c r="H21" s="150" t="s">
        <v>126</v>
      </c>
      <c r="I21" s="1209" t="s">
        <v>126</v>
      </c>
      <c r="J21" s="151" t="s">
        <v>126</v>
      </c>
      <c r="K21" s="85" t="n">
        <v>33.4041148148407</v>
      </c>
      <c r="L21" s="150" t="s">
        <v>126</v>
      </c>
      <c r="M21" s="85" t="n">
        <v>33.4041148148407</v>
      </c>
      <c r="N21" s="150" t="s">
        <v>126</v>
      </c>
      <c r="O21" s="1209" t="s">
        <v>126</v>
      </c>
      <c r="P21" s="151" t="s">
        <v>126</v>
      </c>
      <c r="Q21" s="1210" t="n">
        <v>-122.481754321083</v>
      </c>
    </row>
    <row r="22" customFormat="false" ht="12.75" hidden="false" customHeight="true" outlineLevel="0" collapsed="false">
      <c r="A22" s="1218" t="s">
        <v>1180</v>
      </c>
      <c r="B22" s="1219"/>
      <c r="C22" s="1213" t="s">
        <v>134</v>
      </c>
      <c r="D22" s="1213" t="s">
        <v>134</v>
      </c>
      <c r="E22" s="1213" t="s">
        <v>134</v>
      </c>
      <c r="F22" s="150" t="s">
        <v>134</v>
      </c>
      <c r="G22" s="150" t="s">
        <v>134</v>
      </c>
      <c r="H22" s="150" t="s">
        <v>134</v>
      </c>
      <c r="I22" s="1209" t="s">
        <v>134</v>
      </c>
      <c r="J22" s="151" t="s">
        <v>134</v>
      </c>
      <c r="K22" s="150" t="s">
        <v>134</v>
      </c>
      <c r="L22" s="150" t="s">
        <v>134</v>
      </c>
      <c r="M22" s="150" t="s">
        <v>134</v>
      </c>
      <c r="N22" s="150" t="s">
        <v>134</v>
      </c>
      <c r="O22" s="1209" t="s">
        <v>134</v>
      </c>
      <c r="P22" s="151" t="s">
        <v>134</v>
      </c>
      <c r="Q22" s="1214" t="s">
        <v>134</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8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8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8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8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8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8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8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8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8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9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9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9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63</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9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4</v>
      </c>
      <c r="Q1" s="113" t="s">
        <v>84</v>
      </c>
    </row>
    <row r="2" customFormat="false" ht="15.75" hidden="false" customHeight="true" outlineLevel="0" collapsed="false">
      <c r="A2" s="4" t="s">
        <v>1195</v>
      </c>
      <c r="Q2" s="113" t="s">
        <v>86</v>
      </c>
    </row>
    <row r="3" customFormat="false" ht="15.75" hidden="false" customHeight="true" outlineLevel="0" collapsed="false">
      <c r="A3" s="4" t="s">
        <v>238</v>
      </c>
      <c r="Q3" s="113" t="s">
        <v>87</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8</v>
      </c>
      <c r="B5" s="1238"/>
      <c r="C5" s="1190" t="s">
        <v>472</v>
      </c>
      <c r="D5" s="1190"/>
      <c r="E5" s="1190" t="s">
        <v>1148</v>
      </c>
      <c r="F5" s="1190"/>
      <c r="G5" s="1190"/>
      <c r="H5" s="1190"/>
      <c r="I5" s="1190"/>
      <c r="J5" s="1190"/>
      <c r="K5" s="1190" t="s">
        <v>1149</v>
      </c>
      <c r="L5" s="1190"/>
      <c r="M5" s="1190"/>
      <c r="N5" s="1190"/>
      <c r="O5" s="1190"/>
      <c r="P5" s="1190"/>
      <c r="Q5" s="1190" t="s">
        <v>1196</v>
      </c>
    </row>
    <row r="6" customFormat="false" ht="47.25" hidden="false" customHeight="true" outlineLevel="0" collapsed="false">
      <c r="A6" s="1191" t="s">
        <v>1151</v>
      </c>
      <c r="B6" s="1239" t="s">
        <v>1197</v>
      </c>
      <c r="C6" s="1193" t="s">
        <v>1153</v>
      </c>
      <c r="D6" s="1193" t="s">
        <v>1154</v>
      </c>
      <c r="E6" s="1194" t="s">
        <v>1155</v>
      </c>
      <c r="F6" s="1194"/>
      <c r="G6" s="1194"/>
      <c r="H6" s="1195" t="s">
        <v>1156</v>
      </c>
      <c r="I6" s="1196" t="s">
        <v>1157</v>
      </c>
      <c r="J6" s="1196"/>
      <c r="K6" s="1197" t="s">
        <v>1198</v>
      </c>
      <c r="L6" s="1197"/>
      <c r="M6" s="1197"/>
      <c r="N6" s="1195" t="s">
        <v>1199</v>
      </c>
      <c r="O6" s="1196" t="s">
        <v>120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61</v>
      </c>
      <c r="F8" s="1198" t="s">
        <v>1162</v>
      </c>
      <c r="G8" s="1198" t="s">
        <v>1163</v>
      </c>
      <c r="H8" s="1195"/>
      <c r="I8" s="1199" t="s">
        <v>1164</v>
      </c>
      <c r="J8" s="1200" t="s">
        <v>1165</v>
      </c>
      <c r="K8" s="1194" t="s">
        <v>1161</v>
      </c>
      <c r="L8" s="1198" t="s">
        <v>1162</v>
      </c>
      <c r="M8" s="1198" t="s">
        <v>1163</v>
      </c>
      <c r="N8" s="1195"/>
      <c r="O8" s="1199" t="s">
        <v>1166</v>
      </c>
      <c r="P8" s="1200" t="s">
        <v>1201</v>
      </c>
      <c r="Q8" s="1190"/>
    </row>
    <row r="9" customFormat="false" ht="15.95" hidden="false" customHeight="true" outlineLevel="0" collapsed="false">
      <c r="A9" s="1191"/>
      <c r="B9" s="1239"/>
      <c r="C9" s="1193"/>
      <c r="D9" s="1193"/>
      <c r="E9" s="1240" t="s">
        <v>1168</v>
      </c>
      <c r="F9" s="1240"/>
      <c r="G9" s="1240"/>
      <c r="H9" s="1240"/>
      <c r="I9" s="1240"/>
      <c r="J9" s="1240"/>
      <c r="K9" s="1193" t="s">
        <v>264</v>
      </c>
      <c r="L9" s="1193"/>
      <c r="M9" s="1193"/>
      <c r="N9" s="1193"/>
      <c r="O9" s="1193"/>
      <c r="P9" s="1193"/>
      <c r="Q9" s="1201" t="s">
        <v>96</v>
      </c>
    </row>
    <row r="10" customFormat="false" ht="14.25" hidden="false" customHeight="true" outlineLevel="0" collapsed="false">
      <c r="A10" s="1202" t="s">
        <v>1202</v>
      </c>
      <c r="B10" s="1203"/>
      <c r="C10" s="1241" t="n">
        <v>3247.641944</v>
      </c>
      <c r="D10" s="1242" t="s">
        <v>126</v>
      </c>
      <c r="E10" s="1243" t="n">
        <v>0.000258212833945356</v>
      </c>
      <c r="F10" s="1244" t="n">
        <v>-0.00301479392411199</v>
      </c>
      <c r="G10" s="1244" t="n">
        <v>-0.00275658109016663</v>
      </c>
      <c r="H10" s="1244" t="n">
        <v>-5.8329690956892E-005</v>
      </c>
      <c r="I10" s="1245" t="n">
        <v>-0.00332906552422756</v>
      </c>
      <c r="J10" s="1246" t="s">
        <v>132</v>
      </c>
      <c r="K10" s="1247" t="n">
        <v>0.838582830000044</v>
      </c>
      <c r="L10" s="1248" t="n">
        <v>-9.79097120046244</v>
      </c>
      <c r="M10" s="1249" t="n">
        <v>-8.9523883704624</v>
      </c>
      <c r="N10" s="1248" t="n">
        <v>-0.18943395093216</v>
      </c>
      <c r="O10" s="1250" t="n">
        <v>-10.8116128308058</v>
      </c>
      <c r="P10" s="1246" t="s">
        <v>132</v>
      </c>
      <c r="Q10" s="1251" t="n">
        <v>73.1625955580679</v>
      </c>
    </row>
    <row r="11" customFormat="false" ht="12.75" hidden="false" customHeight="true" outlineLevel="0" collapsed="false">
      <c r="A11" s="1252" t="s">
        <v>1117</v>
      </c>
      <c r="B11" s="1207"/>
      <c r="C11" s="1253" t="n">
        <v>3203.9860727</v>
      </c>
      <c r="D11" s="1254" t="s">
        <v>126</v>
      </c>
      <c r="E11" s="1208" t="n">
        <v>0.00020967798072665</v>
      </c>
      <c r="F11" s="150" t="s">
        <v>126</v>
      </c>
      <c r="G11" s="85" t="n">
        <v>0.00020967798072665</v>
      </c>
      <c r="H11" s="150" t="s">
        <v>126</v>
      </c>
      <c r="I11" s="1217" t="n">
        <v>0.00134466390131927</v>
      </c>
      <c r="J11" s="151" t="s">
        <v>126</v>
      </c>
      <c r="K11" s="1255" t="n">
        <v>0.671805330000044</v>
      </c>
      <c r="L11" s="1256" t="s">
        <v>126</v>
      </c>
      <c r="M11" s="1257" t="n">
        <v>0.671805330000044</v>
      </c>
      <c r="N11" s="1256" t="s">
        <v>126</v>
      </c>
      <c r="O11" s="1258" t="n">
        <v>4.30828441228939</v>
      </c>
      <c r="P11" s="1259" t="s">
        <v>126</v>
      </c>
      <c r="Q11" s="1260" t="n">
        <v>-18.2603290550613</v>
      </c>
    </row>
    <row r="12" customFormat="false" ht="12.75" hidden="false" customHeight="true" outlineLevel="0" collapsed="false">
      <c r="A12" s="1215" t="s">
        <v>1203</v>
      </c>
      <c r="B12" s="1216"/>
      <c r="C12" s="1261" t="n">
        <v>43.6558713</v>
      </c>
      <c r="D12" s="1262" t="s">
        <v>126</v>
      </c>
      <c r="E12" s="1208" t="n">
        <v>0.00382027651799496</v>
      </c>
      <c r="F12" s="85" t="n">
        <v>-0.224276160546186</v>
      </c>
      <c r="G12" s="85" t="n">
        <v>-0.220455884028191</v>
      </c>
      <c r="H12" s="85" t="n">
        <v>-0.00433925484227273</v>
      </c>
      <c r="I12" s="1217" t="n">
        <v>-0.346342812383524</v>
      </c>
      <c r="J12" s="151" t="s">
        <v>132</v>
      </c>
      <c r="K12" s="1263" t="n">
        <v>0.1667775</v>
      </c>
      <c r="L12" s="1264" t="n">
        <v>-9.79097120046244</v>
      </c>
      <c r="M12" s="1265" t="n">
        <v>-9.62419370046244</v>
      </c>
      <c r="N12" s="1264" t="n">
        <v>-0.18943395093216</v>
      </c>
      <c r="O12" s="1266" t="n">
        <v>-15.1198972430952</v>
      </c>
      <c r="P12" s="1267" t="s">
        <v>132</v>
      </c>
      <c r="Q12" s="1268" t="n">
        <v>91.4229246131292</v>
      </c>
    </row>
    <row r="13" customFormat="false" ht="12.75" hidden="false" customHeight="true" outlineLevel="0" collapsed="false">
      <c r="A13" s="1218" t="s">
        <v>1204</v>
      </c>
      <c r="B13" s="1219"/>
      <c r="C13" s="1269" t="n">
        <v>2.1934591</v>
      </c>
      <c r="D13" s="1270" t="s">
        <v>126</v>
      </c>
      <c r="E13" s="1213" t="s">
        <v>126</v>
      </c>
      <c r="F13" s="85" t="n">
        <v>-3.9707698586504</v>
      </c>
      <c r="G13" s="85" t="n">
        <v>-3.9707698586504</v>
      </c>
      <c r="H13" s="85" t="n">
        <v>-0.0863631106375131</v>
      </c>
      <c r="I13" s="1217" t="n">
        <v>-0.395798602419328</v>
      </c>
      <c r="J13" s="151" t="s">
        <v>126</v>
      </c>
      <c r="K13" s="1271" t="s">
        <v>126</v>
      </c>
      <c r="L13" s="1272" t="n">
        <v>-8.70972128046244</v>
      </c>
      <c r="M13" s="1265" t="n">
        <v>-8.70972128046244</v>
      </c>
      <c r="N13" s="1272" t="n">
        <v>-0.18943395093216</v>
      </c>
      <c r="O13" s="1273" t="n">
        <v>-0.868168046243957</v>
      </c>
      <c r="P13" s="1274" t="s">
        <v>126</v>
      </c>
      <c r="Q13" s="1268" t="n">
        <v>35.8135186846748</v>
      </c>
    </row>
    <row r="14" customFormat="false" ht="12.75" hidden="false" customHeight="true" outlineLevel="0" collapsed="false">
      <c r="A14" s="1218" t="s">
        <v>1205</v>
      </c>
      <c r="B14" s="1219"/>
      <c r="C14" s="1269" t="n">
        <v>29.2098193</v>
      </c>
      <c r="D14" s="1270" t="s">
        <v>126</v>
      </c>
      <c r="E14" s="1213" t="s">
        <v>126</v>
      </c>
      <c r="F14" s="85" t="n">
        <v>-0.0370166589835768</v>
      </c>
      <c r="G14" s="85" t="n">
        <v>-0.0370166589835768</v>
      </c>
      <c r="H14" s="150" t="s">
        <v>126</v>
      </c>
      <c r="I14" s="1217" t="n">
        <v>-0.487908844983892</v>
      </c>
      <c r="J14" s="151" t="s">
        <v>126</v>
      </c>
      <c r="K14" s="1271" t="s">
        <v>126</v>
      </c>
      <c r="L14" s="1272" t="n">
        <v>-1.08124992</v>
      </c>
      <c r="M14" s="1265" t="n">
        <v>-1.08124992</v>
      </c>
      <c r="N14" s="1275" t="s">
        <v>126</v>
      </c>
      <c r="O14" s="1273" t="n">
        <v>-14.2517291968512</v>
      </c>
      <c r="P14" s="1274" t="s">
        <v>126</v>
      </c>
      <c r="Q14" s="1268" t="n">
        <v>56.2209234284545</v>
      </c>
    </row>
    <row r="15" customFormat="false" ht="12.75" hidden="false" customHeight="true" outlineLevel="0" collapsed="false">
      <c r="A15" s="1218" t="s">
        <v>1206</v>
      </c>
      <c r="B15" s="1219"/>
      <c r="C15" s="1269" t="n">
        <v>1.2028095</v>
      </c>
      <c r="D15" s="1270" t="s">
        <v>126</v>
      </c>
      <c r="E15" s="1208" t="n">
        <v>0.138656620187985</v>
      </c>
      <c r="F15" s="150" t="s">
        <v>126</v>
      </c>
      <c r="G15" s="85" t="n">
        <v>0.138656620187985</v>
      </c>
      <c r="H15" s="150" t="s">
        <v>126</v>
      </c>
      <c r="I15" s="1209" t="s">
        <v>126</v>
      </c>
      <c r="J15" s="151" t="s">
        <v>126</v>
      </c>
      <c r="K15" s="1276" t="n">
        <v>0.1667775</v>
      </c>
      <c r="L15" s="1275" t="s">
        <v>126</v>
      </c>
      <c r="M15" s="1265" t="n">
        <v>0.1667775</v>
      </c>
      <c r="N15" s="1275" t="s">
        <v>126</v>
      </c>
      <c r="O15" s="1277" t="s">
        <v>126</v>
      </c>
      <c r="P15" s="1274" t="s">
        <v>126</v>
      </c>
      <c r="Q15" s="1268" t="n">
        <v>-0.611517500000001</v>
      </c>
    </row>
    <row r="16" customFormat="false" ht="12.75" hidden="false" customHeight="true" outlineLevel="0" collapsed="false">
      <c r="A16" s="1218" t="s">
        <v>1207</v>
      </c>
      <c r="B16" s="1219"/>
      <c r="C16" s="1269" t="n">
        <v>11.0497834</v>
      </c>
      <c r="D16" s="1270" t="s">
        <v>126</v>
      </c>
      <c r="E16" s="1213" t="s">
        <v>134</v>
      </c>
      <c r="F16" s="150" t="s">
        <v>134</v>
      </c>
      <c r="G16" s="150" t="s">
        <v>134</v>
      </c>
      <c r="H16" s="150" t="s">
        <v>134</v>
      </c>
      <c r="I16" s="1209" t="s">
        <v>134</v>
      </c>
      <c r="J16" s="151" t="s">
        <v>126</v>
      </c>
      <c r="K16" s="1271" t="s">
        <v>134</v>
      </c>
      <c r="L16" s="1275" t="s">
        <v>134</v>
      </c>
      <c r="M16" s="1278" t="s">
        <v>134</v>
      </c>
      <c r="N16" s="1275" t="s">
        <v>134</v>
      </c>
      <c r="O16" s="1277" t="s">
        <v>134</v>
      </c>
      <c r="P16" s="1274" t="s">
        <v>126</v>
      </c>
      <c r="Q16" s="1267" t="s">
        <v>132</v>
      </c>
    </row>
    <row r="17" customFormat="false" ht="13.5" hidden="false" customHeight="true" outlineLevel="0" collapsed="false">
      <c r="A17" s="1218" t="s">
        <v>1208</v>
      </c>
      <c r="B17" s="1219"/>
      <c r="C17" s="1279" t="s">
        <v>126</v>
      </c>
      <c r="D17" s="1270" t="s">
        <v>126</v>
      </c>
      <c r="E17" s="1213" t="s">
        <v>134</v>
      </c>
      <c r="F17" s="150" t="s">
        <v>134</v>
      </c>
      <c r="G17" s="150" t="s">
        <v>134</v>
      </c>
      <c r="H17" s="150" t="s">
        <v>134</v>
      </c>
      <c r="I17" s="1209" t="s">
        <v>134</v>
      </c>
      <c r="J17" s="151" t="s">
        <v>134</v>
      </c>
      <c r="K17" s="1271" t="s">
        <v>134</v>
      </c>
      <c r="L17" s="1275" t="s">
        <v>134</v>
      </c>
      <c r="M17" s="1278" t="s">
        <v>134</v>
      </c>
      <c r="N17" s="1275" t="s">
        <v>134</v>
      </c>
      <c r="O17" s="1277" t="s">
        <v>134</v>
      </c>
      <c r="P17" s="1274" t="s">
        <v>134</v>
      </c>
      <c r="Q17" s="1267"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20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8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8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1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1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1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1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2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2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63</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9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5" t="s">
        <v>84</v>
      </c>
    </row>
    <row r="2" customFormat="false" ht="15.75" hidden="false" customHeight="true" outlineLevel="0" collapsed="false">
      <c r="A2" s="4" t="s">
        <v>163</v>
      </c>
      <c r="J2" s="5" t="s">
        <v>86</v>
      </c>
    </row>
    <row r="3" customFormat="false" ht="15.75" hidden="false" customHeight="true" outlineLevel="0" collapsed="false">
      <c r="A3" s="4" t="s">
        <v>164</v>
      </c>
      <c r="I3" s="5"/>
      <c r="J3" s="5" t="s">
        <v>87</v>
      </c>
    </row>
    <row r="4" customFormat="false" ht="12.75" hidden="false" customHeight="true" outlineLevel="0" collapsed="false"/>
    <row r="5" customFormat="false" ht="14.25" hidden="false" customHeight="true" outlineLevel="0" collapsed="false">
      <c r="A5" s="64" t="s">
        <v>88</v>
      </c>
      <c r="B5" s="65" t="s">
        <v>165</v>
      </c>
      <c r="C5" s="65"/>
      <c r="D5" s="65" t="s">
        <v>166</v>
      </c>
      <c r="E5" s="65"/>
      <c r="F5" s="65"/>
      <c r="G5" s="66" t="s">
        <v>167</v>
      </c>
      <c r="H5" s="66"/>
      <c r="I5" s="66"/>
      <c r="J5" s="66"/>
    </row>
    <row r="6" customFormat="false" ht="13.5" hidden="false" customHeight="true" outlineLevel="0" collapsed="false">
      <c r="A6" s="67"/>
      <c r="B6" s="68" t="s">
        <v>168</v>
      </c>
      <c r="C6" s="68"/>
      <c r="D6" s="69" t="s">
        <v>169</v>
      </c>
      <c r="E6" s="69" t="s">
        <v>90</v>
      </c>
      <c r="F6" s="69" t="s">
        <v>91</v>
      </c>
      <c r="G6" s="70"/>
      <c r="H6" s="71" t="s">
        <v>170</v>
      </c>
      <c r="I6" s="69" t="s">
        <v>90</v>
      </c>
      <c r="J6" s="72" t="s">
        <v>91</v>
      </c>
    </row>
    <row r="7" customFormat="false" ht="15" hidden="false" customHeight="true" outlineLevel="0" collapsed="false">
      <c r="A7" s="73"/>
      <c r="B7" s="74" t="s">
        <v>171</v>
      </c>
      <c r="C7" s="75" t="s">
        <v>172</v>
      </c>
      <c r="D7" s="75" t="s">
        <v>173</v>
      </c>
      <c r="E7" s="75" t="s">
        <v>174</v>
      </c>
      <c r="F7" s="75"/>
      <c r="G7" s="76"/>
      <c r="H7" s="77" t="s">
        <v>96</v>
      </c>
      <c r="I7" s="77"/>
      <c r="J7" s="77"/>
    </row>
    <row r="8" customFormat="false" ht="12.75" hidden="false" customHeight="true" outlineLevel="0" collapsed="false">
      <c r="A8" s="78" t="s">
        <v>175</v>
      </c>
      <c r="B8" s="79" t="n">
        <v>1429631.99835237</v>
      </c>
      <c r="C8" s="80" t="s">
        <v>176</v>
      </c>
      <c r="D8" s="81"/>
      <c r="E8" s="81"/>
      <c r="F8" s="81"/>
      <c r="G8" s="82"/>
      <c r="H8" s="79" t="n">
        <v>106584.831890934</v>
      </c>
      <c r="I8" s="79" t="n">
        <v>28.1705399514125</v>
      </c>
      <c r="J8" s="83" t="n">
        <v>3.71732917311072</v>
      </c>
    </row>
    <row r="9" customFormat="false" ht="12.75" hidden="false" customHeight="true" outlineLevel="0" collapsed="false">
      <c r="A9" s="84" t="s">
        <v>177</v>
      </c>
      <c r="B9" s="85" t="n">
        <v>316119.050780294</v>
      </c>
      <c r="C9" s="86" t="s">
        <v>176</v>
      </c>
      <c r="D9" s="79" t="n">
        <v>73.0748374836111</v>
      </c>
      <c r="E9" s="79" t="n">
        <v>4.12971854725263</v>
      </c>
      <c r="F9" s="79" t="n">
        <v>7.11747987048708</v>
      </c>
      <c r="G9" s="82"/>
      <c r="H9" s="79" t="n">
        <v>23100.3482612434</v>
      </c>
      <c r="I9" s="79" t="n">
        <v>1.30548270714728</v>
      </c>
      <c r="J9" s="83" t="n">
        <v>2.24997098060623</v>
      </c>
    </row>
    <row r="10" customFormat="false" ht="12.75" hidden="false" customHeight="true" outlineLevel="0" collapsed="false">
      <c r="A10" s="84" t="s">
        <v>178</v>
      </c>
      <c r="B10" s="85" t="n">
        <v>697950.725737016</v>
      </c>
      <c r="C10" s="86" t="s">
        <v>176</v>
      </c>
      <c r="D10" s="79" t="n">
        <v>94.4566543877235</v>
      </c>
      <c r="E10" s="79" t="n">
        <v>12.5508638323142</v>
      </c>
      <c r="F10" s="79" t="n">
        <v>1.4</v>
      </c>
      <c r="G10" s="82"/>
      <c r="H10" s="79" t="n">
        <v>65926.0904806021</v>
      </c>
      <c r="I10" s="79" t="n">
        <v>8.75988452039016</v>
      </c>
      <c r="J10" s="83" t="n">
        <v>0.977131016031823</v>
      </c>
    </row>
    <row r="11" customFormat="false" ht="12.75" hidden="false" customHeight="true" outlineLevel="0" collapsed="false">
      <c r="A11" s="84" t="s">
        <v>179</v>
      </c>
      <c r="B11" s="85" t="n">
        <v>308860.274811079</v>
      </c>
      <c r="C11" s="86" t="s">
        <v>176</v>
      </c>
      <c r="D11" s="79" t="n">
        <v>54.9501556073208</v>
      </c>
      <c r="E11" s="79" t="n">
        <v>4.48412922284208</v>
      </c>
      <c r="F11" s="79" t="n">
        <v>0.103223160377646</v>
      </c>
      <c r="G11" s="82"/>
      <c r="H11" s="79" t="n">
        <v>16971.9201617886</v>
      </c>
      <c r="I11" s="79" t="n">
        <v>1.38496938405539</v>
      </c>
      <c r="J11" s="83" t="n">
        <v>0.0318815336811079</v>
      </c>
    </row>
    <row r="12" customFormat="false" ht="12.75" hidden="false" customHeight="true" outlineLevel="0" collapsed="false">
      <c r="A12" s="84" t="s">
        <v>180</v>
      </c>
      <c r="B12" s="85" t="n">
        <v>100809.9</v>
      </c>
      <c r="C12" s="86" t="s">
        <v>176</v>
      </c>
      <c r="D12" s="87" t="n">
        <v>106.063773766333</v>
      </c>
      <c r="E12" s="79" t="n">
        <v>165.524477655468</v>
      </c>
      <c r="F12" s="79" t="n">
        <v>4.40499226762451</v>
      </c>
      <c r="G12" s="88" t="s">
        <v>181</v>
      </c>
      <c r="H12" s="81"/>
      <c r="I12" s="79" t="n">
        <v>16.68650604</v>
      </c>
      <c r="J12" s="83" t="n">
        <v>0.44406683</v>
      </c>
    </row>
    <row r="13" customFormat="false" ht="12.75" hidden="false" customHeight="true" outlineLevel="0" collapsed="false">
      <c r="A13" s="89" t="s">
        <v>182</v>
      </c>
      <c r="B13" s="85" t="n">
        <v>5892.04702397982</v>
      </c>
      <c r="C13" s="90" t="s">
        <v>176</v>
      </c>
      <c r="D13" s="91" t="n">
        <v>99.5363724887199</v>
      </c>
      <c r="E13" s="91" t="n">
        <v>5.71911590021764</v>
      </c>
      <c r="F13" s="91" t="n">
        <v>2.42340441843835</v>
      </c>
      <c r="G13" s="92"/>
      <c r="H13" s="91" t="n">
        <v>586.472987299909</v>
      </c>
      <c r="I13" s="91" t="n">
        <v>0.033697299819673</v>
      </c>
      <c r="J13" s="93" t="n">
        <v>0.0142788127915592</v>
      </c>
    </row>
    <row r="14" customFormat="false" ht="12.75" hidden="false" customHeight="true" outlineLevel="0" collapsed="false">
      <c r="A14" s="94" t="s">
        <v>183</v>
      </c>
      <c r="B14" s="95" t="n">
        <v>656761.83522</v>
      </c>
      <c r="C14" s="96" t="s">
        <v>176</v>
      </c>
      <c r="D14" s="97"/>
      <c r="E14" s="97"/>
      <c r="F14" s="97"/>
      <c r="G14" s="98"/>
      <c r="H14" s="95" t="n">
        <v>58553.0406558756</v>
      </c>
      <c r="I14" s="95" t="n">
        <v>1.05963647522</v>
      </c>
      <c r="J14" s="99" t="n">
        <v>0.903682536308</v>
      </c>
    </row>
    <row r="15" customFormat="false" ht="12.75" hidden="false" customHeight="true" outlineLevel="0" collapsed="false">
      <c r="A15" s="84" t="s">
        <v>177</v>
      </c>
      <c r="B15" s="85" t="n">
        <v>16761.62</v>
      </c>
      <c r="C15" s="86" t="s">
        <v>176</v>
      </c>
      <c r="D15" s="79" t="n">
        <v>65.7605134131827</v>
      </c>
      <c r="E15" s="79" t="n">
        <v>3</v>
      </c>
      <c r="F15" s="79" t="n">
        <v>0.556456058543267</v>
      </c>
      <c r="G15" s="82"/>
      <c r="H15" s="85" t="n">
        <v>1102.25273683667</v>
      </c>
      <c r="I15" s="85" t="n">
        <v>0.05028486</v>
      </c>
      <c r="J15" s="85" t="n">
        <v>0.009327105</v>
      </c>
      <c r="K15" s="16"/>
    </row>
    <row r="16" customFormat="false" ht="12.75" hidden="false" customHeight="true" outlineLevel="0" collapsed="false">
      <c r="A16" s="84" t="s">
        <v>178</v>
      </c>
      <c r="B16" s="85" t="n">
        <v>582444.31522</v>
      </c>
      <c r="C16" s="86" t="s">
        <v>176</v>
      </c>
      <c r="D16" s="79" t="n">
        <v>94.440002287742</v>
      </c>
      <c r="E16" s="79" t="n">
        <v>1</v>
      </c>
      <c r="F16" s="79" t="n">
        <v>1.4</v>
      </c>
      <c r="G16" s="82"/>
      <c r="H16" s="85" t="n">
        <v>55006.0424618591</v>
      </c>
      <c r="I16" s="85" t="n">
        <v>0.58244431522</v>
      </c>
      <c r="J16" s="85" t="n">
        <v>0.815422041308</v>
      </c>
      <c r="K16" s="16"/>
    </row>
    <row r="17" customFormat="false" ht="12.75" hidden="false" customHeight="true" outlineLevel="0" collapsed="false">
      <c r="A17" s="84" t="s">
        <v>179</v>
      </c>
      <c r="B17" s="85" t="n">
        <v>39753.9</v>
      </c>
      <c r="C17" s="86" t="s">
        <v>176</v>
      </c>
      <c r="D17" s="79" t="n">
        <v>54.949848707</v>
      </c>
      <c r="E17" s="79" t="n">
        <v>1</v>
      </c>
      <c r="F17" s="79" t="n">
        <v>0.1</v>
      </c>
      <c r="G17" s="82"/>
      <c r="H17" s="85" t="n">
        <v>2184.47079051321</v>
      </c>
      <c r="I17" s="85" t="n">
        <v>0.0397539</v>
      </c>
      <c r="J17" s="85" t="n">
        <v>0.00397539</v>
      </c>
      <c r="K17" s="16"/>
    </row>
    <row r="18" customFormat="false" ht="12.75" hidden="false" customHeight="true" outlineLevel="0" collapsed="false">
      <c r="A18" s="84" t="s">
        <v>180</v>
      </c>
      <c r="B18" s="85" t="n">
        <v>15842</v>
      </c>
      <c r="C18" s="86" t="s">
        <v>176</v>
      </c>
      <c r="D18" s="79" t="n">
        <v>112.305988700922</v>
      </c>
      <c r="E18" s="79" t="n">
        <v>24.4360585784623</v>
      </c>
      <c r="F18" s="79" t="n">
        <v>4.14202752177755</v>
      </c>
      <c r="G18" s="100" t="s">
        <v>181</v>
      </c>
      <c r="H18" s="85" t="n">
        <v>1779.151473</v>
      </c>
      <c r="I18" s="85" t="n">
        <v>0.38711604</v>
      </c>
      <c r="J18" s="85" t="n">
        <v>0.065618</v>
      </c>
      <c r="K18" s="16"/>
    </row>
    <row r="19" customFormat="false" ht="12.75" hidden="false" customHeight="true" outlineLevel="0" collapsed="false">
      <c r="A19" s="84" t="s">
        <v>182</v>
      </c>
      <c r="B19" s="85" t="n">
        <v>1960</v>
      </c>
      <c r="C19" s="86" t="s">
        <v>176</v>
      </c>
      <c r="D19" s="79" t="n">
        <v>132.793197278912</v>
      </c>
      <c r="E19" s="79" t="n">
        <v>0.0190612244897959</v>
      </c>
      <c r="F19" s="79" t="n">
        <v>4.76530612244898</v>
      </c>
      <c r="G19" s="82"/>
      <c r="H19" s="85" t="n">
        <v>260.274666666667</v>
      </c>
      <c r="I19" s="85" t="n">
        <v>3.736E-005</v>
      </c>
      <c r="J19" s="85" t="n">
        <v>0.00934</v>
      </c>
      <c r="K19" s="16"/>
    </row>
    <row r="20" customFormat="false" ht="12.75" hidden="false" customHeight="true" outlineLevel="0" collapsed="false">
      <c r="A20" s="101" t="s">
        <v>184</v>
      </c>
      <c r="B20" s="85" t="n">
        <v>586038.471090909</v>
      </c>
      <c r="C20" s="86" t="s">
        <v>176</v>
      </c>
      <c r="D20" s="81"/>
      <c r="E20" s="81"/>
      <c r="F20" s="81"/>
      <c r="G20" s="82"/>
      <c r="H20" s="85" t="n">
        <v>53575.0929786474</v>
      </c>
      <c r="I20" s="85" t="n">
        <v>0.960321319090909</v>
      </c>
      <c r="J20" s="85" t="n">
        <v>0.822180970327273</v>
      </c>
      <c r="K20" s="16"/>
    </row>
    <row r="21" customFormat="false" ht="12.75" hidden="false" customHeight="true" outlineLevel="0" collapsed="false">
      <c r="A21" s="102" t="s">
        <v>177</v>
      </c>
      <c r="B21" s="20" t="n">
        <v>2465.724</v>
      </c>
      <c r="C21" s="103" t="s">
        <v>176</v>
      </c>
      <c r="D21" s="79" t="n">
        <v>76.4236693693212</v>
      </c>
      <c r="E21" s="79" t="n">
        <v>3</v>
      </c>
      <c r="F21" s="79" t="n">
        <v>0.6</v>
      </c>
      <c r="G21" s="104"/>
      <c r="H21" s="20" t="n">
        <v>188.439675732</v>
      </c>
      <c r="I21" s="20" t="n">
        <v>0.007397172</v>
      </c>
      <c r="J21" s="21" t="n">
        <v>0.0014794344</v>
      </c>
    </row>
    <row r="22" customFormat="false" ht="12.75" hidden="false" customHeight="true" outlineLevel="0" collapsed="false">
      <c r="A22" s="102" t="s">
        <v>178</v>
      </c>
      <c r="B22" s="20" t="n">
        <v>530128.047090909</v>
      </c>
      <c r="C22" s="103" t="s">
        <v>176</v>
      </c>
      <c r="D22" s="79" t="n">
        <v>96.5197331937527</v>
      </c>
      <c r="E22" s="79" t="n">
        <v>1</v>
      </c>
      <c r="F22" s="79" t="n">
        <v>1.4</v>
      </c>
      <c r="G22" s="104"/>
      <c r="H22" s="20" t="n">
        <v>51167.8176637397</v>
      </c>
      <c r="I22" s="20" t="n">
        <v>0.530128047090909</v>
      </c>
      <c r="J22" s="21" t="n">
        <v>0.742179265927273</v>
      </c>
    </row>
    <row r="23" customFormat="false" ht="12.75" hidden="false" customHeight="true" outlineLevel="0" collapsed="false">
      <c r="A23" s="102" t="s">
        <v>179</v>
      </c>
      <c r="B23" s="20" t="n">
        <v>35642.7</v>
      </c>
      <c r="C23" s="103" t="s">
        <v>176</v>
      </c>
      <c r="D23" s="79" t="n">
        <v>54.949848707</v>
      </c>
      <c r="E23" s="79" t="n">
        <v>1</v>
      </c>
      <c r="F23" s="79" t="n">
        <v>0.1</v>
      </c>
      <c r="G23" s="104"/>
      <c r="H23" s="20" t="n">
        <v>1958.56097250899</v>
      </c>
      <c r="I23" s="20" t="n">
        <v>0.0356427</v>
      </c>
      <c r="J23" s="21" t="n">
        <v>0.00356427</v>
      </c>
    </row>
    <row r="24" customFormat="false" ht="12.75" hidden="false" customHeight="true" outlineLevel="0" collapsed="false">
      <c r="A24" s="102" t="s">
        <v>180</v>
      </c>
      <c r="B24" s="20" t="n">
        <v>15842</v>
      </c>
      <c r="C24" s="103" t="s">
        <v>176</v>
      </c>
      <c r="D24" s="79" t="n">
        <v>112.305988700922</v>
      </c>
      <c r="E24" s="79" t="n">
        <v>24.4360585784623</v>
      </c>
      <c r="F24" s="79" t="n">
        <v>4.14202752177755</v>
      </c>
      <c r="G24" s="105" t="s">
        <v>181</v>
      </c>
      <c r="H24" s="20" t="n">
        <v>1779.151473</v>
      </c>
      <c r="I24" s="20" t="n">
        <v>0.38711604</v>
      </c>
      <c r="J24" s="21" t="n">
        <v>0.065618</v>
      </c>
    </row>
    <row r="25" customFormat="false" ht="12.75" hidden="false" customHeight="true" outlineLevel="0" collapsed="false">
      <c r="A25" s="102" t="s">
        <v>182</v>
      </c>
      <c r="B25" s="20" t="n">
        <v>1960</v>
      </c>
      <c r="C25" s="103" t="s">
        <v>176</v>
      </c>
      <c r="D25" s="79" t="n">
        <v>132.793197278912</v>
      </c>
      <c r="E25" s="79" t="n">
        <v>0.0190612244897959</v>
      </c>
      <c r="F25" s="79" t="n">
        <v>4.76530612244898</v>
      </c>
      <c r="G25" s="104"/>
      <c r="H25" s="20" t="n">
        <v>260.274666666667</v>
      </c>
      <c r="I25" s="20" t="n">
        <v>3.736E-005</v>
      </c>
      <c r="J25" s="21" t="n">
        <v>0.00934</v>
      </c>
    </row>
    <row r="26" customFormat="false" ht="12.75" hidden="false" customHeight="true" outlineLevel="0" collapsed="false">
      <c r="A26" s="101" t="s">
        <v>101</v>
      </c>
      <c r="B26" s="85" t="n">
        <v>17540.354</v>
      </c>
      <c r="C26" s="86" t="s">
        <v>176</v>
      </c>
      <c r="D26" s="81"/>
      <c r="E26" s="81"/>
      <c r="F26" s="81"/>
      <c r="G26" s="104"/>
      <c r="H26" s="85" t="n">
        <v>1078.74816685843</v>
      </c>
      <c r="I26" s="85" t="n">
        <v>0.044679462</v>
      </c>
      <c r="J26" s="85" t="n">
        <v>0.0078089454</v>
      </c>
      <c r="K26" s="16"/>
    </row>
    <row r="27" customFormat="false" ht="12.75" hidden="false" customHeight="true" outlineLevel="0" collapsed="false">
      <c r="A27" s="102" t="s">
        <v>177</v>
      </c>
      <c r="B27" s="20" t="n">
        <v>13569.554</v>
      </c>
      <c r="C27" s="103" t="s">
        <v>176</v>
      </c>
      <c r="D27" s="79" t="n">
        <v>63.417950775145</v>
      </c>
      <c r="E27" s="79" t="n">
        <v>3</v>
      </c>
      <c r="F27" s="79" t="n">
        <v>0.546212896901402</v>
      </c>
      <c r="G27" s="104"/>
      <c r="H27" s="20" t="n">
        <v>860.553307612672</v>
      </c>
      <c r="I27" s="20" t="n">
        <v>0.040708662</v>
      </c>
      <c r="J27" s="21" t="n">
        <v>0.0074118654</v>
      </c>
    </row>
    <row r="28" customFormat="false" ht="12.75" hidden="false" customHeight="true" outlineLevel="0" collapsed="false">
      <c r="A28" s="102" t="s">
        <v>178</v>
      </c>
      <c r="B28" s="20" t="s">
        <v>126</v>
      </c>
      <c r="C28" s="103" t="s">
        <v>176</v>
      </c>
      <c r="D28" s="79" t="s">
        <v>126</v>
      </c>
      <c r="E28" s="79" t="s">
        <v>126</v>
      </c>
      <c r="F28" s="79" t="s">
        <v>126</v>
      </c>
      <c r="G28" s="104"/>
      <c r="H28" s="20" t="s">
        <v>126</v>
      </c>
      <c r="I28" s="20" t="s">
        <v>126</v>
      </c>
      <c r="J28" s="21" t="s">
        <v>126</v>
      </c>
    </row>
    <row r="29" customFormat="false" ht="12.75" hidden="false" customHeight="true" outlineLevel="0" collapsed="false">
      <c r="A29" s="102" t="s">
        <v>179</v>
      </c>
      <c r="B29" s="20" t="n">
        <v>3970.8</v>
      </c>
      <c r="C29" s="103" t="s">
        <v>176</v>
      </c>
      <c r="D29" s="79" t="n">
        <v>54.9498487070001</v>
      </c>
      <c r="E29" s="79" t="n">
        <v>1</v>
      </c>
      <c r="F29" s="79" t="n">
        <v>0.1</v>
      </c>
      <c r="G29" s="104"/>
      <c r="H29" s="20" t="n">
        <v>218.194859245756</v>
      </c>
      <c r="I29" s="20" t="n">
        <v>0.0039708</v>
      </c>
      <c r="J29" s="21" t="n">
        <v>0.00039708</v>
      </c>
    </row>
    <row r="30" customFormat="false" ht="12.75" hidden="false" customHeight="true" outlineLevel="0" collapsed="false">
      <c r="A30" s="102" t="s">
        <v>180</v>
      </c>
      <c r="B30" s="20" t="s">
        <v>126</v>
      </c>
      <c r="C30" s="103" t="s">
        <v>176</v>
      </c>
      <c r="D30" s="79" t="s">
        <v>126</v>
      </c>
      <c r="E30" s="79" t="s">
        <v>126</v>
      </c>
      <c r="F30" s="79" t="s">
        <v>126</v>
      </c>
      <c r="G30" s="105" t="s">
        <v>181</v>
      </c>
      <c r="H30" s="20" t="s">
        <v>126</v>
      </c>
      <c r="I30" s="20" t="s">
        <v>126</v>
      </c>
      <c r="J30" s="21" t="s">
        <v>126</v>
      </c>
    </row>
    <row r="31" customFormat="false" ht="12.75" hidden="false" customHeight="true" outlineLevel="0" collapsed="false">
      <c r="A31" s="102" t="s">
        <v>182</v>
      </c>
      <c r="B31" s="20" t="s">
        <v>126</v>
      </c>
      <c r="C31" s="103" t="s">
        <v>176</v>
      </c>
      <c r="D31" s="79" t="s">
        <v>126</v>
      </c>
      <c r="E31" s="79" t="s">
        <v>126</v>
      </c>
      <c r="F31" s="79" t="s">
        <v>126</v>
      </c>
      <c r="G31" s="104"/>
      <c r="H31" s="20" t="s">
        <v>126</v>
      </c>
      <c r="I31" s="20" t="s">
        <v>126</v>
      </c>
      <c r="J31" s="21" t="s">
        <v>126</v>
      </c>
    </row>
    <row r="32" customFormat="false" ht="12.75" hidden="false" customHeight="true" outlineLevel="0" collapsed="false">
      <c r="A32" s="101" t="s">
        <v>102</v>
      </c>
      <c r="B32" s="85" t="n">
        <v>53183.0101290909</v>
      </c>
      <c r="C32" s="86" t="s">
        <v>176</v>
      </c>
      <c r="D32" s="81"/>
      <c r="E32" s="81"/>
      <c r="F32" s="81"/>
      <c r="G32" s="104"/>
      <c r="H32" s="85" t="n">
        <v>3899.19951036984</v>
      </c>
      <c r="I32" s="85" t="n">
        <v>0.0546356941290909</v>
      </c>
      <c r="J32" s="85" t="n">
        <v>0.0736926205807273</v>
      </c>
      <c r="K32" s="16"/>
    </row>
    <row r="33" customFormat="false" ht="12.75" hidden="false" customHeight="true" outlineLevel="0" collapsed="false">
      <c r="A33" s="102" t="s">
        <v>177</v>
      </c>
      <c r="B33" s="20" t="n">
        <v>726.342</v>
      </c>
      <c r="C33" s="103" t="s">
        <v>176</v>
      </c>
      <c r="D33" s="79" t="n">
        <v>73.326</v>
      </c>
      <c r="E33" s="79" t="n">
        <v>3</v>
      </c>
      <c r="F33" s="79" t="n">
        <v>0.6</v>
      </c>
      <c r="G33" s="104"/>
      <c r="H33" s="20" t="n">
        <v>53.259753492</v>
      </c>
      <c r="I33" s="20" t="n">
        <v>0.002179026</v>
      </c>
      <c r="J33" s="21" t="n">
        <v>0.0004358052</v>
      </c>
    </row>
    <row r="34" customFormat="false" ht="12.75" hidden="false" customHeight="true" outlineLevel="0" collapsed="false">
      <c r="A34" s="102" t="s">
        <v>178</v>
      </c>
      <c r="B34" s="20" t="n">
        <v>52316.2681290909</v>
      </c>
      <c r="C34" s="103" t="s">
        <v>176</v>
      </c>
      <c r="D34" s="79" t="n">
        <v>73.3657987348892</v>
      </c>
      <c r="E34" s="79" t="n">
        <v>1</v>
      </c>
      <c r="F34" s="79" t="n">
        <v>1.4</v>
      </c>
      <c r="G34" s="104"/>
      <c r="H34" s="20" t="n">
        <v>3838.22479811938</v>
      </c>
      <c r="I34" s="20" t="n">
        <v>0.0523162681290909</v>
      </c>
      <c r="J34" s="21" t="n">
        <v>0.0732427753807273</v>
      </c>
    </row>
    <row r="35" customFormat="false" ht="12.75" hidden="false" customHeight="true" outlineLevel="0" collapsed="false">
      <c r="A35" s="102" t="s">
        <v>179</v>
      </c>
      <c r="B35" s="20" t="n">
        <v>140.4</v>
      </c>
      <c r="C35" s="103" t="s">
        <v>176</v>
      </c>
      <c r="D35" s="79" t="n">
        <v>54.949848707</v>
      </c>
      <c r="E35" s="79" t="n">
        <v>1</v>
      </c>
      <c r="F35" s="79" t="n">
        <v>0.1</v>
      </c>
      <c r="G35" s="104"/>
      <c r="H35" s="20" t="n">
        <v>7.7149587584628</v>
      </c>
      <c r="I35" s="20" t="n">
        <v>0.0001404</v>
      </c>
      <c r="J35" s="21" t="n">
        <v>1.404E-005</v>
      </c>
    </row>
    <row r="36" customFormat="false" ht="12.75" hidden="false" customHeight="true" outlineLevel="0" collapsed="false">
      <c r="A36" s="102" t="s">
        <v>180</v>
      </c>
      <c r="B36" s="20" t="s">
        <v>126</v>
      </c>
      <c r="C36" s="103" t="s">
        <v>176</v>
      </c>
      <c r="D36" s="79" t="s">
        <v>126</v>
      </c>
      <c r="E36" s="79" t="s">
        <v>126</v>
      </c>
      <c r="F36" s="79" t="s">
        <v>126</v>
      </c>
      <c r="G36" s="105" t="s">
        <v>181</v>
      </c>
      <c r="H36" s="20" t="s">
        <v>126</v>
      </c>
      <c r="I36" s="20" t="s">
        <v>126</v>
      </c>
      <c r="J36" s="21" t="s">
        <v>126</v>
      </c>
    </row>
    <row r="37" customFormat="false" ht="12.75" hidden="false" customHeight="true" outlineLevel="0" collapsed="false">
      <c r="A37" s="106" t="s">
        <v>182</v>
      </c>
      <c r="B37" s="41" t="s">
        <v>126</v>
      </c>
      <c r="C37" s="107" t="s">
        <v>176</v>
      </c>
      <c r="D37" s="108" t="s">
        <v>126</v>
      </c>
      <c r="E37" s="108" t="s">
        <v>126</v>
      </c>
      <c r="F37" s="108" t="s">
        <v>126</v>
      </c>
      <c r="G37" s="109"/>
      <c r="H37" s="41" t="s">
        <v>126</v>
      </c>
      <c r="I37" s="41" t="s">
        <v>126</v>
      </c>
      <c r="J37" s="42" t="s">
        <v>126</v>
      </c>
    </row>
    <row r="40" customFormat="false" ht="12" hidden="false" customHeight="true" outlineLevel="0" collapsed="false">
      <c r="A40" s="110" t="s">
        <v>185</v>
      </c>
    </row>
    <row r="42" customFormat="false" ht="12" hidden="false" customHeight="true" outlineLevel="0" collapsed="false">
      <c r="A42" s="111" t="s">
        <v>186</v>
      </c>
    </row>
    <row r="43" customFormat="false" ht="11.25" hidden="false" customHeight="true" outlineLevel="0" collapsed="false">
      <c r="A43" s="112" t="s">
        <v>18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2</v>
      </c>
      <c r="Q1" s="113" t="s">
        <v>84</v>
      </c>
    </row>
    <row r="2" customFormat="false" ht="20.1" hidden="false" customHeight="true" outlineLevel="0" collapsed="false">
      <c r="A2" s="4" t="s">
        <v>1223</v>
      </c>
      <c r="Q2" s="113" t="s">
        <v>86</v>
      </c>
    </row>
    <row r="3" customFormat="false" ht="20.1" hidden="false" customHeight="true" outlineLevel="0" collapsed="false">
      <c r="A3" s="4" t="s">
        <v>238</v>
      </c>
      <c r="Q3" s="113" t="s">
        <v>87</v>
      </c>
    </row>
    <row r="4" customFormat="false" ht="12" hidden="false" customHeight="true" outlineLevel="0" collapsed="false">
      <c r="Q4" s="1237"/>
    </row>
    <row r="5" customFormat="false" ht="30" hidden="false" customHeight="true" outlineLevel="0" collapsed="false">
      <c r="A5" s="1233" t="s">
        <v>88</v>
      </c>
      <c r="B5" s="1233"/>
      <c r="C5" s="1289" t="s">
        <v>472</v>
      </c>
      <c r="D5" s="1289"/>
      <c r="E5" s="1190" t="s">
        <v>1148</v>
      </c>
      <c r="F5" s="1190"/>
      <c r="G5" s="1190"/>
      <c r="H5" s="1190"/>
      <c r="I5" s="1190"/>
      <c r="J5" s="1190"/>
      <c r="K5" s="1190" t="s">
        <v>1149</v>
      </c>
      <c r="L5" s="1190"/>
      <c r="M5" s="1190"/>
      <c r="N5" s="1190"/>
      <c r="O5" s="1190"/>
      <c r="P5" s="1190"/>
      <c r="Q5" s="1190" t="s">
        <v>1196</v>
      </c>
    </row>
    <row r="6" customFormat="false" ht="47.25" hidden="false" customHeight="true" outlineLevel="0" collapsed="false">
      <c r="A6" s="1191" t="s">
        <v>1151</v>
      </c>
      <c r="B6" s="1290" t="s">
        <v>1197</v>
      </c>
      <c r="C6" s="1193" t="s">
        <v>1153</v>
      </c>
      <c r="D6" s="1193" t="s">
        <v>1154</v>
      </c>
      <c r="E6" s="1194" t="s">
        <v>1155</v>
      </c>
      <c r="F6" s="1194"/>
      <c r="G6" s="1194"/>
      <c r="H6" s="1195" t="s">
        <v>1156</v>
      </c>
      <c r="I6" s="1196" t="s">
        <v>1157</v>
      </c>
      <c r="J6" s="1196"/>
      <c r="K6" s="1197" t="s">
        <v>1198</v>
      </c>
      <c r="L6" s="1197"/>
      <c r="M6" s="1197"/>
      <c r="N6" s="1195" t="s">
        <v>1199</v>
      </c>
      <c r="O6" s="1196" t="s">
        <v>1200</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61</v>
      </c>
      <c r="F8" s="1198" t="s">
        <v>1162</v>
      </c>
      <c r="G8" s="1198" t="s">
        <v>1163</v>
      </c>
      <c r="H8" s="1195"/>
      <c r="I8" s="1199" t="s">
        <v>1164</v>
      </c>
      <c r="J8" s="1200" t="s">
        <v>1165</v>
      </c>
      <c r="K8" s="1194" t="s">
        <v>1161</v>
      </c>
      <c r="L8" s="1198" t="s">
        <v>1162</v>
      </c>
      <c r="M8" s="1198" t="s">
        <v>1163</v>
      </c>
      <c r="N8" s="1195"/>
      <c r="O8" s="1199" t="s">
        <v>1166</v>
      </c>
      <c r="P8" s="1200" t="s">
        <v>1201</v>
      </c>
      <c r="Q8" s="1190"/>
    </row>
    <row r="9" customFormat="false" ht="15.95" hidden="false" customHeight="true" outlineLevel="0" collapsed="false">
      <c r="A9" s="1191"/>
      <c r="B9" s="1290"/>
      <c r="C9" s="1193"/>
      <c r="D9" s="1193"/>
      <c r="E9" s="1240" t="s">
        <v>1168</v>
      </c>
      <c r="F9" s="1240"/>
      <c r="G9" s="1240"/>
      <c r="H9" s="1240"/>
      <c r="I9" s="1240"/>
      <c r="J9" s="1240"/>
      <c r="K9" s="1193" t="s">
        <v>264</v>
      </c>
      <c r="L9" s="1193"/>
      <c r="M9" s="1193"/>
      <c r="N9" s="1193"/>
      <c r="O9" s="1193"/>
      <c r="P9" s="1193"/>
      <c r="Q9" s="1201" t="s">
        <v>96</v>
      </c>
    </row>
    <row r="10" customFormat="false" ht="14.25" hidden="false" customHeight="true" outlineLevel="0" collapsed="false">
      <c r="A10" s="1202" t="s">
        <v>1224</v>
      </c>
      <c r="B10" s="1203"/>
      <c r="C10" s="1241" t="n">
        <v>1084.679638192</v>
      </c>
      <c r="D10" s="1242" t="s">
        <v>126</v>
      </c>
      <c r="E10" s="1243" t="n">
        <v>0.00817017820558675</v>
      </c>
      <c r="F10" s="1244" t="n">
        <v>-0.00725245707577053</v>
      </c>
      <c r="G10" s="1244" t="n">
        <v>0.000917721129816218</v>
      </c>
      <c r="H10" s="1244" t="n">
        <v>-0.000160918422910526</v>
      </c>
      <c r="I10" s="1245" t="n">
        <v>0.0919192545412954</v>
      </c>
      <c r="J10" s="1246" t="s">
        <v>132</v>
      </c>
      <c r="K10" s="1247" t="n">
        <v>8.86202594</v>
      </c>
      <c r="L10" s="1248" t="n">
        <v>-7.86659251694979</v>
      </c>
      <c r="M10" s="1249" t="n">
        <v>0.995433423050208</v>
      </c>
      <c r="N10" s="1248" t="n">
        <v>-0.174544936741017</v>
      </c>
      <c r="O10" s="1250" t="n">
        <v>99.7029437587307</v>
      </c>
      <c r="P10" s="1246" t="s">
        <v>132</v>
      </c>
      <c r="Q10" s="1251" t="n">
        <v>-368.58738489848</v>
      </c>
    </row>
    <row r="11" customFormat="false" ht="12.75" hidden="false" customHeight="true" outlineLevel="0" collapsed="false">
      <c r="A11" s="1252" t="s">
        <v>1120</v>
      </c>
      <c r="B11" s="1207"/>
      <c r="C11" s="1208" t="n">
        <v>877.845937592</v>
      </c>
      <c r="D11" s="1213" t="s">
        <v>126</v>
      </c>
      <c r="E11" s="1213" t="s">
        <v>126</v>
      </c>
      <c r="F11" s="150" t="s">
        <v>126</v>
      </c>
      <c r="G11" s="150" t="s">
        <v>126</v>
      </c>
      <c r="H11" s="150" t="s">
        <v>126</v>
      </c>
      <c r="I11" s="1217" t="n">
        <v>4.44523149079116E-005</v>
      </c>
      <c r="J11" s="151" t="s">
        <v>126</v>
      </c>
      <c r="K11" s="150" t="s">
        <v>126</v>
      </c>
      <c r="L11" s="150" t="s">
        <v>126</v>
      </c>
      <c r="M11" s="150" t="s">
        <v>126</v>
      </c>
      <c r="N11" s="150" t="s">
        <v>126</v>
      </c>
      <c r="O11" s="1217" t="n">
        <v>0.0390222840584705</v>
      </c>
      <c r="P11" s="151" t="s">
        <v>126</v>
      </c>
      <c r="Q11" s="1210" t="n">
        <v>-0.143081708214392</v>
      </c>
    </row>
    <row r="12" customFormat="false" ht="12.75" hidden="false" customHeight="true" outlineLevel="0" collapsed="false">
      <c r="A12" s="1215" t="s">
        <v>1225</v>
      </c>
      <c r="B12" s="1216"/>
      <c r="C12" s="1208" t="n">
        <v>206.8337006</v>
      </c>
      <c r="D12" s="1213" t="s">
        <v>126</v>
      </c>
      <c r="E12" s="1208" t="n">
        <v>0.0428461411960058</v>
      </c>
      <c r="F12" s="85" t="n">
        <v>-0.0380334176400158</v>
      </c>
      <c r="G12" s="85" t="n">
        <v>0.00481272355599003</v>
      </c>
      <c r="H12" s="85" t="n">
        <v>-0.000843890218251102</v>
      </c>
      <c r="I12" s="1217" t="n">
        <v>0.481855332015813</v>
      </c>
      <c r="J12" s="151" t="s">
        <v>132</v>
      </c>
      <c r="K12" s="85" t="n">
        <v>8.86202594</v>
      </c>
      <c r="L12" s="85" t="n">
        <v>-7.86659251694979</v>
      </c>
      <c r="M12" s="85" t="n">
        <v>0.995433423050208</v>
      </c>
      <c r="N12" s="85" t="n">
        <v>-0.174544936741017</v>
      </c>
      <c r="O12" s="1217" t="n">
        <v>99.6639214746722</v>
      </c>
      <c r="P12" s="151" t="s">
        <v>132</v>
      </c>
      <c r="Q12" s="1210" t="n">
        <v>-368.444303190265</v>
      </c>
    </row>
    <row r="13" customFormat="false" ht="12.75" hidden="false" customHeight="true" outlineLevel="0" collapsed="false">
      <c r="A13" s="1291" t="s">
        <v>1226</v>
      </c>
      <c r="B13" s="1219"/>
      <c r="C13" s="1208" t="n">
        <v>2.7048026</v>
      </c>
      <c r="D13" s="1213" t="s">
        <v>126</v>
      </c>
      <c r="E13" s="1213" t="s">
        <v>126</v>
      </c>
      <c r="F13" s="85" t="n">
        <v>-2.90837953089434</v>
      </c>
      <c r="G13" s="85" t="n">
        <v>-2.90837953089434</v>
      </c>
      <c r="H13" s="85" t="n">
        <v>-0.0645314880801346</v>
      </c>
      <c r="I13" s="1217" t="n">
        <v>0.0486587806119286</v>
      </c>
      <c r="J13" s="151" t="s">
        <v>126</v>
      </c>
      <c r="K13" s="150" t="s">
        <v>126</v>
      </c>
      <c r="L13" s="85" t="n">
        <v>-7.86659251694979</v>
      </c>
      <c r="M13" s="85" t="n">
        <v>-7.86659251694979</v>
      </c>
      <c r="N13" s="85" t="n">
        <v>-0.174544936741017</v>
      </c>
      <c r="O13" s="1217" t="n">
        <v>0.131612396311974</v>
      </c>
      <c r="P13" s="151" t="s">
        <v>126</v>
      </c>
      <c r="Q13" s="1210" t="n">
        <v>29.0015918770558</v>
      </c>
    </row>
    <row r="14" customFormat="false" ht="12.75" hidden="false" customHeight="true" outlineLevel="0" collapsed="false">
      <c r="A14" s="1218" t="s">
        <v>1227</v>
      </c>
      <c r="B14" s="1219"/>
      <c r="C14" s="1208" t="n">
        <v>191.8773609</v>
      </c>
      <c r="D14" s="1213" t="s">
        <v>126</v>
      </c>
      <c r="E14" s="1208" t="n">
        <v>0.0450898087164592</v>
      </c>
      <c r="F14" s="150" t="s">
        <v>126</v>
      </c>
      <c r="G14" s="85" t="n">
        <v>0.0450898087164592</v>
      </c>
      <c r="H14" s="150" t="s">
        <v>126</v>
      </c>
      <c r="I14" s="1217" t="n">
        <v>0.518728778692308</v>
      </c>
      <c r="J14" s="151" t="s">
        <v>126</v>
      </c>
      <c r="K14" s="85" t="n">
        <v>8.6517135</v>
      </c>
      <c r="L14" s="150" t="s">
        <v>126</v>
      </c>
      <c r="M14" s="85" t="n">
        <v>8.6517135</v>
      </c>
      <c r="N14" s="150" t="s">
        <v>126</v>
      </c>
      <c r="O14" s="1217" t="n">
        <v>99.5323090783602</v>
      </c>
      <c r="P14" s="151" t="s">
        <v>126</v>
      </c>
      <c r="Q14" s="1210" t="n">
        <v>-396.674749453988</v>
      </c>
    </row>
    <row r="15" customFormat="false" ht="12.75" hidden="false" customHeight="true" outlineLevel="0" collapsed="false">
      <c r="A15" s="1218" t="s">
        <v>1228</v>
      </c>
      <c r="B15" s="1219"/>
      <c r="C15" s="1208" t="n">
        <v>1.0404689</v>
      </c>
      <c r="D15" s="1213" t="s">
        <v>126</v>
      </c>
      <c r="E15" s="1208" t="n">
        <v>0.20213236551328</v>
      </c>
      <c r="F15" s="150" t="s">
        <v>126</v>
      </c>
      <c r="G15" s="85" t="n">
        <v>0.20213236551328</v>
      </c>
      <c r="H15" s="150" t="s">
        <v>126</v>
      </c>
      <c r="I15" s="1209" t="s">
        <v>126</v>
      </c>
      <c r="J15" s="151" t="s">
        <v>126</v>
      </c>
      <c r="K15" s="85" t="n">
        <v>0.21031244</v>
      </c>
      <c r="L15" s="150" t="s">
        <v>126</v>
      </c>
      <c r="M15" s="85" t="n">
        <v>0.21031244</v>
      </c>
      <c r="N15" s="150" t="s">
        <v>126</v>
      </c>
      <c r="O15" s="1209" t="s">
        <v>126</v>
      </c>
      <c r="P15" s="151" t="s">
        <v>126</v>
      </c>
      <c r="Q15" s="1210" t="n">
        <v>-0.771145613333334</v>
      </c>
    </row>
    <row r="16" customFormat="false" ht="12.75" hidden="false" customHeight="true" outlineLevel="0" collapsed="false">
      <c r="A16" s="1218" t="s">
        <v>1229</v>
      </c>
      <c r="B16" s="1219"/>
      <c r="C16" s="1208" t="n">
        <v>11.2110682</v>
      </c>
      <c r="D16" s="1213" t="s">
        <v>126</v>
      </c>
      <c r="E16" s="1213" t="s">
        <v>134</v>
      </c>
      <c r="F16" s="150" t="s">
        <v>134</v>
      </c>
      <c r="G16" s="150" t="s">
        <v>134</v>
      </c>
      <c r="H16" s="150" t="s">
        <v>134</v>
      </c>
      <c r="I16" s="1209" t="s">
        <v>134</v>
      </c>
      <c r="J16" s="151" t="s">
        <v>134</v>
      </c>
      <c r="K16" s="150" t="s">
        <v>134</v>
      </c>
      <c r="L16" s="150" t="s">
        <v>134</v>
      </c>
      <c r="M16" s="150" t="s">
        <v>134</v>
      </c>
      <c r="N16" s="150" t="s">
        <v>134</v>
      </c>
      <c r="O16" s="1209" t="s">
        <v>134</v>
      </c>
      <c r="P16" s="151" t="s">
        <v>134</v>
      </c>
      <c r="Q16" s="1214" t="s">
        <v>134</v>
      </c>
    </row>
    <row r="17" customFormat="false" ht="13.5" hidden="false" customHeight="true" outlineLevel="0" collapsed="false">
      <c r="A17" s="1218" t="s">
        <v>1230</v>
      </c>
      <c r="B17" s="1219"/>
      <c r="C17" s="1213" t="s">
        <v>126</v>
      </c>
      <c r="D17" s="1213" t="s">
        <v>126</v>
      </c>
      <c r="E17" s="1213" t="s">
        <v>126</v>
      </c>
      <c r="F17" s="150" t="s">
        <v>126</v>
      </c>
      <c r="G17" s="150" t="s">
        <v>126</v>
      </c>
      <c r="H17" s="150" t="s">
        <v>126</v>
      </c>
      <c r="I17" s="1209" t="s">
        <v>126</v>
      </c>
      <c r="J17" s="151" t="s">
        <v>126</v>
      </c>
      <c r="K17" s="150" t="s">
        <v>126</v>
      </c>
      <c r="L17" s="150" t="s">
        <v>126</v>
      </c>
      <c r="M17" s="150" t="s">
        <v>126</v>
      </c>
      <c r="N17" s="150" t="s">
        <v>126</v>
      </c>
      <c r="O17" s="1209" t="s">
        <v>126</v>
      </c>
      <c r="P17" s="151" t="s">
        <v>126</v>
      </c>
      <c r="Q17" s="1214" t="s">
        <v>12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8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3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3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8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3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3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3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3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3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3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3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9</v>
      </c>
    </row>
    <row r="32" customFormat="false" ht="12.75" hidden="false" customHeight="true" outlineLevel="0" collapsed="false">
      <c r="A32" s="733" t="s">
        <v>1240</v>
      </c>
    </row>
    <row r="33" customFormat="false" ht="16.5" hidden="false" customHeight="true" outlineLevel="0" collapsed="false">
      <c r="A33" s="1295" t="s">
        <v>124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63</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9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2</v>
      </c>
      <c r="N1" s="113" t="s">
        <v>84</v>
      </c>
      <c r="O1" s="1237"/>
    </row>
    <row r="2" customFormat="false" ht="15.75" hidden="false" customHeight="true" outlineLevel="0" collapsed="false">
      <c r="A2" s="4" t="s">
        <v>1243</v>
      </c>
      <c r="N2" s="113" t="s">
        <v>86</v>
      </c>
      <c r="O2" s="1237"/>
    </row>
    <row r="3" customFormat="false" ht="15.75" hidden="false" customHeight="true" outlineLevel="0" collapsed="false">
      <c r="A3" s="4" t="s">
        <v>238</v>
      </c>
      <c r="N3" s="113" t="s">
        <v>87</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8</v>
      </c>
      <c r="B5" s="1233"/>
      <c r="C5" s="1297" t="s">
        <v>472</v>
      </c>
      <c r="D5" s="1297" t="s">
        <v>1148</v>
      </c>
      <c r="E5" s="1297"/>
      <c r="F5" s="1297"/>
      <c r="G5" s="1297"/>
      <c r="H5" s="1297"/>
      <c r="I5" s="1190" t="s">
        <v>1149</v>
      </c>
      <c r="J5" s="1190"/>
      <c r="K5" s="1190"/>
      <c r="L5" s="1190"/>
      <c r="M5" s="1190"/>
      <c r="N5" s="1190" t="s">
        <v>1244</v>
      </c>
      <c r="O5" s="1298"/>
    </row>
    <row r="6" customFormat="false" ht="47.25" hidden="false" customHeight="true" outlineLevel="0" collapsed="false">
      <c r="A6" s="1191" t="s">
        <v>1151</v>
      </c>
      <c r="B6" s="1290" t="s">
        <v>1197</v>
      </c>
      <c r="C6" s="1193" t="s">
        <v>1153</v>
      </c>
      <c r="D6" s="1194" t="s">
        <v>1155</v>
      </c>
      <c r="E6" s="1194"/>
      <c r="F6" s="1194"/>
      <c r="G6" s="1195" t="s">
        <v>1156</v>
      </c>
      <c r="H6" s="1196" t="s">
        <v>1245</v>
      </c>
      <c r="I6" s="1299" t="s">
        <v>1158</v>
      </c>
      <c r="J6" s="1299"/>
      <c r="K6" s="1299"/>
      <c r="L6" s="1195" t="s">
        <v>1159</v>
      </c>
      <c r="M6" s="1196" t="s">
        <v>1246</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61</v>
      </c>
      <c r="E8" s="1198" t="s">
        <v>1162</v>
      </c>
      <c r="F8" s="1198" t="s">
        <v>1163</v>
      </c>
      <c r="G8" s="1195"/>
      <c r="H8" s="1196"/>
      <c r="I8" s="1300" t="s">
        <v>1161</v>
      </c>
      <c r="J8" s="1198" t="s">
        <v>1162</v>
      </c>
      <c r="K8" s="1198" t="s">
        <v>1163</v>
      </c>
      <c r="L8" s="1195"/>
      <c r="M8" s="1196"/>
      <c r="N8" s="1190"/>
      <c r="O8" s="1298"/>
    </row>
    <row r="9" customFormat="false" ht="15.95" hidden="false" customHeight="true" outlineLevel="0" collapsed="false">
      <c r="A9" s="1191"/>
      <c r="B9" s="1290"/>
      <c r="C9" s="1193"/>
      <c r="D9" s="1301" t="s">
        <v>1168</v>
      </c>
      <c r="E9" s="1301"/>
      <c r="F9" s="1301"/>
      <c r="G9" s="1301"/>
      <c r="H9" s="1301"/>
      <c r="I9" s="1193" t="s">
        <v>264</v>
      </c>
      <c r="J9" s="1193"/>
      <c r="K9" s="1193"/>
      <c r="L9" s="1193"/>
      <c r="M9" s="1193"/>
      <c r="N9" s="1201" t="s">
        <v>96</v>
      </c>
      <c r="O9" s="1188"/>
    </row>
    <row r="10" customFormat="false" ht="17.25" hidden="false" customHeight="true" outlineLevel="0" collapsed="false">
      <c r="A10" s="1302" t="s">
        <v>1247</v>
      </c>
      <c r="B10" s="1203"/>
      <c r="C10" s="1241" t="n">
        <v>163.143581</v>
      </c>
      <c r="D10" s="1303" t="s">
        <v>132</v>
      </c>
      <c r="E10" s="1244" t="n">
        <v>-0.0557913033516704</v>
      </c>
      <c r="F10" s="1244" t="n">
        <v>-0.0557913033516704</v>
      </c>
      <c r="G10" s="1244" t="n">
        <v>-0.000732301845510759</v>
      </c>
      <c r="H10" s="1246" t="s">
        <v>132</v>
      </c>
      <c r="I10" s="1304" t="s">
        <v>132</v>
      </c>
      <c r="J10" s="1248" t="n">
        <v>-9.10199301744881</v>
      </c>
      <c r="K10" s="1248" t="n">
        <v>-9.10199301744881</v>
      </c>
      <c r="L10" s="1248" t="n">
        <v>-0.119470345449534</v>
      </c>
      <c r="M10" s="1246" t="s">
        <v>132</v>
      </c>
      <c r="N10" s="1251" t="n">
        <v>33.8120323306273</v>
      </c>
      <c r="O10" s="1188"/>
    </row>
    <row r="11" customFormat="false" ht="15.75" hidden="false" customHeight="true" outlineLevel="0" collapsed="false">
      <c r="A11" s="1305" t="s">
        <v>1248</v>
      </c>
      <c r="B11" s="1306"/>
      <c r="C11" s="1253" t="n">
        <v>152.125492</v>
      </c>
      <c r="D11" s="1307" t="s">
        <v>126</v>
      </c>
      <c r="E11" s="150" t="s">
        <v>126</v>
      </c>
      <c r="F11" s="150" t="s">
        <v>126</v>
      </c>
      <c r="G11" s="150" t="s">
        <v>126</v>
      </c>
      <c r="H11" s="151" t="s">
        <v>126</v>
      </c>
      <c r="I11" s="1308" t="s">
        <v>126</v>
      </c>
      <c r="J11" s="1256" t="s">
        <v>126</v>
      </c>
      <c r="K11" s="150" t="s">
        <v>126</v>
      </c>
      <c r="L11" s="1256" t="s">
        <v>126</v>
      </c>
      <c r="M11" s="1259" t="s">
        <v>126</v>
      </c>
      <c r="N11" s="1309" t="s">
        <v>126</v>
      </c>
      <c r="O11" s="1188"/>
    </row>
    <row r="12" customFormat="false" ht="15.75" hidden="false" customHeight="true" outlineLevel="0" collapsed="false">
      <c r="A12" s="1310" t="s">
        <v>1249</v>
      </c>
      <c r="B12" s="1311"/>
      <c r="C12" s="1261" t="n">
        <v>11.018089</v>
      </c>
      <c r="D12" s="1312" t="s">
        <v>132</v>
      </c>
      <c r="E12" s="85" t="n">
        <v>-0.826095434285275</v>
      </c>
      <c r="F12" s="85" t="n">
        <v>-0.826095434285275</v>
      </c>
      <c r="G12" s="85" t="n">
        <v>-0.0108431094947167</v>
      </c>
      <c r="H12" s="151" t="s">
        <v>132</v>
      </c>
      <c r="I12" s="1313" t="s">
        <v>132</v>
      </c>
      <c r="J12" s="1264" t="n">
        <v>-9.10199301744881</v>
      </c>
      <c r="K12" s="85" t="n">
        <v>-9.10199301744881</v>
      </c>
      <c r="L12" s="1264" t="n">
        <v>-0.119470345449534</v>
      </c>
      <c r="M12" s="1314" t="s">
        <v>132</v>
      </c>
      <c r="N12" s="1260" t="n">
        <v>33.8120323306273</v>
      </c>
      <c r="O12" s="1188"/>
    </row>
    <row r="13" customFormat="false" ht="15.75" hidden="false" customHeight="true" outlineLevel="0" collapsed="false">
      <c r="A13" s="1218" t="s">
        <v>1250</v>
      </c>
      <c r="B13" s="1315"/>
      <c r="C13" s="1269" t="n">
        <v>0.7485171</v>
      </c>
      <c r="D13" s="1312" t="s">
        <v>126</v>
      </c>
      <c r="E13" s="85" t="n">
        <v>-7.74123337656389</v>
      </c>
      <c r="F13" s="85" t="n">
        <v>-7.74123337656389</v>
      </c>
      <c r="G13" s="85" t="n">
        <v>-0.159609373586167</v>
      </c>
      <c r="H13" s="151" t="s">
        <v>126</v>
      </c>
      <c r="I13" s="1271" t="s">
        <v>126</v>
      </c>
      <c r="J13" s="1272" t="n">
        <v>-5.79444555744881</v>
      </c>
      <c r="K13" s="85" t="n">
        <v>-5.79444555744881</v>
      </c>
      <c r="L13" s="1272" t="n">
        <v>-0.119470345449534</v>
      </c>
      <c r="M13" s="1274" t="s">
        <v>126</v>
      </c>
      <c r="N13" s="1260" t="n">
        <v>21.6843583106273</v>
      </c>
      <c r="O13" s="1188"/>
    </row>
    <row r="14" customFormat="false" ht="15.75" hidden="false" customHeight="true" outlineLevel="0" collapsed="false">
      <c r="A14" s="1218" t="s">
        <v>1251</v>
      </c>
      <c r="B14" s="1315"/>
      <c r="C14" s="1269" t="n">
        <v>3.908369</v>
      </c>
      <c r="D14" s="1312" t="s">
        <v>126</v>
      </c>
      <c r="E14" s="85" t="n">
        <v>-0.487206428052213</v>
      </c>
      <c r="F14" s="85" t="n">
        <v>-0.487206428052213</v>
      </c>
      <c r="G14" s="150" t="s">
        <v>126</v>
      </c>
      <c r="H14" s="151" t="s">
        <v>126</v>
      </c>
      <c r="I14" s="1271" t="s">
        <v>126</v>
      </c>
      <c r="J14" s="1272" t="n">
        <v>-1.9041825</v>
      </c>
      <c r="K14" s="85" t="n">
        <v>-1.9041825</v>
      </c>
      <c r="L14" s="1275" t="s">
        <v>126</v>
      </c>
      <c r="M14" s="1274" t="s">
        <v>126</v>
      </c>
      <c r="N14" s="1260" t="n">
        <v>6.98200250000001</v>
      </c>
      <c r="O14" s="1188"/>
    </row>
    <row r="15" customFormat="false" ht="15.75" hidden="false" customHeight="true" outlineLevel="0" collapsed="false">
      <c r="A15" s="1218" t="s">
        <v>1252</v>
      </c>
      <c r="B15" s="1315"/>
      <c r="C15" s="1269" t="n">
        <v>2.6334055</v>
      </c>
      <c r="D15" s="1312" t="s">
        <v>126</v>
      </c>
      <c r="E15" s="85" t="n">
        <v>-0.532908798132304</v>
      </c>
      <c r="F15" s="85" t="n">
        <v>-0.532908798132304</v>
      </c>
      <c r="G15" s="150" t="s">
        <v>126</v>
      </c>
      <c r="H15" s="151" t="s">
        <v>126</v>
      </c>
      <c r="I15" s="1271" t="s">
        <v>126</v>
      </c>
      <c r="J15" s="1272" t="n">
        <v>-1.40336496</v>
      </c>
      <c r="K15" s="85" t="n">
        <v>-1.40336496</v>
      </c>
      <c r="L15" s="1275" t="s">
        <v>126</v>
      </c>
      <c r="M15" s="1274" t="s">
        <v>126</v>
      </c>
      <c r="N15" s="1260" t="n">
        <v>5.14567152000001</v>
      </c>
      <c r="O15" s="1188"/>
    </row>
    <row r="16" customFormat="false" ht="15.75" hidden="false" customHeight="true" outlineLevel="0" collapsed="false">
      <c r="A16" s="1218" t="s">
        <v>1253</v>
      </c>
      <c r="B16" s="1315"/>
      <c r="C16" s="1269" t="n">
        <v>3.7277974</v>
      </c>
      <c r="D16" s="1312" t="s">
        <v>134</v>
      </c>
      <c r="E16" s="150" t="s">
        <v>134</v>
      </c>
      <c r="F16" s="150" t="s">
        <v>134</v>
      </c>
      <c r="G16" s="150" t="s">
        <v>134</v>
      </c>
      <c r="H16" s="151" t="s">
        <v>134</v>
      </c>
      <c r="I16" s="1271" t="s">
        <v>134</v>
      </c>
      <c r="J16" s="1275" t="s">
        <v>134</v>
      </c>
      <c r="K16" s="150" t="s">
        <v>134</v>
      </c>
      <c r="L16" s="1275" t="s">
        <v>134</v>
      </c>
      <c r="M16" s="1274" t="s">
        <v>134</v>
      </c>
      <c r="N16" s="1309" t="s">
        <v>134</v>
      </c>
      <c r="O16" s="1188"/>
    </row>
    <row r="17" customFormat="false" ht="16.5" hidden="false" customHeight="true" outlineLevel="0" collapsed="false">
      <c r="A17" s="1218" t="s">
        <v>1254</v>
      </c>
      <c r="B17" s="1315"/>
      <c r="C17" s="1279" t="s">
        <v>126</v>
      </c>
      <c r="D17" s="1312" t="s">
        <v>126</v>
      </c>
      <c r="E17" s="150" t="s">
        <v>126</v>
      </c>
      <c r="F17" s="150" t="s">
        <v>126</v>
      </c>
      <c r="G17" s="150" t="s">
        <v>126</v>
      </c>
      <c r="H17" s="151" t="s">
        <v>126</v>
      </c>
      <c r="I17" s="1271" t="s">
        <v>126</v>
      </c>
      <c r="J17" s="1275" t="s">
        <v>126</v>
      </c>
      <c r="K17" s="150" t="s">
        <v>126</v>
      </c>
      <c r="L17" s="1275" t="s">
        <v>126</v>
      </c>
      <c r="M17" s="1274" t="s">
        <v>126</v>
      </c>
      <c r="N17" s="1309" t="s">
        <v>126</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5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5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8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5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5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5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6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61</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6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6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41</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63</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6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6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3" t="s">
        <v>84</v>
      </c>
    </row>
    <row r="2" customFormat="false" ht="15.75" hidden="false" customHeight="true" outlineLevel="0" collapsed="false">
      <c r="A2" s="4" t="s">
        <v>1267</v>
      </c>
      <c r="N2" s="113" t="s">
        <v>86</v>
      </c>
    </row>
    <row r="3" customFormat="false" ht="15.75" hidden="false" customHeight="true" outlineLevel="0" collapsed="false">
      <c r="A3" s="4" t="s">
        <v>238</v>
      </c>
      <c r="N3" s="113" t="s">
        <v>87</v>
      </c>
    </row>
    <row r="4" customFormat="false" ht="12" hidden="false" customHeight="true" outlineLevel="0" collapsed="false">
      <c r="N4" s="1237"/>
    </row>
    <row r="5" customFormat="false" ht="48" hidden="false" customHeight="true" outlineLevel="0" collapsed="false">
      <c r="A5" s="1233" t="s">
        <v>88</v>
      </c>
      <c r="B5" s="1233"/>
      <c r="C5" s="1297" t="s">
        <v>472</v>
      </c>
      <c r="D5" s="1297" t="s">
        <v>1148</v>
      </c>
      <c r="E5" s="1297"/>
      <c r="F5" s="1297"/>
      <c r="G5" s="1297"/>
      <c r="H5" s="1297"/>
      <c r="I5" s="1190" t="s">
        <v>1149</v>
      </c>
      <c r="J5" s="1190"/>
      <c r="K5" s="1190"/>
      <c r="L5" s="1190"/>
      <c r="M5" s="1190"/>
      <c r="N5" s="1190" t="s">
        <v>1268</v>
      </c>
    </row>
    <row r="6" customFormat="false" ht="47.25" hidden="false" customHeight="true" outlineLevel="0" collapsed="false">
      <c r="A6" s="1191" t="s">
        <v>1151</v>
      </c>
      <c r="B6" s="1290" t="s">
        <v>1197</v>
      </c>
      <c r="C6" s="1193" t="s">
        <v>1153</v>
      </c>
      <c r="D6" s="1194" t="s">
        <v>1155</v>
      </c>
      <c r="E6" s="1194"/>
      <c r="F6" s="1194"/>
      <c r="G6" s="1195" t="s">
        <v>1156</v>
      </c>
      <c r="H6" s="1196" t="s">
        <v>1245</v>
      </c>
      <c r="I6" s="1299" t="s">
        <v>1269</v>
      </c>
      <c r="J6" s="1299"/>
      <c r="K6" s="1299"/>
      <c r="L6" s="1195" t="s">
        <v>1159</v>
      </c>
      <c r="M6" s="1196" t="s">
        <v>124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61</v>
      </c>
      <c r="E8" s="1198" t="s">
        <v>1162</v>
      </c>
      <c r="F8" s="1198" t="s">
        <v>1163</v>
      </c>
      <c r="G8" s="1195"/>
      <c r="H8" s="1196"/>
      <c r="I8" s="1300" t="s">
        <v>1161</v>
      </c>
      <c r="J8" s="1198" t="s">
        <v>1162</v>
      </c>
      <c r="K8" s="1198" t="s">
        <v>1163</v>
      </c>
      <c r="L8" s="1195"/>
      <c r="M8" s="1196"/>
      <c r="N8" s="1190"/>
    </row>
    <row r="9" customFormat="false" ht="13.5" hidden="false" customHeight="true" outlineLevel="0" collapsed="false">
      <c r="A9" s="1191"/>
      <c r="B9" s="1290"/>
      <c r="C9" s="1193"/>
      <c r="D9" s="1301" t="s">
        <v>1168</v>
      </c>
      <c r="E9" s="1301"/>
      <c r="F9" s="1301"/>
      <c r="G9" s="1301"/>
      <c r="H9" s="1301"/>
      <c r="I9" s="1193" t="s">
        <v>264</v>
      </c>
      <c r="J9" s="1193"/>
      <c r="K9" s="1193"/>
      <c r="L9" s="1193"/>
      <c r="M9" s="1193"/>
      <c r="N9" s="1201" t="s">
        <v>96</v>
      </c>
    </row>
    <row r="10" customFormat="false" ht="14.25" hidden="false" customHeight="true" outlineLevel="0" collapsed="false">
      <c r="A10" s="1202" t="s">
        <v>1270</v>
      </c>
      <c r="B10" s="1203"/>
      <c r="C10" s="1241" t="n">
        <v>679.6032925</v>
      </c>
      <c r="D10" s="1303" t="s">
        <v>132</v>
      </c>
      <c r="E10" s="1244" t="n">
        <v>-0.0452902920069545</v>
      </c>
      <c r="F10" s="1244" t="n">
        <v>-0.0452902920069545</v>
      </c>
      <c r="G10" s="1244" t="n">
        <v>-0.000933798890322717</v>
      </c>
      <c r="H10" s="1246" t="s">
        <v>132</v>
      </c>
      <c r="I10" s="1304" t="s">
        <v>132</v>
      </c>
      <c r="J10" s="1248" t="n">
        <v>-30.7794315662127</v>
      </c>
      <c r="K10" s="1249" t="n">
        <v>-30.7794315662127</v>
      </c>
      <c r="L10" s="1248" t="n">
        <v>-0.634612800396165</v>
      </c>
      <c r="M10" s="1246" t="s">
        <v>132</v>
      </c>
      <c r="N10" s="1251" t="n">
        <v>115.184829344233</v>
      </c>
    </row>
    <row r="11" customFormat="false" ht="13.5" hidden="false" customHeight="true" outlineLevel="0" collapsed="false">
      <c r="A11" s="1252" t="s">
        <v>1271</v>
      </c>
      <c r="B11" s="1323"/>
      <c r="C11" s="1324" t="n">
        <v>614.8249113</v>
      </c>
      <c r="D11" s="1213" t="s">
        <v>126</v>
      </c>
      <c r="E11" s="150" t="s">
        <v>126</v>
      </c>
      <c r="F11" s="150" t="s">
        <v>126</v>
      </c>
      <c r="G11" s="150" t="s">
        <v>126</v>
      </c>
      <c r="H11" s="151" t="s">
        <v>126</v>
      </c>
      <c r="I11" s="150" t="s">
        <v>126</v>
      </c>
      <c r="J11" s="150" t="s">
        <v>126</v>
      </c>
      <c r="K11" s="150" t="s">
        <v>126</v>
      </c>
      <c r="L11" s="150" t="s">
        <v>126</v>
      </c>
      <c r="M11" s="151" t="s">
        <v>126</v>
      </c>
      <c r="N11" s="1214" t="s">
        <v>126</v>
      </c>
    </row>
    <row r="12" customFormat="false" ht="12.75" hidden="false" customHeight="true" outlineLevel="0" collapsed="false">
      <c r="A12" s="1215" t="s">
        <v>1272</v>
      </c>
      <c r="B12" s="1219"/>
      <c r="C12" s="1269" t="n">
        <v>64.7783812</v>
      </c>
      <c r="D12" s="1213" t="s">
        <v>132</v>
      </c>
      <c r="E12" s="85" t="n">
        <v>-0.475149748975399</v>
      </c>
      <c r="F12" s="85" t="n">
        <v>-0.475149748975399</v>
      </c>
      <c r="G12" s="85" t="n">
        <v>-0.00979667581437131</v>
      </c>
      <c r="H12" s="151" t="s">
        <v>132</v>
      </c>
      <c r="I12" s="150" t="s">
        <v>132</v>
      </c>
      <c r="J12" s="85" t="n">
        <v>-30.7794315662127</v>
      </c>
      <c r="K12" s="85" t="n">
        <v>-30.7794315662127</v>
      </c>
      <c r="L12" s="85" t="n">
        <v>-0.634612800396165</v>
      </c>
      <c r="M12" s="151" t="s">
        <v>132</v>
      </c>
      <c r="N12" s="1210" t="n">
        <v>115.184829344233</v>
      </c>
    </row>
    <row r="13" customFormat="false" ht="12.75" hidden="false" customHeight="true" outlineLevel="0" collapsed="false">
      <c r="A13" s="1218" t="s">
        <v>1273</v>
      </c>
      <c r="B13" s="1219"/>
      <c r="C13" s="1269" t="n">
        <v>7.2794315</v>
      </c>
      <c r="D13" s="1213" t="s">
        <v>126</v>
      </c>
      <c r="E13" s="85" t="n">
        <v>-4.22827408516897</v>
      </c>
      <c r="F13" s="85" t="n">
        <v>-4.22827408516897</v>
      </c>
      <c r="G13" s="85" t="n">
        <v>-0.0871788958239617</v>
      </c>
      <c r="H13" s="151" t="s">
        <v>126</v>
      </c>
      <c r="I13" s="150" t="s">
        <v>126</v>
      </c>
      <c r="J13" s="85" t="n">
        <v>-30.7794315662127</v>
      </c>
      <c r="K13" s="85" t="n">
        <v>-30.7794315662127</v>
      </c>
      <c r="L13" s="85" t="n">
        <v>-0.634612800396165</v>
      </c>
      <c r="M13" s="151" t="s">
        <v>126</v>
      </c>
      <c r="N13" s="1210" t="n">
        <v>115.184829344233</v>
      </c>
    </row>
    <row r="14" customFormat="false" ht="12.75" hidden="false" customHeight="true" outlineLevel="0" collapsed="false">
      <c r="A14" s="1218" t="s">
        <v>1274</v>
      </c>
      <c r="B14" s="1219"/>
      <c r="C14" s="1269" t="n">
        <v>42.8096975</v>
      </c>
      <c r="D14" s="1213" t="s">
        <v>134</v>
      </c>
      <c r="E14" s="150" t="s">
        <v>134</v>
      </c>
      <c r="F14" s="150" t="s">
        <v>134</v>
      </c>
      <c r="G14" s="150" t="s">
        <v>134</v>
      </c>
      <c r="H14" s="151" t="s">
        <v>134</v>
      </c>
      <c r="I14" s="150" t="s">
        <v>134</v>
      </c>
      <c r="J14" s="150" t="s">
        <v>134</v>
      </c>
      <c r="K14" s="150" t="s">
        <v>134</v>
      </c>
      <c r="L14" s="150" t="s">
        <v>134</v>
      </c>
      <c r="M14" s="151" t="s">
        <v>134</v>
      </c>
      <c r="N14" s="1214" t="s">
        <v>134</v>
      </c>
    </row>
    <row r="15" customFormat="false" ht="12.75" hidden="false" customHeight="true" outlineLevel="0" collapsed="false">
      <c r="A15" s="1218" t="s">
        <v>1275</v>
      </c>
      <c r="B15" s="1219"/>
      <c r="C15" s="1269" t="n">
        <v>12.2420239</v>
      </c>
      <c r="D15" s="1213" t="s">
        <v>134</v>
      </c>
      <c r="E15" s="150" t="s">
        <v>134</v>
      </c>
      <c r="F15" s="150" t="s">
        <v>134</v>
      </c>
      <c r="G15" s="150" t="s">
        <v>134</v>
      </c>
      <c r="H15" s="151" t="s">
        <v>134</v>
      </c>
      <c r="I15" s="150" t="s">
        <v>134</v>
      </c>
      <c r="J15" s="150" t="s">
        <v>134</v>
      </c>
      <c r="K15" s="150" t="s">
        <v>134</v>
      </c>
      <c r="L15" s="150" t="s">
        <v>134</v>
      </c>
      <c r="M15" s="151" t="s">
        <v>134</v>
      </c>
      <c r="N15" s="1214" t="s">
        <v>134</v>
      </c>
    </row>
    <row r="16" customFormat="false" ht="12.75" hidden="false" customHeight="true" outlineLevel="0" collapsed="false">
      <c r="A16" s="1218" t="s">
        <v>1276</v>
      </c>
      <c r="B16" s="1219"/>
      <c r="C16" s="1269" t="n">
        <v>2.4472283</v>
      </c>
      <c r="D16" s="1213" t="s">
        <v>134</v>
      </c>
      <c r="E16" s="150" t="s">
        <v>134</v>
      </c>
      <c r="F16" s="150" t="s">
        <v>134</v>
      </c>
      <c r="G16" s="150" t="s">
        <v>134</v>
      </c>
      <c r="H16" s="151" t="s">
        <v>134</v>
      </c>
      <c r="I16" s="150" t="s">
        <v>134</v>
      </c>
      <c r="J16" s="150" t="s">
        <v>134</v>
      </c>
      <c r="K16" s="150" t="s">
        <v>134</v>
      </c>
      <c r="L16" s="150" t="s">
        <v>134</v>
      </c>
      <c r="M16" s="151" t="s">
        <v>134</v>
      </c>
      <c r="N16" s="1214" t="s">
        <v>134</v>
      </c>
    </row>
    <row r="17" customFormat="false" ht="13.5" hidden="false" customHeight="true" outlineLevel="0" collapsed="false">
      <c r="A17" s="1218" t="s">
        <v>1277</v>
      </c>
      <c r="B17" s="1219"/>
      <c r="C17" s="1279" t="s">
        <v>126</v>
      </c>
      <c r="D17" s="1213" t="s">
        <v>126</v>
      </c>
      <c r="E17" s="150" t="s">
        <v>126</v>
      </c>
      <c r="F17" s="150" t="s">
        <v>126</v>
      </c>
      <c r="G17" s="150" t="s">
        <v>126</v>
      </c>
      <c r="H17" s="151" t="s">
        <v>126</v>
      </c>
      <c r="I17" s="150" t="s">
        <v>126</v>
      </c>
      <c r="J17" s="150" t="s">
        <v>126</v>
      </c>
      <c r="K17" s="150" t="s">
        <v>126</v>
      </c>
      <c r="L17" s="150" t="s">
        <v>126</v>
      </c>
      <c r="M17" s="151" t="s">
        <v>126</v>
      </c>
      <c r="N17" s="1214" t="s">
        <v>126</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209</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78</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83</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79</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80</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8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82</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6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83</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8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8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41</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63</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9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6</v>
      </c>
      <c r="N1" s="113" t="s">
        <v>84</v>
      </c>
    </row>
    <row r="2" customFormat="false" ht="15.75" hidden="false" customHeight="true" outlineLevel="0" collapsed="false">
      <c r="A2" s="4" t="s">
        <v>1287</v>
      </c>
      <c r="N2" s="113" t="s">
        <v>86</v>
      </c>
    </row>
    <row r="3" customFormat="false" ht="15.75" hidden="false" customHeight="true" outlineLevel="0" collapsed="false">
      <c r="A3" s="4" t="s">
        <v>238</v>
      </c>
      <c r="N3" s="113" t="s">
        <v>87</v>
      </c>
    </row>
    <row r="5" customFormat="false" ht="48" hidden="false" customHeight="true" outlineLevel="0" collapsed="false">
      <c r="A5" s="1233" t="s">
        <v>88</v>
      </c>
      <c r="B5" s="1233"/>
      <c r="C5" s="1297" t="s">
        <v>472</v>
      </c>
      <c r="D5" s="1297" t="s">
        <v>1148</v>
      </c>
      <c r="E5" s="1297"/>
      <c r="F5" s="1297"/>
      <c r="G5" s="1297"/>
      <c r="H5" s="1297"/>
      <c r="I5" s="1190" t="s">
        <v>1149</v>
      </c>
      <c r="J5" s="1190"/>
      <c r="K5" s="1190"/>
      <c r="L5" s="1190"/>
      <c r="M5" s="1190"/>
      <c r="N5" s="1190" t="s">
        <v>1244</v>
      </c>
    </row>
    <row r="6" customFormat="false" ht="47.25" hidden="false" customHeight="true" outlineLevel="0" collapsed="false">
      <c r="A6" s="1191" t="s">
        <v>1151</v>
      </c>
      <c r="B6" s="1290" t="s">
        <v>1197</v>
      </c>
      <c r="C6" s="1193" t="s">
        <v>1153</v>
      </c>
      <c r="D6" s="1194" t="s">
        <v>1155</v>
      </c>
      <c r="E6" s="1194"/>
      <c r="F6" s="1194"/>
      <c r="G6" s="1195" t="s">
        <v>1156</v>
      </c>
      <c r="H6" s="1196" t="s">
        <v>1245</v>
      </c>
      <c r="I6" s="1299" t="s">
        <v>1158</v>
      </c>
      <c r="J6" s="1299"/>
      <c r="K6" s="1299"/>
      <c r="L6" s="1195" t="s">
        <v>1159</v>
      </c>
      <c r="M6" s="1196" t="s">
        <v>124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61</v>
      </c>
      <c r="E8" s="1198" t="s">
        <v>1162</v>
      </c>
      <c r="F8" s="1198" t="s">
        <v>1163</v>
      </c>
      <c r="G8" s="1195"/>
      <c r="H8" s="1196"/>
      <c r="I8" s="1300" t="s">
        <v>1161</v>
      </c>
      <c r="J8" s="1198" t="s">
        <v>1162</v>
      </c>
      <c r="K8" s="1198" t="s">
        <v>1163</v>
      </c>
      <c r="L8" s="1195"/>
      <c r="M8" s="1196"/>
      <c r="N8" s="1190"/>
    </row>
    <row r="9" customFormat="false" ht="15.95" hidden="false" customHeight="true" outlineLevel="0" collapsed="false">
      <c r="A9" s="1191"/>
      <c r="B9" s="1290"/>
      <c r="C9" s="1193"/>
      <c r="D9" s="1301" t="s">
        <v>1168</v>
      </c>
      <c r="E9" s="1301"/>
      <c r="F9" s="1301"/>
      <c r="G9" s="1301"/>
      <c r="H9" s="1301"/>
      <c r="I9" s="1193" t="s">
        <v>264</v>
      </c>
      <c r="J9" s="1193"/>
      <c r="K9" s="1193"/>
      <c r="L9" s="1193"/>
      <c r="M9" s="1193"/>
      <c r="N9" s="1201" t="s">
        <v>96</v>
      </c>
    </row>
    <row r="10" customFormat="false" ht="14.25" hidden="false" customHeight="true" outlineLevel="0" collapsed="false">
      <c r="A10" s="1202" t="s">
        <v>1288</v>
      </c>
      <c r="B10" s="1330"/>
      <c r="C10" s="1243" t="n">
        <v>107.2401358</v>
      </c>
      <c r="D10" s="1331" t="s">
        <v>126</v>
      </c>
      <c r="E10" s="1332" t="s">
        <v>126</v>
      </c>
      <c r="F10" s="1332" t="s">
        <v>126</v>
      </c>
      <c r="G10" s="1332" t="s">
        <v>126</v>
      </c>
      <c r="H10" s="1332" t="s">
        <v>126</v>
      </c>
      <c r="I10" s="1242" t="s">
        <v>126</v>
      </c>
      <c r="J10" s="1333" t="s">
        <v>126</v>
      </c>
      <c r="K10" s="1334" t="s">
        <v>126</v>
      </c>
      <c r="L10" s="1333" t="s">
        <v>126</v>
      </c>
      <c r="M10" s="1246" t="s">
        <v>126</v>
      </c>
      <c r="N10" s="1335" t="s">
        <v>126</v>
      </c>
    </row>
    <row r="11" customFormat="false" ht="13.5" hidden="false" customHeight="true" outlineLevel="0" collapsed="false">
      <c r="A11" s="1252" t="s">
        <v>128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90</v>
      </c>
      <c r="B12" s="1342"/>
      <c r="C12" s="1312" t="s">
        <v>126</v>
      </c>
      <c r="D12" s="1213" t="s">
        <v>126</v>
      </c>
      <c r="E12" s="150" t="s">
        <v>126</v>
      </c>
      <c r="F12" s="150" t="s">
        <v>126</v>
      </c>
      <c r="G12" s="150" t="s">
        <v>126</v>
      </c>
      <c r="H12" s="151" t="s">
        <v>126</v>
      </c>
      <c r="I12" s="150" t="s">
        <v>126</v>
      </c>
      <c r="J12" s="150" t="s">
        <v>126</v>
      </c>
      <c r="K12" s="150" t="s">
        <v>126</v>
      </c>
      <c r="L12" s="150" t="s">
        <v>126</v>
      </c>
      <c r="M12" s="151" t="s">
        <v>126</v>
      </c>
      <c r="N12" s="1214" t="s">
        <v>126</v>
      </c>
    </row>
    <row r="13" customFormat="false" ht="12.75" hidden="false" customHeight="true" outlineLevel="0" collapsed="false">
      <c r="A13" s="1218" t="s">
        <v>1291</v>
      </c>
      <c r="B13" s="1343"/>
      <c r="C13" s="1344" t="s">
        <v>126</v>
      </c>
      <c r="D13" s="1213" t="s">
        <v>126</v>
      </c>
      <c r="E13" s="150" t="s">
        <v>126</v>
      </c>
      <c r="F13" s="150" t="s">
        <v>126</v>
      </c>
      <c r="G13" s="150" t="s">
        <v>126</v>
      </c>
      <c r="H13" s="151" t="s">
        <v>126</v>
      </c>
      <c r="I13" s="150" t="s">
        <v>126</v>
      </c>
      <c r="J13" s="150" t="s">
        <v>126</v>
      </c>
      <c r="K13" s="150" t="s">
        <v>126</v>
      </c>
      <c r="L13" s="150" t="s">
        <v>126</v>
      </c>
      <c r="M13" s="151" t="s">
        <v>126</v>
      </c>
      <c r="N13" s="1214" t="s">
        <v>126</v>
      </c>
    </row>
    <row r="14" customFormat="false" ht="12.75" hidden="false" customHeight="true" outlineLevel="0" collapsed="false">
      <c r="A14" s="1218" t="s">
        <v>1292</v>
      </c>
      <c r="B14" s="1343"/>
      <c r="C14" s="1344" t="s">
        <v>126</v>
      </c>
      <c r="D14" s="1213" t="s">
        <v>126</v>
      </c>
      <c r="E14" s="150" t="s">
        <v>126</v>
      </c>
      <c r="F14" s="150" t="s">
        <v>126</v>
      </c>
      <c r="G14" s="150" t="s">
        <v>126</v>
      </c>
      <c r="H14" s="151" t="s">
        <v>126</v>
      </c>
      <c r="I14" s="150" t="s">
        <v>126</v>
      </c>
      <c r="J14" s="150" t="s">
        <v>126</v>
      </c>
      <c r="K14" s="150" t="s">
        <v>126</v>
      </c>
      <c r="L14" s="150" t="s">
        <v>126</v>
      </c>
      <c r="M14" s="151" t="s">
        <v>126</v>
      </c>
      <c r="N14" s="1214" t="s">
        <v>126</v>
      </c>
    </row>
    <row r="15" customFormat="false" ht="12.75" hidden="false" customHeight="true" outlineLevel="0" collapsed="false">
      <c r="A15" s="1218" t="s">
        <v>1293</v>
      </c>
      <c r="B15" s="1343"/>
      <c r="C15" s="1344" t="s">
        <v>126</v>
      </c>
      <c r="D15" s="1213" t="s">
        <v>126</v>
      </c>
      <c r="E15" s="150" t="s">
        <v>126</v>
      </c>
      <c r="F15" s="150" t="s">
        <v>126</v>
      </c>
      <c r="G15" s="150" t="s">
        <v>126</v>
      </c>
      <c r="H15" s="151" t="s">
        <v>126</v>
      </c>
      <c r="I15" s="150" t="s">
        <v>126</v>
      </c>
      <c r="J15" s="150" t="s">
        <v>126</v>
      </c>
      <c r="K15" s="150" t="s">
        <v>126</v>
      </c>
      <c r="L15" s="150" t="s">
        <v>126</v>
      </c>
      <c r="M15" s="151" t="s">
        <v>126</v>
      </c>
      <c r="N15" s="1214" t="s">
        <v>126</v>
      </c>
    </row>
    <row r="16" customFormat="false" ht="12.75" hidden="false" customHeight="true" outlineLevel="0" collapsed="false">
      <c r="A16" s="1218" t="s">
        <v>1294</v>
      </c>
      <c r="B16" s="1343"/>
      <c r="C16" s="1344" t="s">
        <v>126</v>
      </c>
      <c r="D16" s="1213" t="s">
        <v>126</v>
      </c>
      <c r="E16" s="150" t="s">
        <v>126</v>
      </c>
      <c r="F16" s="150" t="s">
        <v>126</v>
      </c>
      <c r="G16" s="150" t="s">
        <v>126</v>
      </c>
      <c r="H16" s="151" t="s">
        <v>126</v>
      </c>
      <c r="I16" s="150" t="s">
        <v>126</v>
      </c>
      <c r="J16" s="150" t="s">
        <v>126</v>
      </c>
      <c r="K16" s="150" t="s">
        <v>126</v>
      </c>
      <c r="L16" s="150" t="s">
        <v>126</v>
      </c>
      <c r="M16" s="151" t="s">
        <v>126</v>
      </c>
      <c r="N16" s="1214" t="s">
        <v>126</v>
      </c>
    </row>
    <row r="17" customFormat="false" ht="13.5" hidden="false" customHeight="true" outlineLevel="0" collapsed="false">
      <c r="A17" s="1218" t="s">
        <v>1295</v>
      </c>
      <c r="B17" s="1343"/>
      <c r="C17" s="1344" t="s">
        <v>126</v>
      </c>
      <c r="D17" s="1213" t="s">
        <v>126</v>
      </c>
      <c r="E17" s="150" t="s">
        <v>126</v>
      </c>
      <c r="F17" s="150" t="s">
        <v>126</v>
      </c>
      <c r="G17" s="150" t="s">
        <v>126</v>
      </c>
      <c r="H17" s="151" t="s">
        <v>126</v>
      </c>
      <c r="I17" s="150" t="s">
        <v>126</v>
      </c>
      <c r="J17" s="150" t="s">
        <v>126</v>
      </c>
      <c r="K17" s="150" t="s">
        <v>126</v>
      </c>
      <c r="L17" s="150" t="s">
        <v>126</v>
      </c>
      <c r="M17" s="151" t="s">
        <v>126</v>
      </c>
      <c r="N17" s="1214" t="s">
        <v>126</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96</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97</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83</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57</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5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5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6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6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9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9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41</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63</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9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0</v>
      </c>
      <c r="D1" s="113" t="s">
        <v>84</v>
      </c>
    </row>
    <row r="2" customFormat="false" ht="19.5" hidden="false" customHeight="true" outlineLevel="0" collapsed="false">
      <c r="A2" s="4" t="s">
        <v>1301</v>
      </c>
      <c r="D2" s="113" t="s">
        <v>86</v>
      </c>
    </row>
    <row r="3" customFormat="false" ht="15.75" hidden="false" customHeight="true" outlineLevel="0" collapsed="false">
      <c r="A3" s="4" t="s">
        <v>238</v>
      </c>
      <c r="D3" s="113" t="s">
        <v>87</v>
      </c>
    </row>
    <row r="4" customFormat="false" ht="16.5" hidden="false" customHeight="true" outlineLevel="0" collapsed="false">
      <c r="D4" s="1237"/>
    </row>
    <row r="5" customFormat="false" ht="29.25" hidden="false" customHeight="true" outlineLevel="0" collapsed="false">
      <c r="A5" s="1233" t="s">
        <v>88</v>
      </c>
      <c r="B5" s="1190" t="s">
        <v>472</v>
      </c>
      <c r="C5" s="1190" t="s">
        <v>385</v>
      </c>
      <c r="D5" s="1289" t="s">
        <v>1302</v>
      </c>
    </row>
    <row r="6" customFormat="false" ht="15" hidden="false" customHeight="true" outlineLevel="0" collapsed="false">
      <c r="A6" s="1348" t="s">
        <v>1303</v>
      </c>
      <c r="B6" s="1349" t="s">
        <v>1304</v>
      </c>
      <c r="C6" s="1349" t="s">
        <v>1305</v>
      </c>
      <c r="D6" s="1349" t="s">
        <v>1306</v>
      </c>
    </row>
    <row r="7" customFormat="false" ht="35.1" hidden="true" customHeight="true" outlineLevel="0" collapsed="false">
      <c r="A7" s="1348"/>
      <c r="B7" s="1349"/>
      <c r="C7" s="1349"/>
      <c r="D7" s="1349"/>
    </row>
    <row r="8" customFormat="false" ht="15.75" hidden="false" customHeight="true" outlineLevel="0" collapsed="false">
      <c r="A8" s="1348"/>
      <c r="B8" s="1350" t="s">
        <v>1307</v>
      </c>
      <c r="C8" s="1350" t="s">
        <v>1308</v>
      </c>
      <c r="D8" s="1350" t="s">
        <v>96</v>
      </c>
    </row>
    <row r="9" customFormat="false" ht="14.25" hidden="false" customHeight="true" outlineLevel="0" collapsed="false">
      <c r="A9" s="1351" t="s">
        <v>1309</v>
      </c>
      <c r="B9" s="1352" t="s">
        <v>132</v>
      </c>
      <c r="C9" s="1352" t="s">
        <v>132</v>
      </c>
      <c r="D9" s="1352" t="s">
        <v>132</v>
      </c>
    </row>
    <row r="10" customFormat="false" ht="14.25" hidden="false" customHeight="true" outlineLevel="0" collapsed="false">
      <c r="A10" s="1353" t="s">
        <v>1310</v>
      </c>
      <c r="B10" s="1354" t="s">
        <v>126</v>
      </c>
      <c r="C10" s="1354" t="s">
        <v>126</v>
      </c>
      <c r="D10" s="1354" t="s">
        <v>126</v>
      </c>
    </row>
    <row r="11" customFormat="false" ht="12.75" hidden="false" customHeight="true" outlineLevel="0" collapsed="false">
      <c r="A11" s="1355" t="s">
        <v>1114</v>
      </c>
      <c r="B11" s="1356" t="s">
        <v>126</v>
      </c>
      <c r="C11" s="763" t="s">
        <v>126</v>
      </c>
      <c r="D11" s="519" t="s">
        <v>126</v>
      </c>
    </row>
    <row r="12" customFormat="false" ht="13.5" hidden="false" customHeight="true" outlineLevel="0" collapsed="false">
      <c r="A12" s="1355" t="s">
        <v>1115</v>
      </c>
      <c r="B12" s="1356" t="s">
        <v>126</v>
      </c>
      <c r="C12" s="763" t="s">
        <v>126</v>
      </c>
      <c r="D12" s="519" t="s">
        <v>126</v>
      </c>
    </row>
    <row r="13" customFormat="false" ht="12.75" hidden="false" customHeight="true" outlineLevel="0" collapsed="false">
      <c r="A13" s="1357" t="s">
        <v>1311</v>
      </c>
      <c r="B13" s="1358"/>
      <c r="C13" s="1359"/>
      <c r="D13" s="1354" t="s">
        <v>134</v>
      </c>
    </row>
    <row r="14" customFormat="false" ht="13.5" hidden="false" customHeight="true" outlineLevel="0" collapsed="false">
      <c r="A14" s="1360" t="s">
        <v>1133</v>
      </c>
      <c r="B14" s="342" t="s">
        <v>134</v>
      </c>
      <c r="C14" s="1213" t="s">
        <v>134</v>
      </c>
      <c r="D14" s="1361" t="s">
        <v>134</v>
      </c>
    </row>
    <row r="15" customFormat="false" ht="9" hidden="false" customHeight="true" outlineLevel="0" collapsed="false">
      <c r="A15" s="724"/>
      <c r="B15" s="724"/>
      <c r="C15" s="724"/>
      <c r="D15" s="724"/>
    </row>
    <row r="16" customFormat="false" ht="13.5" hidden="false" customHeight="true" outlineLevel="0" collapsed="false">
      <c r="A16" s="1280" t="s">
        <v>1312</v>
      </c>
      <c r="B16" s="715"/>
      <c r="C16" s="715"/>
      <c r="D16" s="715"/>
    </row>
    <row r="17" customFormat="false" ht="12.75" hidden="false" customHeight="true" outlineLevel="0" collapsed="false">
      <c r="A17" s="1280" t="s">
        <v>1313</v>
      </c>
      <c r="B17" s="715"/>
      <c r="C17" s="715"/>
      <c r="D17" s="715"/>
    </row>
    <row r="18" customFormat="false" ht="14.25" hidden="false" customHeight="true" outlineLevel="0" collapsed="false">
      <c r="A18" s="1362" t="s">
        <v>1314</v>
      </c>
      <c r="B18" s="715"/>
      <c r="C18" s="715"/>
      <c r="D18" s="715"/>
    </row>
    <row r="19" customFormat="false" ht="14.25" hidden="false" customHeight="true" outlineLevel="0" collapsed="false">
      <c r="A19" s="1345" t="s">
        <v>1315</v>
      </c>
      <c r="B19" s="715"/>
      <c r="C19" s="715"/>
      <c r="D19" s="715"/>
    </row>
    <row r="20" customFormat="false" ht="14.25" hidden="false" customHeight="true" outlineLevel="0" collapsed="false">
      <c r="A20" s="1280" t="s">
        <v>1316</v>
      </c>
      <c r="B20" s="715"/>
      <c r="C20" s="715"/>
      <c r="D20" s="715"/>
    </row>
    <row r="21" customFormat="false" ht="13.5" hidden="false" customHeight="true" outlineLevel="0" collapsed="false">
      <c r="A21" s="1280" t="s">
        <v>1317</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63</v>
      </c>
      <c r="B23" s="1233"/>
      <c r="C23" s="1233"/>
      <c r="D23" s="1364"/>
    </row>
    <row r="24" customFormat="false" ht="28.5" hidden="false" customHeight="true" outlineLevel="0" collapsed="false">
      <c r="A24" s="1236" t="s">
        <v>119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18</v>
      </c>
      <c r="G1" s="113" t="s">
        <v>84</v>
      </c>
    </row>
    <row r="2" customFormat="false" ht="19.5" hidden="false" customHeight="true" outlineLevel="0" collapsed="false">
      <c r="A2" s="4" t="s">
        <v>1319</v>
      </c>
      <c r="G2" s="113" t="s">
        <v>86</v>
      </c>
    </row>
    <row r="3" customFormat="false" ht="15" hidden="false" customHeight="true" outlineLevel="0" collapsed="false">
      <c r="A3" s="4" t="s">
        <v>238</v>
      </c>
      <c r="G3" s="113" t="s">
        <v>87</v>
      </c>
    </row>
    <row r="4" customFormat="false" ht="13.5" hidden="false" customHeight="true" outlineLevel="0" collapsed="false"/>
    <row r="5" customFormat="false" ht="38.25" hidden="false" customHeight="true" outlineLevel="0" collapsed="false">
      <c r="A5" s="1189" t="s">
        <v>88</v>
      </c>
      <c r="B5" s="1189"/>
      <c r="C5" s="1289" t="s">
        <v>472</v>
      </c>
      <c r="D5" s="1190" t="s">
        <v>1320</v>
      </c>
      <c r="E5" s="1190"/>
      <c r="F5" s="1365" t="s">
        <v>1321</v>
      </c>
      <c r="G5" s="1365"/>
    </row>
    <row r="6" customFormat="false" ht="16.5" hidden="false" customHeight="true" outlineLevel="0" collapsed="false">
      <c r="A6" s="1191" t="s">
        <v>1322</v>
      </c>
      <c r="B6" s="1240" t="s">
        <v>1323</v>
      </c>
      <c r="C6" s="1366" t="s">
        <v>1324</v>
      </c>
      <c r="D6" s="1367" t="s">
        <v>1325</v>
      </c>
      <c r="E6" s="1368" t="s">
        <v>1326</v>
      </c>
      <c r="F6" s="1369" t="s">
        <v>1327</v>
      </c>
      <c r="G6" s="1370" t="s">
        <v>1328</v>
      </c>
    </row>
    <row r="7" customFormat="false" ht="15" hidden="false" customHeight="true" outlineLevel="0" collapsed="false">
      <c r="A7" s="1191"/>
      <c r="B7" s="1240"/>
      <c r="C7" s="1371" t="s">
        <v>1329</v>
      </c>
      <c r="D7" s="1372" t="s">
        <v>1330</v>
      </c>
      <c r="E7" s="1373" t="s">
        <v>1331</v>
      </c>
      <c r="F7" s="1374" t="s">
        <v>96</v>
      </c>
      <c r="G7" s="1374"/>
    </row>
    <row r="8" customFormat="false" ht="14.25" hidden="false" customHeight="true" outlineLevel="0" collapsed="false">
      <c r="A8" s="1375" t="s">
        <v>1332</v>
      </c>
      <c r="B8" s="55"/>
      <c r="C8" s="55"/>
      <c r="D8" s="55"/>
      <c r="E8" s="55"/>
      <c r="F8" s="1376" t="s">
        <v>132</v>
      </c>
      <c r="G8" s="1376" t="s">
        <v>132</v>
      </c>
    </row>
    <row r="9" customFormat="false" ht="14.25" hidden="false" customHeight="true" outlineLevel="0" collapsed="false">
      <c r="A9" s="1375" t="s">
        <v>1333</v>
      </c>
      <c r="B9" s="1358"/>
      <c r="C9" s="1358"/>
      <c r="D9" s="1354" t="s">
        <v>126</v>
      </c>
      <c r="E9" s="1354" t="s">
        <v>126</v>
      </c>
      <c r="F9" s="1354" t="s">
        <v>126</v>
      </c>
      <c r="G9" s="1354" t="s">
        <v>126</v>
      </c>
    </row>
    <row r="10" customFormat="false" ht="12.75" hidden="false" customHeight="true" outlineLevel="0" collapsed="false">
      <c r="A10" s="1377" t="s">
        <v>1334</v>
      </c>
      <c r="B10" s="55"/>
      <c r="C10" s="1378" t="s">
        <v>126</v>
      </c>
      <c r="D10" s="151" t="s">
        <v>126</v>
      </c>
      <c r="E10" s="151" t="s">
        <v>126</v>
      </c>
      <c r="F10" s="151" t="s">
        <v>126</v>
      </c>
      <c r="G10" s="151" t="s">
        <v>126</v>
      </c>
    </row>
    <row r="11" customFormat="false" ht="13.5" hidden="false" customHeight="true" outlineLevel="0" collapsed="false">
      <c r="A11" s="1377" t="s">
        <v>1335</v>
      </c>
      <c r="B11" s="55"/>
      <c r="C11" s="1378" t="s">
        <v>126</v>
      </c>
      <c r="D11" s="151" t="s">
        <v>126</v>
      </c>
      <c r="E11" s="151" t="s">
        <v>126</v>
      </c>
      <c r="F11" s="151" t="s">
        <v>126</v>
      </c>
      <c r="G11" s="151" t="s">
        <v>126</v>
      </c>
    </row>
    <row r="12" customFormat="false" ht="15.75" hidden="false" customHeight="true" outlineLevel="0" collapsed="false">
      <c r="A12" s="1375" t="s">
        <v>1122</v>
      </c>
      <c r="B12" s="1358"/>
      <c r="C12" s="1358"/>
      <c r="D12" s="1354" t="s">
        <v>132</v>
      </c>
      <c r="E12" s="1354" t="s">
        <v>132</v>
      </c>
      <c r="F12" s="1354" t="s">
        <v>132</v>
      </c>
      <c r="G12" s="1354" t="s">
        <v>132</v>
      </c>
    </row>
    <row r="13" customFormat="false" ht="12.75" hidden="false" customHeight="true" outlineLevel="0" collapsed="false">
      <c r="A13" s="1379" t="s">
        <v>1336</v>
      </c>
      <c r="B13" s="55"/>
      <c r="C13" s="1361" t="s">
        <v>126</v>
      </c>
      <c r="D13" s="1361" t="s">
        <v>126</v>
      </c>
      <c r="E13" s="1361" t="s">
        <v>126</v>
      </c>
      <c r="F13" s="1361" t="s">
        <v>126</v>
      </c>
      <c r="G13" s="1361" t="s">
        <v>126</v>
      </c>
    </row>
    <row r="14" customFormat="false" ht="13.5" hidden="false" customHeight="true" outlineLevel="0" collapsed="false">
      <c r="A14" s="1379" t="s">
        <v>1337</v>
      </c>
      <c r="B14" s="55"/>
      <c r="C14" s="1361" t="n">
        <v>0.8005529</v>
      </c>
      <c r="D14" s="1361" t="s">
        <v>134</v>
      </c>
      <c r="E14" s="1361" t="s">
        <v>134</v>
      </c>
      <c r="F14" s="1361" t="s">
        <v>134</v>
      </c>
      <c r="G14" s="1361" t="s">
        <v>134</v>
      </c>
    </row>
    <row r="15" customFormat="false" ht="12.75" hidden="false" customHeight="true" outlineLevel="0" collapsed="false">
      <c r="A15" s="1375" t="s">
        <v>1338</v>
      </c>
      <c r="B15" s="1358"/>
      <c r="C15" s="1358"/>
      <c r="D15" s="1358"/>
      <c r="E15" s="1358"/>
      <c r="F15" s="1354" t="s">
        <v>134</v>
      </c>
      <c r="G15" s="1354" t="s">
        <v>134</v>
      </c>
    </row>
    <row r="16" customFormat="false" ht="12.75" hidden="false" customHeight="true" outlineLevel="0" collapsed="false">
      <c r="A16" s="1377" t="s">
        <v>1133</v>
      </c>
      <c r="B16" s="55"/>
      <c r="C16" s="1378" t="s">
        <v>134</v>
      </c>
      <c r="D16" s="1361" t="s">
        <v>134</v>
      </c>
      <c r="E16" s="1361" t="s">
        <v>134</v>
      </c>
      <c r="F16" s="151" t="s">
        <v>134</v>
      </c>
      <c r="G16" s="151" t="s">
        <v>134</v>
      </c>
    </row>
    <row r="17" customFormat="false" ht="15.75" hidden="false" customHeight="true" outlineLevel="0" collapsed="false">
      <c r="A17" s="1377" t="s">
        <v>1334</v>
      </c>
      <c r="B17" s="55"/>
      <c r="C17" s="1380" t="s">
        <v>134</v>
      </c>
      <c r="D17" s="1361" t="s">
        <v>134</v>
      </c>
      <c r="E17" s="1361" t="s">
        <v>134</v>
      </c>
      <c r="F17" s="151" t="s">
        <v>134</v>
      </c>
      <c r="G17" s="151" t="s">
        <v>134</v>
      </c>
    </row>
    <row r="18" customFormat="false" ht="13.5" hidden="false" customHeight="true" outlineLevel="0" collapsed="false">
      <c r="A18" s="1377" t="s">
        <v>1335</v>
      </c>
      <c r="B18" s="55"/>
      <c r="C18" s="1378" t="s">
        <v>134</v>
      </c>
      <c r="D18" s="1361" t="s">
        <v>134</v>
      </c>
      <c r="E18" s="1361" t="s">
        <v>134</v>
      </c>
      <c r="F18" s="151" t="s">
        <v>134</v>
      </c>
      <c r="G18" s="151" t="s">
        <v>134</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39</v>
      </c>
      <c r="B20" s="1316"/>
      <c r="C20" s="1316"/>
      <c r="D20" s="1316"/>
      <c r="E20" s="1316"/>
      <c r="F20" s="1316"/>
      <c r="G20" s="1316"/>
    </row>
    <row r="21" customFormat="false" ht="13.5" hidden="false" customHeight="true" outlineLevel="0" collapsed="false">
      <c r="A21" s="1381" t="s">
        <v>1340</v>
      </c>
      <c r="B21" s="1316"/>
      <c r="C21" s="1316"/>
      <c r="D21" s="1316"/>
      <c r="E21" s="1316"/>
      <c r="F21" s="1316"/>
      <c r="G21" s="1316"/>
    </row>
    <row r="22" customFormat="false" ht="13.5" hidden="false" customHeight="true" outlineLevel="0" collapsed="false">
      <c r="A22" s="1381" t="s">
        <v>1341</v>
      </c>
      <c r="B22" s="1316"/>
      <c r="C22" s="1316"/>
      <c r="D22" s="1316"/>
      <c r="E22" s="1316"/>
      <c r="F22" s="1316"/>
      <c r="G22" s="1316"/>
    </row>
    <row r="23" customFormat="false" ht="13.5" hidden="false" customHeight="true" outlineLevel="0" collapsed="false">
      <c r="A23" s="1382" t="s">
        <v>1342</v>
      </c>
      <c r="B23" s="1316"/>
      <c r="C23" s="1316"/>
      <c r="D23" s="1316"/>
      <c r="E23" s="1316"/>
      <c r="F23" s="1316"/>
      <c r="G23" s="1316"/>
    </row>
    <row r="24" customFormat="false" ht="13.5" hidden="false" customHeight="true" outlineLevel="0" collapsed="false">
      <c r="A24" s="1345" t="s">
        <v>1343</v>
      </c>
      <c r="B24" s="1383"/>
      <c r="C24" s="1383"/>
      <c r="D24" s="1383"/>
      <c r="E24" s="1383"/>
      <c r="F24" s="1383"/>
      <c r="G24" s="1383"/>
    </row>
    <row r="25" customFormat="false" ht="13.5" hidden="false" customHeight="true" outlineLevel="0" collapsed="false">
      <c r="A25" s="1345" t="s">
        <v>1344</v>
      </c>
      <c r="B25" s="1383"/>
      <c r="C25" s="1383"/>
      <c r="D25" s="1383"/>
      <c r="E25" s="1383"/>
      <c r="F25" s="1383"/>
      <c r="G25" s="1383"/>
    </row>
    <row r="26" customFormat="false" ht="13.5" hidden="false" customHeight="true" outlineLevel="0" collapsed="false">
      <c r="A26" s="1345" t="s">
        <v>1345</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63</v>
      </c>
      <c r="B28" s="1233"/>
      <c r="C28" s="1233"/>
      <c r="D28" s="1384"/>
      <c r="E28" s="1384"/>
      <c r="F28" s="1384"/>
      <c r="G28" s="1364"/>
    </row>
    <row r="29" customFormat="false" ht="29.25" hidden="false" customHeight="true" outlineLevel="0" collapsed="false">
      <c r="A29" s="1236" t="s">
        <v>119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6</v>
      </c>
      <c r="B1" s="183"/>
      <c r="C1" s="183"/>
      <c r="D1" s="113" t="s">
        <v>84</v>
      </c>
    </row>
    <row r="2" customFormat="false" ht="19.5" hidden="false" customHeight="true" outlineLevel="0" collapsed="false">
      <c r="A2" s="4" t="s">
        <v>1347</v>
      </c>
      <c r="B2" s="183"/>
      <c r="C2" s="183"/>
      <c r="D2" s="113" t="s">
        <v>86</v>
      </c>
    </row>
    <row r="3" customFormat="false" ht="15.75" hidden="false" customHeight="true" outlineLevel="0" collapsed="false">
      <c r="A3" s="4" t="s">
        <v>238</v>
      </c>
      <c r="B3" s="183"/>
      <c r="C3" s="183"/>
      <c r="D3" s="113" t="s">
        <v>87</v>
      </c>
    </row>
    <row r="4" customFormat="false" ht="13.5" hidden="false" customHeight="true" outlineLevel="0" collapsed="false"/>
    <row r="5" customFormat="false" ht="15.75" hidden="false" customHeight="true" outlineLevel="0" collapsed="false">
      <c r="A5" s="1233" t="s">
        <v>88</v>
      </c>
      <c r="B5" s="1289" t="s">
        <v>472</v>
      </c>
      <c r="C5" s="1289" t="s">
        <v>385</v>
      </c>
      <c r="D5" s="1385" t="s">
        <v>1302</v>
      </c>
    </row>
    <row r="6" customFormat="false" ht="12.75" hidden="false" customHeight="true" outlineLevel="0" collapsed="false">
      <c r="A6" s="1386" t="s">
        <v>1322</v>
      </c>
      <c r="B6" s="1349" t="s">
        <v>1348</v>
      </c>
      <c r="C6" s="1349" t="s">
        <v>1349</v>
      </c>
      <c r="D6" s="1387" t="s">
        <v>91</v>
      </c>
    </row>
    <row r="7" customFormat="false" ht="12.75" hidden="false" customHeight="true" outlineLevel="0" collapsed="false">
      <c r="A7" s="1386"/>
      <c r="B7" s="1349"/>
      <c r="C7" s="1349"/>
      <c r="D7" s="1387"/>
    </row>
    <row r="8" customFormat="false" ht="18" hidden="false" customHeight="true" outlineLevel="0" collapsed="false">
      <c r="A8" s="1386"/>
      <c r="B8" s="1193" t="s">
        <v>1350</v>
      </c>
      <c r="C8" s="1193" t="s">
        <v>1351</v>
      </c>
      <c r="D8" s="1201" t="s">
        <v>96</v>
      </c>
    </row>
    <row r="9" customFormat="false" ht="18" hidden="false" customHeight="true" outlineLevel="0" collapsed="false">
      <c r="A9" s="1375" t="s">
        <v>1352</v>
      </c>
      <c r="B9" s="1376" t="n">
        <v>32.6060879</v>
      </c>
      <c r="C9" s="1376" t="n">
        <v>0.386428277071717</v>
      </c>
      <c r="D9" s="1376" t="n">
        <v>0.0197998654373865</v>
      </c>
    </row>
    <row r="10" customFormat="false" ht="12.75" hidden="false" customHeight="true" outlineLevel="0" collapsed="false">
      <c r="A10" s="1375" t="s">
        <v>1116</v>
      </c>
      <c r="B10" s="1354" t="n">
        <v>32.6060879</v>
      </c>
      <c r="C10" s="1354" t="n">
        <v>0.386428277071717</v>
      </c>
      <c r="D10" s="1354" t="n">
        <v>0.0197998654373865</v>
      </c>
    </row>
    <row r="11" customFormat="false" ht="13.5" hidden="false" customHeight="true" outlineLevel="0" collapsed="false">
      <c r="A11" s="1388" t="s">
        <v>1353</v>
      </c>
      <c r="B11" s="1361" t="n">
        <v>32.6060879</v>
      </c>
      <c r="C11" s="1361" t="n">
        <v>0.386428277071717</v>
      </c>
      <c r="D11" s="1361" t="n">
        <v>0.0197998654373865</v>
      </c>
    </row>
    <row r="12" customFormat="false" ht="12.75" hidden="false" customHeight="true" outlineLevel="0" collapsed="false">
      <c r="A12" s="1377" t="s">
        <v>1354</v>
      </c>
      <c r="B12" s="1361" t="s">
        <v>132</v>
      </c>
      <c r="C12" s="1361" t="s">
        <v>132</v>
      </c>
      <c r="D12" s="1361" t="s">
        <v>132</v>
      </c>
    </row>
    <row r="13" customFormat="false" ht="12.75" hidden="false" customHeight="true" outlineLevel="0" collapsed="false">
      <c r="A13" s="1377" t="s">
        <v>1355</v>
      </c>
      <c r="B13" s="1361" t="n">
        <v>32.6060879</v>
      </c>
      <c r="C13" s="1361" t="n">
        <v>0.386428277071717</v>
      </c>
      <c r="D13" s="1361" t="n">
        <v>0.0197998654373865</v>
      </c>
    </row>
    <row r="14" customFormat="false" ht="12.75" hidden="false" customHeight="true" outlineLevel="0" collapsed="false">
      <c r="A14" s="1389" t="s">
        <v>1356</v>
      </c>
      <c r="B14" s="1361" t="n">
        <v>2.1934591</v>
      </c>
      <c r="C14" s="1361" t="n">
        <v>0.329832168682773</v>
      </c>
      <c r="D14" s="1361" t="n">
        <v>0.00113688672722423</v>
      </c>
    </row>
    <row r="15" customFormat="false" ht="12.75" hidden="false" customHeight="true" outlineLevel="0" collapsed="false">
      <c r="A15" s="1377" t="s">
        <v>1354</v>
      </c>
      <c r="B15" s="1356" t="s">
        <v>126</v>
      </c>
      <c r="C15" s="151" t="s">
        <v>126</v>
      </c>
      <c r="D15" s="1356" t="s">
        <v>126</v>
      </c>
    </row>
    <row r="16" customFormat="false" ht="12.75" hidden="false" customHeight="true" outlineLevel="0" collapsed="false">
      <c r="A16" s="1377" t="s">
        <v>1355</v>
      </c>
      <c r="B16" s="1390" t="n">
        <v>2.1934591</v>
      </c>
      <c r="C16" s="149" t="n">
        <v>0.329832168682773</v>
      </c>
      <c r="D16" s="1390" t="n">
        <v>0.00113688672722423</v>
      </c>
    </row>
    <row r="17" customFormat="false" ht="12.75" hidden="false" customHeight="true" outlineLevel="0" collapsed="false">
      <c r="A17" s="1389" t="s">
        <v>1357</v>
      </c>
      <c r="B17" s="1361" t="n">
        <v>29.2098193</v>
      </c>
      <c r="C17" s="1361" t="n">
        <v>0.406590704153244</v>
      </c>
      <c r="D17" s="1361" t="n">
        <v>0.0186629787101623</v>
      </c>
    </row>
    <row r="18" customFormat="false" ht="12.75" hidden="false" customHeight="true" outlineLevel="0" collapsed="false">
      <c r="A18" s="1377" t="s">
        <v>1354</v>
      </c>
      <c r="B18" s="1356" t="s">
        <v>126</v>
      </c>
      <c r="C18" s="151" t="s">
        <v>126</v>
      </c>
      <c r="D18" s="1356" t="s">
        <v>126</v>
      </c>
    </row>
    <row r="19" customFormat="false" ht="12.75" hidden="false" customHeight="true" outlineLevel="0" collapsed="false">
      <c r="A19" s="1377" t="s">
        <v>1355</v>
      </c>
      <c r="B19" s="1390" t="n">
        <v>29.2098193</v>
      </c>
      <c r="C19" s="149" t="n">
        <v>0.406590704153244</v>
      </c>
      <c r="D19" s="1390" t="n">
        <v>0.0186629787101623</v>
      </c>
    </row>
    <row r="20" customFormat="false" ht="13.5" hidden="false" customHeight="true" outlineLevel="0" collapsed="false">
      <c r="A20" s="1389" t="s">
        <v>1358</v>
      </c>
      <c r="B20" s="1361" t="n">
        <v>1.2028095</v>
      </c>
      <c r="C20" s="1361" t="s">
        <v>134</v>
      </c>
      <c r="D20" s="1361" t="s">
        <v>134</v>
      </c>
    </row>
    <row r="21" customFormat="false" ht="12.75" hidden="false" customHeight="true" outlineLevel="0" collapsed="false">
      <c r="A21" s="1377" t="s">
        <v>1354</v>
      </c>
      <c r="B21" s="1356" t="s">
        <v>134</v>
      </c>
      <c r="C21" s="151" t="s">
        <v>134</v>
      </c>
      <c r="D21" s="1356" t="s">
        <v>134</v>
      </c>
    </row>
    <row r="22" customFormat="false" ht="12.75" hidden="false" customHeight="true" outlineLevel="0" collapsed="false">
      <c r="A22" s="1377" t="s">
        <v>1355</v>
      </c>
      <c r="B22" s="1390" t="n">
        <v>1.2028095</v>
      </c>
      <c r="C22" s="151" t="s">
        <v>134</v>
      </c>
      <c r="D22" s="1356" t="s">
        <v>134</v>
      </c>
    </row>
    <row r="23" customFormat="false" ht="12.75" hidden="false" customHeight="true" outlineLevel="0" collapsed="false">
      <c r="A23" s="1389" t="s">
        <v>1208</v>
      </c>
      <c r="B23" s="1361" t="s">
        <v>126</v>
      </c>
      <c r="C23" s="1361" t="s">
        <v>134</v>
      </c>
      <c r="D23" s="1361" t="s">
        <v>134</v>
      </c>
    </row>
    <row r="24" customFormat="false" ht="12.75" hidden="false" customHeight="true" outlineLevel="0" collapsed="false">
      <c r="A24" s="1377" t="s">
        <v>1354</v>
      </c>
      <c r="B24" s="1356" t="s">
        <v>126</v>
      </c>
      <c r="C24" s="151" t="s">
        <v>134</v>
      </c>
      <c r="D24" s="1356" t="s">
        <v>134</v>
      </c>
    </row>
    <row r="25" customFormat="false" ht="13.5" hidden="false" customHeight="true" outlineLevel="0" collapsed="false">
      <c r="A25" s="1377" t="s">
        <v>1355</v>
      </c>
      <c r="B25" s="1356" t="s">
        <v>126</v>
      </c>
      <c r="C25" s="151" t="s">
        <v>134</v>
      </c>
      <c r="D25" s="1356" t="s">
        <v>134</v>
      </c>
    </row>
    <row r="26" customFormat="false" ht="12.75" hidden="false" customHeight="true" outlineLevel="0" collapsed="false">
      <c r="A26" s="1391" t="s">
        <v>1359</v>
      </c>
      <c r="B26" s="1358"/>
      <c r="C26" s="1358"/>
      <c r="D26" s="1358" t="s">
        <v>134</v>
      </c>
    </row>
    <row r="27" customFormat="false" ht="12.75" hidden="false" customHeight="true" outlineLevel="0" collapsed="false">
      <c r="A27" s="1392" t="s">
        <v>1133</v>
      </c>
      <c r="B27" s="1378" t="s">
        <v>134</v>
      </c>
      <c r="C27" s="151" t="s">
        <v>134</v>
      </c>
      <c r="D27" s="151" t="s">
        <v>134</v>
      </c>
    </row>
    <row r="28" customFormat="false" ht="12.75" hidden="false" customHeight="true" outlineLevel="0" collapsed="false">
      <c r="A28" s="1377" t="s">
        <v>1354</v>
      </c>
      <c r="B28" s="1361" t="s">
        <v>134</v>
      </c>
      <c r="C28" s="151" t="s">
        <v>134</v>
      </c>
      <c r="D28" s="1361" t="s">
        <v>134</v>
      </c>
    </row>
    <row r="29" customFormat="false" ht="12.75" hidden="false" customHeight="true" outlineLevel="0" collapsed="false">
      <c r="A29" s="1377" t="s">
        <v>1355</v>
      </c>
      <c r="B29" s="1361" t="s">
        <v>134</v>
      </c>
      <c r="C29" s="151" t="s">
        <v>134</v>
      </c>
      <c r="D29" s="1361" t="s">
        <v>134</v>
      </c>
    </row>
    <row r="30" customFormat="false" ht="7.5" hidden="false" customHeight="true" outlineLevel="0" collapsed="false">
      <c r="A30" s="31"/>
      <c r="B30" s="31"/>
      <c r="C30" s="31"/>
      <c r="D30" s="31"/>
    </row>
    <row r="31" customFormat="false" ht="28.5" hidden="false" customHeight="true" outlineLevel="0" collapsed="false">
      <c r="A31" s="1393" t="s">
        <v>1360</v>
      </c>
      <c r="B31" s="1393"/>
      <c r="C31" s="1393"/>
      <c r="D31" s="1393"/>
    </row>
    <row r="32" customFormat="false" ht="29.25" hidden="false" customHeight="true" outlineLevel="0" collapsed="false">
      <c r="A32" s="1394" t="s">
        <v>1361</v>
      </c>
      <c r="B32" s="1394"/>
      <c r="C32" s="1394"/>
      <c r="D32" s="1394"/>
    </row>
    <row r="33" customFormat="false" ht="12.75" hidden="false" customHeight="true" outlineLevel="0" collapsed="false">
      <c r="A33" s="1395" t="s">
        <v>1362</v>
      </c>
      <c r="B33" s="1316"/>
      <c r="C33" s="1316"/>
      <c r="D33" s="1316"/>
    </row>
    <row r="34" customFormat="false" ht="12.75" hidden="false" customHeight="true" outlineLevel="0" collapsed="false">
      <c r="A34" s="1345" t="s">
        <v>1315</v>
      </c>
      <c r="B34" s="1316"/>
      <c r="C34" s="1316"/>
      <c r="D34" s="1316"/>
    </row>
    <row r="35" customFormat="false" ht="13.5" hidden="false" customHeight="true" outlineLevel="0" collapsed="false">
      <c r="A35" s="1395" t="s">
        <v>1363</v>
      </c>
      <c r="B35" s="1316"/>
      <c r="C35" s="1316"/>
      <c r="D35" s="1316"/>
    </row>
    <row r="36" customFormat="false" ht="12.75" hidden="false" customHeight="true" outlineLevel="0" collapsed="false">
      <c r="A36" s="1396" t="s">
        <v>1364</v>
      </c>
      <c r="B36" s="1329"/>
      <c r="C36" s="1329"/>
      <c r="D36" s="1329"/>
    </row>
    <row r="37" customFormat="false" ht="12.75" hidden="false" customHeight="true" outlineLevel="0" collapsed="false">
      <c r="A37" s="1396" t="s">
        <v>1365</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63</v>
      </c>
      <c r="B39" s="1398"/>
      <c r="C39" s="1398"/>
      <c r="D39" s="1399"/>
    </row>
    <row r="40" customFormat="false" ht="28.5" hidden="false" customHeight="true" outlineLevel="0" collapsed="false">
      <c r="A40" s="1236" t="s">
        <v>136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7</v>
      </c>
      <c r="D1" s="113" t="s">
        <v>84</v>
      </c>
    </row>
    <row r="2" customFormat="false" ht="19.5" hidden="false" customHeight="true" outlineLevel="0" collapsed="false">
      <c r="A2" s="4" t="s">
        <v>1368</v>
      </c>
      <c r="D2" s="113" t="s">
        <v>86</v>
      </c>
    </row>
    <row r="3" customFormat="false" ht="15.75" hidden="false" customHeight="true" outlineLevel="0" collapsed="false">
      <c r="A3" s="4" t="s">
        <v>238</v>
      </c>
      <c r="D3" s="113" t="s">
        <v>87</v>
      </c>
    </row>
    <row r="4" customFormat="false" ht="13.5" hidden="false" customHeight="true" outlineLevel="0" collapsed="false"/>
    <row r="5" customFormat="false" ht="31.5" hidden="false" customHeight="true" outlineLevel="0" collapsed="false">
      <c r="A5" s="1238" t="s">
        <v>88</v>
      </c>
      <c r="B5" s="1190" t="s">
        <v>472</v>
      </c>
      <c r="C5" s="1190" t="s">
        <v>385</v>
      </c>
      <c r="D5" s="1400" t="s">
        <v>1369</v>
      </c>
    </row>
    <row r="6" customFormat="false" ht="12.75" hidden="false" customHeight="true" outlineLevel="0" collapsed="false">
      <c r="A6" s="1348" t="s">
        <v>1151</v>
      </c>
      <c r="B6" s="1401" t="s">
        <v>1370</v>
      </c>
      <c r="C6" s="1401" t="s">
        <v>1371</v>
      </c>
      <c r="D6" s="1401" t="s">
        <v>1372</v>
      </c>
    </row>
    <row r="7" customFormat="false" ht="12.75" hidden="false" customHeight="true" outlineLevel="0" collapsed="false">
      <c r="A7" s="1348"/>
      <c r="B7" s="1401"/>
      <c r="C7" s="1401"/>
      <c r="D7" s="1401"/>
    </row>
    <row r="8" customFormat="false" ht="16.5" hidden="false" customHeight="true" outlineLevel="0" collapsed="false">
      <c r="A8" s="1348"/>
      <c r="B8" s="1402" t="s">
        <v>1373</v>
      </c>
      <c r="C8" s="1402" t="s">
        <v>1374</v>
      </c>
      <c r="D8" s="1402" t="s">
        <v>96</v>
      </c>
    </row>
    <row r="9" customFormat="false" ht="20.25" hidden="false" customHeight="true" outlineLevel="0" collapsed="false">
      <c r="A9" s="1351" t="s">
        <v>1375</v>
      </c>
      <c r="B9" s="1352" t="n">
        <v>139680.9</v>
      </c>
      <c r="C9" s="1352" t="n">
        <v>0.12</v>
      </c>
      <c r="D9" s="1352" t="n">
        <v>61.459596</v>
      </c>
    </row>
    <row r="10" customFormat="false" ht="14.25" hidden="false" customHeight="true" outlineLevel="0" collapsed="false">
      <c r="A10" s="1353" t="s">
        <v>1376</v>
      </c>
      <c r="B10" s="1354" t="n">
        <v>127830.955</v>
      </c>
      <c r="C10" s="1354" t="n">
        <v>0.12</v>
      </c>
      <c r="D10" s="1354" t="n">
        <v>56.2456202</v>
      </c>
    </row>
    <row r="11" customFormat="false" ht="13.5" hidden="false" customHeight="true" outlineLevel="0" collapsed="false">
      <c r="A11" s="1377" t="s">
        <v>1377</v>
      </c>
      <c r="B11" s="588" t="n">
        <v>127830.955</v>
      </c>
      <c r="C11" s="1403" t="n">
        <v>0.12</v>
      </c>
      <c r="D11" s="129" t="n">
        <v>56.2456202</v>
      </c>
    </row>
    <row r="12" customFormat="false" ht="14.25" hidden="false" customHeight="true" outlineLevel="0" collapsed="false">
      <c r="A12" s="1377" t="s">
        <v>1378</v>
      </c>
      <c r="B12" s="482" t="s">
        <v>144</v>
      </c>
      <c r="C12" s="1378" t="s">
        <v>144</v>
      </c>
      <c r="D12" s="519" t="s">
        <v>144</v>
      </c>
    </row>
    <row r="13" customFormat="false" ht="13.5" hidden="false" customHeight="true" outlineLevel="0" collapsed="false">
      <c r="A13" s="1238" t="s">
        <v>1379</v>
      </c>
      <c r="B13" s="1354" t="n">
        <v>6727.945</v>
      </c>
      <c r="C13" s="1354" t="n">
        <v>0.12</v>
      </c>
      <c r="D13" s="1354" t="n">
        <v>2.9602958</v>
      </c>
    </row>
    <row r="14" customFormat="false" ht="13.5" hidden="false" customHeight="true" outlineLevel="0" collapsed="false">
      <c r="A14" s="1377" t="s">
        <v>1377</v>
      </c>
      <c r="B14" s="588" t="n">
        <v>6727.945</v>
      </c>
      <c r="C14" s="1403" t="n">
        <v>0.12</v>
      </c>
      <c r="D14" s="129" t="n">
        <v>2.9602958</v>
      </c>
    </row>
    <row r="15" customFormat="false" ht="13.5" hidden="false" customHeight="true" outlineLevel="0" collapsed="false">
      <c r="A15" s="1377" t="s">
        <v>1378</v>
      </c>
      <c r="B15" s="482" t="s">
        <v>144</v>
      </c>
      <c r="C15" s="1378" t="s">
        <v>144</v>
      </c>
      <c r="D15" s="519" t="s">
        <v>144</v>
      </c>
    </row>
    <row r="16" customFormat="false" ht="12.75" hidden="false" customHeight="true" outlineLevel="0" collapsed="false">
      <c r="A16" s="1238" t="s">
        <v>1380</v>
      </c>
      <c r="B16" s="1358"/>
      <c r="C16" s="1358"/>
      <c r="D16" s="1354" t="n">
        <v>2.25368</v>
      </c>
    </row>
    <row r="17" customFormat="false" ht="13.5" hidden="false" customHeight="true" outlineLevel="0" collapsed="false">
      <c r="A17" s="1377" t="s">
        <v>1133</v>
      </c>
      <c r="B17" s="1361" t="n">
        <v>5122</v>
      </c>
      <c r="C17" s="1361" t="n">
        <v>0.12</v>
      </c>
      <c r="D17" s="1361" t="n">
        <v>2.25368</v>
      </c>
    </row>
    <row r="18" customFormat="false" ht="12.75" hidden="false" customHeight="true" outlineLevel="0" collapsed="false">
      <c r="A18" s="131" t="s">
        <v>1381</v>
      </c>
      <c r="B18" s="1356" t="s">
        <v>134</v>
      </c>
      <c r="C18" s="150" t="s">
        <v>134</v>
      </c>
      <c r="D18" s="1356" t="s">
        <v>134</v>
      </c>
    </row>
    <row r="19" customFormat="false" ht="12.75" hidden="false" customHeight="true" outlineLevel="0" collapsed="false">
      <c r="A19" s="131" t="s">
        <v>1382</v>
      </c>
      <c r="B19" s="1390" t="n">
        <v>5122</v>
      </c>
      <c r="C19" s="85" t="n">
        <v>0.12</v>
      </c>
      <c r="D19" s="1390" t="n">
        <v>2.25368</v>
      </c>
    </row>
    <row r="20" customFormat="false" ht="9" hidden="false" customHeight="true" outlineLevel="0" collapsed="false">
      <c r="A20" s="724"/>
      <c r="B20" s="724"/>
      <c r="C20" s="724"/>
      <c r="D20" s="724"/>
    </row>
    <row r="21" customFormat="false" ht="13.5" hidden="false" customHeight="true" outlineLevel="0" collapsed="false">
      <c r="A21" s="1404" t="s">
        <v>1383</v>
      </c>
      <c r="B21" s="1316"/>
      <c r="C21" s="1316"/>
      <c r="D21" s="1316"/>
    </row>
    <row r="22" customFormat="false" ht="13.5" hidden="false" customHeight="true" outlineLevel="0" collapsed="false">
      <c r="A22" s="1345" t="s">
        <v>1384</v>
      </c>
      <c r="B22" s="1316"/>
      <c r="C22" s="1316"/>
      <c r="D22" s="1316"/>
    </row>
    <row r="23" customFormat="false" ht="13.5" hidden="false" customHeight="true" outlineLevel="0" collapsed="false">
      <c r="A23" s="1345" t="s">
        <v>1385</v>
      </c>
      <c r="B23" s="1316"/>
      <c r="C23" s="1316"/>
      <c r="D23" s="1316"/>
    </row>
    <row r="24" customFormat="false" ht="13.5" hidden="false" customHeight="true" outlineLevel="0" collapsed="false">
      <c r="A24" s="1404" t="s">
        <v>1386</v>
      </c>
      <c r="B24" s="1316"/>
      <c r="C24" s="1316"/>
      <c r="D24" s="1316"/>
    </row>
    <row r="25" customFormat="false" ht="13.5" hidden="false" customHeight="true" outlineLevel="0" collapsed="false">
      <c r="A25" s="1404" t="s">
        <v>1387</v>
      </c>
      <c r="B25" s="1316"/>
      <c r="C25" s="1316"/>
      <c r="D25" s="1316"/>
    </row>
    <row r="26" customFormat="false" ht="14.25" hidden="false" customHeight="true" outlineLevel="0" collapsed="false">
      <c r="A26" s="1345" t="s">
        <v>1388</v>
      </c>
      <c r="B26" s="1329"/>
      <c r="C26" s="1329"/>
      <c r="D26" s="1329"/>
    </row>
    <row r="27" customFormat="false" ht="14.25" hidden="false" customHeight="true" outlineLevel="0" collapsed="false">
      <c r="A27" s="1345" t="s">
        <v>1389</v>
      </c>
      <c r="B27" s="1329"/>
      <c r="C27" s="1329"/>
      <c r="D27" s="1329"/>
    </row>
    <row r="28" customFormat="false" ht="13.5" hidden="false" customHeight="true" outlineLevel="0" collapsed="false">
      <c r="A28" s="1345" t="s">
        <v>1390</v>
      </c>
      <c r="B28" s="1382"/>
      <c r="C28" s="1382"/>
      <c r="D28" s="1382"/>
    </row>
    <row r="29" customFormat="false" ht="13.5" hidden="false" customHeight="true" outlineLevel="0" collapsed="false">
      <c r="A29" s="1345" t="s">
        <v>1391</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63</v>
      </c>
      <c r="B31" s="1233"/>
      <c r="C31" s="1233"/>
      <c r="D31" s="1364"/>
    </row>
    <row r="32" customFormat="false" ht="28.5" hidden="false" customHeight="true" outlineLevel="0" collapsed="false">
      <c r="A32" s="1405" t="s">
        <v>1193</v>
      </c>
      <c r="B32" s="1405"/>
      <c r="C32" s="1405"/>
      <c r="D32" s="1405"/>
    </row>
    <row r="33" customFormat="false" ht="24" hidden="false" customHeight="true" outlineLevel="0" collapsed="false">
      <c r="A33" s="62" t="s">
        <v>1392</v>
      </c>
      <c r="B33" s="62"/>
      <c r="C33" s="62"/>
      <c r="D33" s="62"/>
    </row>
    <row r="34" customFormat="false" ht="24" hidden="false" customHeight="true" outlineLevel="0" collapsed="false">
      <c r="A34" s="62" t="s">
        <v>1393</v>
      </c>
      <c r="B34" s="62"/>
      <c r="C34" s="62"/>
      <c r="D34" s="62"/>
    </row>
    <row r="35" customFormat="false" ht="24" hidden="false" customHeight="true" outlineLevel="0" collapsed="false">
      <c r="A35" s="62" t="s">
        <v>1394</v>
      </c>
      <c r="B35" s="62"/>
      <c r="C35" s="62"/>
      <c r="D35" s="62"/>
    </row>
    <row r="36" customFormat="false" ht="24" hidden="false" customHeight="true" outlineLevel="0" collapsed="false">
      <c r="A36" s="62" t="s">
        <v>139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3" t="s">
        <v>84</v>
      </c>
    </row>
    <row r="2" customFormat="false" ht="18.75" hidden="false" customHeight="false" outlineLevel="0" collapsed="false">
      <c r="A2" s="4" t="s">
        <v>1397</v>
      </c>
      <c r="J2" s="113" t="s">
        <v>86</v>
      </c>
    </row>
    <row r="3" customFormat="false" ht="15.75" hidden="false" customHeight="false" outlineLevel="0" collapsed="false">
      <c r="A3" s="4" t="s">
        <v>238</v>
      </c>
      <c r="J3" s="113" t="s">
        <v>87</v>
      </c>
    </row>
    <row r="4" customFormat="false" ht="13.5" hidden="false" customHeight="false" outlineLevel="0" collapsed="false"/>
    <row r="5" customFormat="false" ht="20.25" hidden="false" customHeight="true" outlineLevel="0" collapsed="false">
      <c r="A5" s="1406" t="s">
        <v>88</v>
      </c>
      <c r="B5" s="1407" t="s">
        <v>472</v>
      </c>
      <c r="C5" s="1407"/>
      <c r="D5" s="1407"/>
      <c r="E5" s="1407" t="s">
        <v>345</v>
      </c>
      <c r="F5" s="1407"/>
      <c r="G5" s="1407"/>
      <c r="H5" s="1408" t="s">
        <v>1321</v>
      </c>
      <c r="I5" s="1408"/>
      <c r="J5" s="1408"/>
    </row>
    <row r="6" customFormat="false" ht="19.5" hidden="false" customHeight="true" outlineLevel="0" collapsed="false">
      <c r="A6" s="1406"/>
      <c r="B6" s="1409" t="s">
        <v>1398</v>
      </c>
      <c r="C6" s="1410" t="s">
        <v>240</v>
      </c>
      <c r="D6" s="1411" t="s">
        <v>1399</v>
      </c>
      <c r="E6" s="1412" t="s">
        <v>89</v>
      </c>
      <c r="F6" s="1413" t="s">
        <v>90</v>
      </c>
      <c r="G6" s="1414" t="s">
        <v>91</v>
      </c>
      <c r="H6" s="1413" t="s">
        <v>1400</v>
      </c>
      <c r="I6" s="1413" t="s">
        <v>90</v>
      </c>
      <c r="J6" s="1414" t="s">
        <v>91</v>
      </c>
    </row>
    <row r="7" customFormat="false" ht="15" hidden="false" customHeight="false" outlineLevel="0" collapsed="false">
      <c r="A7" s="1415" t="s">
        <v>1401</v>
      </c>
      <c r="B7" s="1416"/>
      <c r="C7" s="1416" t="s">
        <v>1402</v>
      </c>
      <c r="D7" s="1417"/>
      <c r="E7" s="1418" t="s">
        <v>1403</v>
      </c>
      <c r="F7" s="1418"/>
      <c r="G7" s="1418"/>
      <c r="H7" s="1418" t="s">
        <v>96</v>
      </c>
      <c r="I7" s="1418"/>
      <c r="J7" s="1418"/>
    </row>
    <row r="8" customFormat="false" ht="13.5" hidden="false" customHeight="false" outlineLevel="0" collapsed="false">
      <c r="A8" s="1375" t="s">
        <v>1404</v>
      </c>
      <c r="B8" s="1419"/>
      <c r="C8" s="1420"/>
      <c r="D8" s="1421" t="s">
        <v>134</v>
      </c>
      <c r="E8" s="1422" t="s">
        <v>134</v>
      </c>
      <c r="F8" s="1423" t="s">
        <v>134</v>
      </c>
      <c r="G8" s="1421" t="s">
        <v>134</v>
      </c>
      <c r="H8" s="1422" t="n">
        <v>1347.40958998456</v>
      </c>
      <c r="I8" s="1423" t="n">
        <v>5.87960548356902</v>
      </c>
      <c r="J8" s="1421" t="n">
        <v>0.040422287699537</v>
      </c>
    </row>
    <row r="9" customFormat="false" ht="12.75" hidden="false" customHeight="false" outlineLevel="0" collapsed="false">
      <c r="A9" s="1375" t="s">
        <v>1113</v>
      </c>
      <c r="B9" s="1420"/>
      <c r="C9" s="1420"/>
      <c r="D9" s="1423" t="s">
        <v>134</v>
      </c>
      <c r="E9" s="1422" t="s">
        <v>134</v>
      </c>
      <c r="F9" s="1423" t="s">
        <v>134</v>
      </c>
      <c r="G9" s="1423" t="s">
        <v>134</v>
      </c>
      <c r="H9" s="1422" t="n">
        <v>1347.40958998456</v>
      </c>
      <c r="I9" s="1423" t="n">
        <v>5.87960548356902</v>
      </c>
      <c r="J9" s="1423" t="n">
        <v>0.040422287699537</v>
      </c>
      <c r="K9" s="1164"/>
    </row>
    <row r="10" customFormat="false" ht="12.75" hidden="false" customHeight="true" outlineLevel="0" collapsed="false">
      <c r="A10" s="1377" t="s">
        <v>1405</v>
      </c>
      <c r="B10" s="1424" t="s">
        <v>1406</v>
      </c>
      <c r="C10" s="1424" t="s">
        <v>1407</v>
      </c>
      <c r="D10" s="149" t="n">
        <v>765573630.673049</v>
      </c>
      <c r="E10" s="85" t="n">
        <v>0.00175999999999999</v>
      </c>
      <c r="F10" s="85" t="n">
        <v>7.68E-006</v>
      </c>
      <c r="G10" s="149" t="n">
        <v>5.28E-008</v>
      </c>
      <c r="H10" s="85" t="n">
        <v>1347.40958998456</v>
      </c>
      <c r="I10" s="85" t="n">
        <v>5.87960548356902</v>
      </c>
      <c r="J10" s="149" t="n">
        <v>0.040422287699537</v>
      </c>
    </row>
    <row r="11" customFormat="false" ht="12.75" hidden="false" customHeight="true" outlineLevel="0" collapsed="false">
      <c r="A11" s="1425" t="s">
        <v>1408</v>
      </c>
      <c r="B11" s="638" t="s">
        <v>1406</v>
      </c>
      <c r="C11" s="638" t="s">
        <v>1407</v>
      </c>
      <c r="D11" s="20" t="n">
        <v>750496917.554457</v>
      </c>
      <c r="E11" s="1208" t="n">
        <v>0.00175999999999999</v>
      </c>
      <c r="F11" s="85" t="n">
        <v>7.68E-006</v>
      </c>
      <c r="G11" s="149" t="n">
        <v>5.28E-008</v>
      </c>
      <c r="H11" s="20" t="n">
        <v>1320.87457489584</v>
      </c>
      <c r="I11" s="20" t="n">
        <v>5.76381632681823</v>
      </c>
      <c r="J11" s="20" t="n">
        <v>0.0396262372468753</v>
      </c>
      <c r="K11" s="1164"/>
    </row>
    <row r="12" customFormat="false" ht="12.75" hidden="false" customHeight="true" outlineLevel="0" collapsed="false">
      <c r="A12" s="1425" t="s">
        <v>1409</v>
      </c>
      <c r="B12" s="638" t="s">
        <v>1406</v>
      </c>
      <c r="C12" s="638" t="s">
        <v>1407</v>
      </c>
      <c r="D12" s="20" t="n">
        <v>15076713.1185923</v>
      </c>
      <c r="E12" s="1208" t="n">
        <v>0.00176</v>
      </c>
      <c r="F12" s="85" t="n">
        <v>7.68000000000001E-006</v>
      </c>
      <c r="G12" s="149" t="n">
        <v>5.28000000000001E-008</v>
      </c>
      <c r="H12" s="20" t="n">
        <v>26.5350150887225</v>
      </c>
      <c r="I12" s="20" t="n">
        <v>0.115789156750789</v>
      </c>
      <c r="J12" s="20" t="n">
        <v>0.000796050452661675</v>
      </c>
      <c r="K12" s="1164"/>
    </row>
    <row r="13" customFormat="false" ht="12.75" hidden="false" customHeight="true" outlineLevel="0" collapsed="false">
      <c r="A13" s="1377" t="s">
        <v>1115</v>
      </c>
      <c r="B13" s="1424" t="s">
        <v>1410</v>
      </c>
      <c r="C13" s="1424" t="s">
        <v>1411</v>
      </c>
      <c r="D13" s="151" t="s">
        <v>126</v>
      </c>
      <c r="E13" s="150" t="s">
        <v>126</v>
      </c>
      <c r="F13" s="150" t="s">
        <v>126</v>
      </c>
      <c r="G13" s="151" t="s">
        <v>126</v>
      </c>
      <c r="H13" s="150" t="s">
        <v>126</v>
      </c>
      <c r="I13" s="150" t="s">
        <v>126</v>
      </c>
      <c r="J13" s="151" t="s">
        <v>126</v>
      </c>
    </row>
    <row r="14" customFormat="false" ht="12.75" hidden="false" customHeight="true" outlineLevel="0" collapsed="false">
      <c r="A14" s="1425" t="s">
        <v>1408</v>
      </c>
      <c r="B14" s="638" t="s">
        <v>1410</v>
      </c>
      <c r="C14" s="638" t="s">
        <v>1411</v>
      </c>
      <c r="D14" s="20" t="s">
        <v>126</v>
      </c>
      <c r="E14" s="1213" t="s">
        <v>126</v>
      </c>
      <c r="F14" s="150" t="s">
        <v>126</v>
      </c>
      <c r="G14" s="151" t="s">
        <v>126</v>
      </c>
      <c r="H14" s="20" t="s">
        <v>126</v>
      </c>
      <c r="I14" s="20" t="s">
        <v>126</v>
      </c>
      <c r="J14" s="20" t="s">
        <v>126</v>
      </c>
      <c r="K14" s="1164"/>
    </row>
    <row r="15" customFormat="false" ht="12.75" hidden="false" customHeight="true" outlineLevel="0" collapsed="false">
      <c r="A15" s="1425" t="s">
        <v>1409</v>
      </c>
      <c r="B15" s="638" t="s">
        <v>1410</v>
      </c>
      <c r="C15" s="638" t="s">
        <v>1411</v>
      </c>
      <c r="D15" s="20" t="s">
        <v>126</v>
      </c>
      <c r="E15" s="1204" t="s">
        <v>126</v>
      </c>
      <c r="F15" s="150" t="s">
        <v>126</v>
      </c>
      <c r="G15" s="1417" t="s">
        <v>126</v>
      </c>
      <c r="H15" s="20" t="s">
        <v>126</v>
      </c>
      <c r="I15" s="20" t="s">
        <v>126</v>
      </c>
      <c r="J15" s="20" t="s">
        <v>126</v>
      </c>
      <c r="K15" s="1164"/>
    </row>
    <row r="16" customFormat="false" ht="12.75" hidden="false" customHeight="true" outlineLevel="0" collapsed="false">
      <c r="A16" s="1375" t="s">
        <v>1116</v>
      </c>
      <c r="B16" s="1426" t="s">
        <v>1406</v>
      </c>
      <c r="C16" s="1426" t="s">
        <v>1407</v>
      </c>
      <c r="D16" s="1423" t="s">
        <v>126</v>
      </c>
      <c r="E16" s="1422" t="s">
        <v>126</v>
      </c>
      <c r="F16" s="1423" t="s">
        <v>126</v>
      </c>
      <c r="G16" s="1423" t="s">
        <v>126</v>
      </c>
      <c r="H16" s="1422" t="s">
        <v>126</v>
      </c>
      <c r="I16" s="1423" t="s">
        <v>126</v>
      </c>
      <c r="J16" s="1423" t="s">
        <v>126</v>
      </c>
      <c r="K16" s="1164"/>
    </row>
    <row r="17" customFormat="false" ht="12.75" hidden="false" customHeight="true" outlineLevel="0" collapsed="false">
      <c r="A17" s="1392" t="s">
        <v>1412</v>
      </c>
      <c r="B17" s="1424" t="s">
        <v>1406</v>
      </c>
      <c r="C17" s="1424" t="s">
        <v>1407</v>
      </c>
      <c r="D17" s="151" t="s">
        <v>126</v>
      </c>
      <c r="E17" s="150" t="s">
        <v>126</v>
      </c>
      <c r="F17" s="150" t="s">
        <v>126</v>
      </c>
      <c r="G17" s="151" t="s">
        <v>126</v>
      </c>
      <c r="H17" s="150" t="s">
        <v>126</v>
      </c>
      <c r="I17" s="150" t="s">
        <v>126</v>
      </c>
      <c r="J17" s="151" t="s">
        <v>126</v>
      </c>
    </row>
    <row r="18" customFormat="false" ht="12.75" hidden="false" customHeight="true" outlineLevel="0" collapsed="false">
      <c r="A18" s="1425" t="s">
        <v>1408</v>
      </c>
      <c r="B18" s="638" t="s">
        <v>1406</v>
      </c>
      <c r="C18" s="638" t="s">
        <v>1407</v>
      </c>
      <c r="D18" s="20" t="s">
        <v>126</v>
      </c>
      <c r="E18" s="1213" t="s">
        <v>126</v>
      </c>
      <c r="F18" s="150" t="s">
        <v>126</v>
      </c>
      <c r="G18" s="151" t="s">
        <v>126</v>
      </c>
      <c r="H18" s="20" t="s">
        <v>126</v>
      </c>
      <c r="I18" s="20" t="s">
        <v>126</v>
      </c>
      <c r="J18" s="20" t="s">
        <v>126</v>
      </c>
    </row>
    <row r="19" customFormat="false" ht="12.75" hidden="false" customHeight="true" outlineLevel="0" collapsed="false">
      <c r="A19" s="1425" t="s">
        <v>1409</v>
      </c>
      <c r="B19" s="638" t="s">
        <v>1406</v>
      </c>
      <c r="C19" s="638" t="s">
        <v>1407</v>
      </c>
      <c r="D19" s="20" t="s">
        <v>126</v>
      </c>
      <c r="E19" s="1213" t="s">
        <v>126</v>
      </c>
      <c r="F19" s="150" t="s">
        <v>126</v>
      </c>
      <c r="G19" s="151" t="s">
        <v>126</v>
      </c>
      <c r="H19" s="20" t="s">
        <v>126</v>
      </c>
      <c r="I19" s="20" t="s">
        <v>126</v>
      </c>
      <c r="J19" s="20" t="s">
        <v>126</v>
      </c>
    </row>
    <row r="20" customFormat="false" ht="12.75" hidden="false" customHeight="true" outlineLevel="0" collapsed="false">
      <c r="A20" s="1377" t="s">
        <v>1118</v>
      </c>
      <c r="B20" s="1424" t="s">
        <v>1406</v>
      </c>
      <c r="C20" s="1424" t="s">
        <v>1407</v>
      </c>
      <c r="D20" s="151" t="s">
        <v>126</v>
      </c>
      <c r="E20" s="150" t="s">
        <v>126</v>
      </c>
      <c r="F20" s="150" t="s">
        <v>126</v>
      </c>
      <c r="G20" s="151" t="s">
        <v>126</v>
      </c>
      <c r="H20" s="150" t="s">
        <v>126</v>
      </c>
      <c r="I20" s="150" t="s">
        <v>126</v>
      </c>
      <c r="J20" s="151" t="s">
        <v>126</v>
      </c>
    </row>
    <row r="21" customFormat="false" ht="12.75" hidden="false" customHeight="true" outlineLevel="0" collapsed="false">
      <c r="A21" s="1425" t="s">
        <v>1408</v>
      </c>
      <c r="B21" s="1424" t="s">
        <v>1406</v>
      </c>
      <c r="C21" s="1424" t="s">
        <v>1407</v>
      </c>
      <c r="D21" s="151" t="s">
        <v>126</v>
      </c>
      <c r="E21" s="150" t="s">
        <v>126</v>
      </c>
      <c r="F21" s="150" t="s">
        <v>126</v>
      </c>
      <c r="G21" s="151" t="s">
        <v>126</v>
      </c>
      <c r="H21" s="150" t="s">
        <v>126</v>
      </c>
      <c r="I21" s="150" t="s">
        <v>126</v>
      </c>
      <c r="J21" s="151" t="s">
        <v>126</v>
      </c>
      <c r="K21" s="1164"/>
    </row>
    <row r="22" customFormat="false" ht="12.75" hidden="false" customHeight="true" outlineLevel="0" collapsed="false">
      <c r="A22" s="1425" t="s">
        <v>1409</v>
      </c>
      <c r="B22" s="1424" t="s">
        <v>1406</v>
      </c>
      <c r="C22" s="1424" t="s">
        <v>1407</v>
      </c>
      <c r="D22" s="151" t="s">
        <v>126</v>
      </c>
      <c r="E22" s="150" t="s">
        <v>126</v>
      </c>
      <c r="F22" s="150" t="s">
        <v>126</v>
      </c>
      <c r="G22" s="151" t="s">
        <v>126</v>
      </c>
      <c r="H22" s="150" t="s">
        <v>126</v>
      </c>
      <c r="I22" s="150" t="s">
        <v>126</v>
      </c>
      <c r="J22" s="151" t="s">
        <v>126</v>
      </c>
      <c r="K22" s="1164"/>
    </row>
    <row r="23" customFormat="false" ht="12.75" hidden="false" customHeight="true" outlineLevel="0" collapsed="false">
      <c r="A23" s="1377" t="s">
        <v>1413</v>
      </c>
      <c r="B23" s="1424" t="s">
        <v>1406</v>
      </c>
      <c r="C23" s="1424" t="s">
        <v>1407</v>
      </c>
      <c r="D23" s="151" t="s">
        <v>126</v>
      </c>
      <c r="E23" s="150" t="s">
        <v>126</v>
      </c>
      <c r="F23" s="150" t="s">
        <v>126</v>
      </c>
      <c r="G23" s="151" t="s">
        <v>126</v>
      </c>
      <c r="H23" s="150" t="s">
        <v>126</v>
      </c>
      <c r="I23" s="150" t="s">
        <v>126</v>
      </c>
      <c r="J23" s="151" t="s">
        <v>126</v>
      </c>
    </row>
    <row r="24" customFormat="false" ht="12.75" hidden="false" customHeight="true" outlineLevel="0" collapsed="false">
      <c r="A24" s="1425" t="s">
        <v>1408</v>
      </c>
      <c r="B24" s="638" t="s">
        <v>1406</v>
      </c>
      <c r="C24" s="638" t="s">
        <v>1407</v>
      </c>
      <c r="D24" s="20" t="s">
        <v>126</v>
      </c>
      <c r="E24" s="1213" t="s">
        <v>126</v>
      </c>
      <c r="F24" s="150" t="s">
        <v>126</v>
      </c>
      <c r="G24" s="151" t="s">
        <v>126</v>
      </c>
      <c r="H24" s="20" t="s">
        <v>126</v>
      </c>
      <c r="I24" s="20" t="s">
        <v>126</v>
      </c>
      <c r="J24" s="20" t="s">
        <v>126</v>
      </c>
      <c r="K24" s="1164"/>
    </row>
    <row r="25" customFormat="false" ht="12.75" hidden="false" customHeight="true" outlineLevel="0" collapsed="false">
      <c r="A25" s="1427" t="s">
        <v>1409</v>
      </c>
      <c r="B25" s="638" t="s">
        <v>1406</v>
      </c>
      <c r="C25" s="638" t="s">
        <v>1407</v>
      </c>
      <c r="D25" s="20" t="s">
        <v>126</v>
      </c>
      <c r="E25" s="1204" t="s">
        <v>126</v>
      </c>
      <c r="F25" s="150" t="s">
        <v>126</v>
      </c>
      <c r="G25" s="1417" t="s">
        <v>126</v>
      </c>
      <c r="H25" s="20" t="s">
        <v>126</v>
      </c>
      <c r="I25" s="20" t="s">
        <v>126</v>
      </c>
      <c r="J25" s="20" t="s">
        <v>126</v>
      </c>
      <c r="K25" s="1164"/>
    </row>
    <row r="26" customFormat="false" ht="12.75" hidden="false" customHeight="true" outlineLevel="0" collapsed="false">
      <c r="A26" s="1375" t="s">
        <v>1119</v>
      </c>
      <c r="B26" s="1426" t="s">
        <v>1406</v>
      </c>
      <c r="C26" s="1426" t="s">
        <v>1407</v>
      </c>
      <c r="D26" s="1423" t="s">
        <v>126</v>
      </c>
      <c r="E26" s="1422" t="s">
        <v>126</v>
      </c>
      <c r="F26" s="1423" t="s">
        <v>126</v>
      </c>
      <c r="G26" s="1423" t="s">
        <v>126</v>
      </c>
      <c r="H26" s="1422" t="s">
        <v>126</v>
      </c>
      <c r="I26" s="1423" t="s">
        <v>126</v>
      </c>
      <c r="J26" s="1423" t="s">
        <v>126</v>
      </c>
      <c r="K26" s="1164"/>
    </row>
    <row r="27" customFormat="false" ht="12.75" hidden="false" customHeight="true" outlineLevel="0" collapsed="false">
      <c r="A27" s="1392" t="s">
        <v>1414</v>
      </c>
      <c r="B27" s="1424" t="s">
        <v>1406</v>
      </c>
      <c r="C27" s="1424" t="s">
        <v>1407</v>
      </c>
      <c r="D27" s="151" t="s">
        <v>126</v>
      </c>
      <c r="E27" s="150" t="s">
        <v>126</v>
      </c>
      <c r="F27" s="150" t="s">
        <v>126</v>
      </c>
      <c r="G27" s="151" t="s">
        <v>126</v>
      </c>
      <c r="H27" s="150" t="s">
        <v>126</v>
      </c>
      <c r="I27" s="150" t="s">
        <v>126</v>
      </c>
      <c r="J27" s="151" t="s">
        <v>126</v>
      </c>
    </row>
    <row r="28" customFormat="false" ht="12.75" hidden="false" customHeight="true" outlineLevel="0" collapsed="false">
      <c r="A28" s="1425" t="s">
        <v>1408</v>
      </c>
      <c r="B28" s="638" t="s">
        <v>1406</v>
      </c>
      <c r="C28" s="638" t="s">
        <v>1407</v>
      </c>
      <c r="D28" s="20" t="s">
        <v>126</v>
      </c>
      <c r="E28" s="1213" t="s">
        <v>126</v>
      </c>
      <c r="F28" s="150" t="s">
        <v>126</v>
      </c>
      <c r="G28" s="151" t="s">
        <v>126</v>
      </c>
      <c r="H28" s="20" t="s">
        <v>126</v>
      </c>
      <c r="I28" s="20" t="s">
        <v>126</v>
      </c>
      <c r="J28" s="20" t="s">
        <v>126</v>
      </c>
      <c r="K28" s="1164"/>
    </row>
    <row r="29" customFormat="false" ht="12.75" hidden="false" customHeight="true" outlineLevel="0" collapsed="false">
      <c r="A29" s="1425" t="s">
        <v>1409</v>
      </c>
      <c r="B29" s="638" t="s">
        <v>1406</v>
      </c>
      <c r="C29" s="638" t="s">
        <v>1407</v>
      </c>
      <c r="D29" s="20" t="s">
        <v>126</v>
      </c>
      <c r="E29" s="1213" t="s">
        <v>126</v>
      </c>
      <c r="F29" s="150" t="s">
        <v>126</v>
      </c>
      <c r="G29" s="151" t="s">
        <v>126</v>
      </c>
      <c r="H29" s="20" t="s">
        <v>126</v>
      </c>
      <c r="I29" s="20" t="s">
        <v>126</v>
      </c>
      <c r="J29" s="20" t="s">
        <v>126</v>
      </c>
      <c r="K29" s="1164"/>
    </row>
    <row r="30" customFormat="false" ht="12.75" hidden="false" customHeight="true" outlineLevel="0" collapsed="false">
      <c r="A30" s="1377" t="s">
        <v>1121</v>
      </c>
      <c r="B30" s="1424" t="s">
        <v>1406</v>
      </c>
      <c r="C30" s="1424" t="s">
        <v>1407</v>
      </c>
      <c r="D30" s="151" t="s">
        <v>126</v>
      </c>
      <c r="E30" s="150" t="s">
        <v>126</v>
      </c>
      <c r="F30" s="150" t="s">
        <v>126</v>
      </c>
      <c r="G30" s="151" t="s">
        <v>126</v>
      </c>
      <c r="H30" s="150" t="s">
        <v>126</v>
      </c>
      <c r="I30" s="150" t="s">
        <v>126</v>
      </c>
      <c r="J30" s="151" t="s">
        <v>126</v>
      </c>
    </row>
    <row r="31" customFormat="false" ht="12.75" hidden="false" customHeight="true" outlineLevel="0" collapsed="false">
      <c r="A31" s="1425" t="s">
        <v>1408</v>
      </c>
      <c r="B31" s="1424" t="s">
        <v>1406</v>
      </c>
      <c r="C31" s="1424" t="s">
        <v>1407</v>
      </c>
      <c r="D31" s="151" t="s">
        <v>126</v>
      </c>
      <c r="E31" s="150" t="s">
        <v>126</v>
      </c>
      <c r="F31" s="150" t="s">
        <v>126</v>
      </c>
      <c r="G31" s="151" t="s">
        <v>126</v>
      </c>
      <c r="H31" s="150" t="s">
        <v>126</v>
      </c>
      <c r="I31" s="150" t="s">
        <v>126</v>
      </c>
      <c r="J31" s="151" t="s">
        <v>126</v>
      </c>
      <c r="K31" s="1164"/>
    </row>
    <row r="32" customFormat="false" ht="12.75" hidden="false" customHeight="true" outlineLevel="0" collapsed="false">
      <c r="A32" s="1425" t="s">
        <v>1409</v>
      </c>
      <c r="B32" s="1424" t="s">
        <v>1406</v>
      </c>
      <c r="C32" s="1424" t="s">
        <v>1407</v>
      </c>
      <c r="D32" s="151" t="s">
        <v>126</v>
      </c>
      <c r="E32" s="150" t="s">
        <v>126</v>
      </c>
      <c r="F32" s="150" t="s">
        <v>126</v>
      </c>
      <c r="G32" s="151" t="s">
        <v>126</v>
      </c>
      <c r="H32" s="150" t="s">
        <v>126</v>
      </c>
      <c r="I32" s="150" t="s">
        <v>126</v>
      </c>
      <c r="J32" s="151" t="s">
        <v>126</v>
      </c>
      <c r="K32" s="1164"/>
    </row>
    <row r="33" customFormat="false" ht="12.75" hidden="false" customHeight="true" outlineLevel="0" collapsed="false">
      <c r="A33" s="1377" t="s">
        <v>1415</v>
      </c>
      <c r="B33" s="1424" t="s">
        <v>1406</v>
      </c>
      <c r="C33" s="1424" t="s">
        <v>1407</v>
      </c>
      <c r="D33" s="151" t="s">
        <v>126</v>
      </c>
      <c r="E33" s="150" t="s">
        <v>126</v>
      </c>
      <c r="F33" s="150" t="s">
        <v>126</v>
      </c>
      <c r="G33" s="151" t="s">
        <v>126</v>
      </c>
      <c r="H33" s="150" t="s">
        <v>126</v>
      </c>
      <c r="I33" s="150" t="s">
        <v>126</v>
      </c>
      <c r="J33" s="151" t="s">
        <v>126</v>
      </c>
    </row>
    <row r="34" customFormat="false" ht="12.75" hidden="false" customHeight="true" outlineLevel="0" collapsed="false">
      <c r="A34" s="1425" t="s">
        <v>1408</v>
      </c>
      <c r="B34" s="638" t="s">
        <v>1406</v>
      </c>
      <c r="C34" s="638" t="s">
        <v>1407</v>
      </c>
      <c r="D34" s="20" t="s">
        <v>126</v>
      </c>
      <c r="E34" s="1213" t="s">
        <v>126</v>
      </c>
      <c r="F34" s="150" t="s">
        <v>126</v>
      </c>
      <c r="G34" s="151" t="s">
        <v>126</v>
      </c>
      <c r="H34" s="20" t="s">
        <v>126</v>
      </c>
      <c r="I34" s="20" t="s">
        <v>126</v>
      </c>
      <c r="J34" s="20" t="s">
        <v>126</v>
      </c>
      <c r="K34" s="1164"/>
    </row>
    <row r="35" customFormat="false" ht="12.75" hidden="false" customHeight="true" outlineLevel="0" collapsed="false">
      <c r="A35" s="1425" t="s">
        <v>1409</v>
      </c>
      <c r="B35" s="638" t="s">
        <v>1406</v>
      </c>
      <c r="C35" s="638" t="s">
        <v>1407</v>
      </c>
      <c r="D35" s="20" t="s">
        <v>126</v>
      </c>
      <c r="E35" s="1204" t="s">
        <v>126</v>
      </c>
      <c r="F35" s="150" t="s">
        <v>126</v>
      </c>
      <c r="G35" s="1417" t="s">
        <v>126</v>
      </c>
      <c r="H35" s="20" t="s">
        <v>126</v>
      </c>
      <c r="I35" s="20" t="s">
        <v>126</v>
      </c>
      <c r="J35" s="20" t="s">
        <v>126</v>
      </c>
      <c r="K35" s="1164"/>
    </row>
    <row r="36" customFormat="false" ht="12.75" hidden="false" customHeight="true" outlineLevel="0" collapsed="false">
      <c r="A36" s="1375" t="s">
        <v>1122</v>
      </c>
      <c r="B36" s="1426" t="s">
        <v>1406</v>
      </c>
      <c r="C36" s="1426" t="s">
        <v>1407</v>
      </c>
      <c r="D36" s="1423" t="s">
        <v>126</v>
      </c>
      <c r="E36" s="1422" t="s">
        <v>126</v>
      </c>
      <c r="F36" s="1423" t="s">
        <v>126</v>
      </c>
      <c r="G36" s="1423" t="s">
        <v>126</v>
      </c>
      <c r="H36" s="1422" t="s">
        <v>126</v>
      </c>
      <c r="I36" s="1423" t="s">
        <v>126</v>
      </c>
      <c r="J36" s="1423" t="s">
        <v>126</v>
      </c>
      <c r="K36" s="1164"/>
    </row>
    <row r="37" customFormat="false" ht="12.75" hidden="false" customHeight="true" outlineLevel="0" collapsed="false">
      <c r="A37" s="1392" t="s">
        <v>1416</v>
      </c>
      <c r="B37" s="1424" t="s">
        <v>1406</v>
      </c>
      <c r="C37" s="1424" t="s">
        <v>1407</v>
      </c>
      <c r="D37" s="151" t="s">
        <v>126</v>
      </c>
      <c r="E37" s="150" t="s">
        <v>126</v>
      </c>
      <c r="F37" s="150" t="s">
        <v>126</v>
      </c>
      <c r="G37" s="151" t="s">
        <v>126</v>
      </c>
      <c r="H37" s="150" t="s">
        <v>126</v>
      </c>
      <c r="I37" s="150" t="s">
        <v>126</v>
      </c>
      <c r="J37" s="151" t="s">
        <v>126</v>
      </c>
    </row>
    <row r="38" customFormat="false" ht="12.75" hidden="false" customHeight="true" outlineLevel="0" collapsed="false">
      <c r="A38" s="1425" t="s">
        <v>1408</v>
      </c>
      <c r="B38" s="638" t="s">
        <v>1406</v>
      </c>
      <c r="C38" s="638" t="s">
        <v>1407</v>
      </c>
      <c r="D38" s="20" t="s">
        <v>126</v>
      </c>
      <c r="E38" s="1213" t="s">
        <v>126</v>
      </c>
      <c r="F38" s="150" t="s">
        <v>126</v>
      </c>
      <c r="G38" s="151" t="s">
        <v>126</v>
      </c>
      <c r="H38" s="20" t="s">
        <v>126</v>
      </c>
      <c r="I38" s="20" t="s">
        <v>126</v>
      </c>
      <c r="J38" s="20" t="s">
        <v>126</v>
      </c>
      <c r="K38" s="1164"/>
    </row>
    <row r="39" customFormat="false" ht="12.75" hidden="false" customHeight="true" outlineLevel="0" collapsed="false">
      <c r="A39" s="1425" t="s">
        <v>1409</v>
      </c>
      <c r="B39" s="638" t="s">
        <v>1406</v>
      </c>
      <c r="C39" s="638" t="s">
        <v>1407</v>
      </c>
      <c r="D39" s="20" t="s">
        <v>126</v>
      </c>
      <c r="E39" s="1213" t="s">
        <v>126</v>
      </c>
      <c r="F39" s="150" t="s">
        <v>126</v>
      </c>
      <c r="G39" s="151" t="s">
        <v>126</v>
      </c>
      <c r="H39" s="20" t="s">
        <v>126</v>
      </c>
      <c r="I39" s="20" t="s">
        <v>126</v>
      </c>
      <c r="J39" s="20" t="s">
        <v>126</v>
      </c>
      <c r="K39" s="1164"/>
    </row>
    <row r="40" customFormat="false" ht="12.75" hidden="false" customHeight="true" outlineLevel="0" collapsed="false">
      <c r="A40" s="1377" t="s">
        <v>1124</v>
      </c>
      <c r="B40" s="1424" t="s">
        <v>1406</v>
      </c>
      <c r="C40" s="1424" t="s">
        <v>1407</v>
      </c>
      <c r="D40" s="151" t="s">
        <v>126</v>
      </c>
      <c r="E40" s="150" t="s">
        <v>126</v>
      </c>
      <c r="F40" s="150" t="s">
        <v>126</v>
      </c>
      <c r="G40" s="151" t="s">
        <v>126</v>
      </c>
      <c r="H40" s="150" t="s">
        <v>126</v>
      </c>
      <c r="I40" s="150" t="s">
        <v>126</v>
      </c>
      <c r="J40" s="151" t="s">
        <v>126</v>
      </c>
    </row>
    <row r="41" customFormat="false" ht="12.75" hidden="false" customHeight="true" outlineLevel="0" collapsed="false">
      <c r="A41" s="1425" t="s">
        <v>1408</v>
      </c>
      <c r="B41" s="1424" t="s">
        <v>1406</v>
      </c>
      <c r="C41" s="1424" t="s">
        <v>1407</v>
      </c>
      <c r="D41" s="151" t="s">
        <v>126</v>
      </c>
      <c r="E41" s="150" t="s">
        <v>126</v>
      </c>
      <c r="F41" s="150" t="s">
        <v>126</v>
      </c>
      <c r="G41" s="151" t="s">
        <v>126</v>
      </c>
      <c r="H41" s="150" t="s">
        <v>126</v>
      </c>
      <c r="I41" s="150" t="s">
        <v>126</v>
      </c>
      <c r="J41" s="151" t="s">
        <v>126</v>
      </c>
      <c r="K41" s="1164"/>
    </row>
    <row r="42" customFormat="false" ht="12.75" hidden="false" customHeight="true" outlineLevel="0" collapsed="false">
      <c r="A42" s="1425" t="s">
        <v>1409</v>
      </c>
      <c r="B42" s="1424" t="s">
        <v>1406</v>
      </c>
      <c r="C42" s="1424" t="s">
        <v>1407</v>
      </c>
      <c r="D42" s="151" t="s">
        <v>126</v>
      </c>
      <c r="E42" s="150" t="s">
        <v>126</v>
      </c>
      <c r="F42" s="150" t="s">
        <v>126</v>
      </c>
      <c r="G42" s="151" t="s">
        <v>126</v>
      </c>
      <c r="H42" s="150" t="s">
        <v>126</v>
      </c>
      <c r="I42" s="150" t="s">
        <v>126</v>
      </c>
      <c r="J42" s="151" t="s">
        <v>126</v>
      </c>
      <c r="K42" s="1164"/>
    </row>
    <row r="43" customFormat="false" ht="12.75" hidden="false" customHeight="true" outlineLevel="0" collapsed="false">
      <c r="A43" s="1377" t="s">
        <v>1417</v>
      </c>
      <c r="B43" s="1424" t="s">
        <v>1406</v>
      </c>
      <c r="C43" s="1424" t="s">
        <v>1407</v>
      </c>
      <c r="D43" s="151" t="s">
        <v>126</v>
      </c>
      <c r="E43" s="150" t="s">
        <v>126</v>
      </c>
      <c r="F43" s="150" t="s">
        <v>126</v>
      </c>
      <c r="G43" s="151" t="s">
        <v>126</v>
      </c>
      <c r="H43" s="150" t="s">
        <v>126</v>
      </c>
      <c r="I43" s="150" t="s">
        <v>126</v>
      </c>
      <c r="J43" s="151" t="s">
        <v>126</v>
      </c>
    </row>
    <row r="44" customFormat="false" ht="12.75" hidden="false" customHeight="true" outlineLevel="0" collapsed="false">
      <c r="A44" s="1425" t="s">
        <v>1408</v>
      </c>
      <c r="B44" s="638" t="s">
        <v>1406</v>
      </c>
      <c r="C44" s="638" t="s">
        <v>1407</v>
      </c>
      <c r="D44" s="20" t="s">
        <v>126</v>
      </c>
      <c r="E44" s="1213" t="s">
        <v>126</v>
      </c>
      <c r="F44" s="150" t="s">
        <v>126</v>
      </c>
      <c r="G44" s="151" t="s">
        <v>126</v>
      </c>
      <c r="H44" s="20" t="s">
        <v>126</v>
      </c>
      <c r="I44" s="20" t="s">
        <v>126</v>
      </c>
      <c r="J44" s="21" t="s">
        <v>126</v>
      </c>
    </row>
    <row r="45" customFormat="false" ht="12.75" hidden="false" customHeight="true" outlineLevel="0" collapsed="false">
      <c r="A45" s="1425" t="s">
        <v>1409</v>
      </c>
      <c r="B45" s="1428" t="s">
        <v>1406</v>
      </c>
      <c r="C45" s="1428" t="s">
        <v>1407</v>
      </c>
      <c r="D45" s="42" t="s">
        <v>126</v>
      </c>
      <c r="E45" s="1213" t="s">
        <v>126</v>
      </c>
      <c r="F45" s="150" t="s">
        <v>126</v>
      </c>
      <c r="G45" s="1417" t="s">
        <v>126</v>
      </c>
      <c r="H45" s="41" t="s">
        <v>126</v>
      </c>
      <c r="I45" s="41" t="s">
        <v>126</v>
      </c>
      <c r="J45" s="42" t="s">
        <v>126</v>
      </c>
    </row>
    <row r="46" customFormat="false" ht="12.75" hidden="false" customHeight="true" outlineLevel="0" collapsed="false">
      <c r="A46" s="1375" t="s">
        <v>1418</v>
      </c>
      <c r="B46" s="1428" t="s">
        <v>1406</v>
      </c>
      <c r="C46" s="1428" t="s">
        <v>1407</v>
      </c>
      <c r="D46" s="42" t="s">
        <v>126</v>
      </c>
      <c r="E46" s="1423" t="s">
        <v>126</v>
      </c>
      <c r="F46" s="1423" t="s">
        <v>126</v>
      </c>
      <c r="G46" s="1421" t="s">
        <v>126</v>
      </c>
      <c r="H46" s="41" t="s">
        <v>126</v>
      </c>
      <c r="I46" s="41" t="s">
        <v>126</v>
      </c>
      <c r="J46" s="42" t="s">
        <v>126</v>
      </c>
    </row>
    <row r="47" customFormat="false" ht="12.75" hidden="false" customHeight="true" outlineLevel="0" collapsed="false">
      <c r="A47" s="1375" t="s">
        <v>1419</v>
      </c>
      <c r="B47" s="1428" t="s">
        <v>1406</v>
      </c>
      <c r="C47" s="1428" t="s">
        <v>1407</v>
      </c>
      <c r="D47" s="42" t="s">
        <v>126</v>
      </c>
      <c r="E47" s="1423" t="s">
        <v>126</v>
      </c>
      <c r="F47" s="1423" t="s">
        <v>126</v>
      </c>
      <c r="G47" s="1421" t="s">
        <v>126</v>
      </c>
      <c r="H47" s="41" t="s">
        <v>126</v>
      </c>
      <c r="I47" s="41" t="s">
        <v>126</v>
      </c>
      <c r="J47" s="42" t="s">
        <v>126</v>
      </c>
    </row>
    <row r="48" customFormat="false" ht="12.75" hidden="false" customHeight="false" outlineLevel="0" collapsed="false">
      <c r="A48" s="1375" t="s">
        <v>1338</v>
      </c>
      <c r="B48" s="1429"/>
      <c r="C48" s="1429"/>
      <c r="D48" s="646"/>
      <c r="E48" s="1430"/>
      <c r="F48" s="1430"/>
      <c r="G48" s="1359"/>
      <c r="H48" s="55" t="s">
        <v>134</v>
      </c>
      <c r="I48" s="55" t="s">
        <v>134</v>
      </c>
      <c r="J48" s="646" t="s">
        <v>134</v>
      </c>
    </row>
    <row r="49" customFormat="false" ht="12.75" hidden="false" customHeight="false" outlineLevel="0" collapsed="false">
      <c r="A49" s="1431" t="s">
        <v>1133</v>
      </c>
      <c r="B49" s="1432"/>
      <c r="C49" s="1433"/>
      <c r="D49" s="151" t="s">
        <v>134</v>
      </c>
      <c r="E49" s="1434" t="s">
        <v>134</v>
      </c>
      <c r="F49" s="415" t="s">
        <v>134</v>
      </c>
      <c r="G49" s="151" t="s">
        <v>134</v>
      </c>
      <c r="H49" s="150" t="s">
        <v>134</v>
      </c>
      <c r="I49" s="150" t="s">
        <v>134</v>
      </c>
      <c r="J49" s="151" t="s">
        <v>134</v>
      </c>
    </row>
    <row r="50" customFormat="false" ht="12.75" hidden="false" customHeight="false" outlineLevel="0" collapsed="false">
      <c r="A50" s="1435" t="s">
        <v>1420</v>
      </c>
      <c r="B50" s="1436" t="s">
        <v>1421</v>
      </c>
      <c r="C50" s="1433"/>
      <c r="D50" s="151" t="s">
        <v>134</v>
      </c>
      <c r="E50" s="1434" t="s">
        <v>134</v>
      </c>
      <c r="F50" s="415" t="s">
        <v>134</v>
      </c>
      <c r="G50" s="151" t="s">
        <v>134</v>
      </c>
      <c r="H50" s="150" t="s">
        <v>134</v>
      </c>
      <c r="I50" s="150" t="s">
        <v>134</v>
      </c>
      <c r="J50" s="151" t="s">
        <v>134</v>
      </c>
    </row>
    <row r="51" customFormat="false" ht="13.5" hidden="false" customHeight="false" outlineLevel="0" collapsed="false">
      <c r="A51" s="1435" t="s">
        <v>1422</v>
      </c>
      <c r="B51" s="1436" t="s">
        <v>1421</v>
      </c>
      <c r="C51" s="1433"/>
      <c r="D51" s="151" t="s">
        <v>134</v>
      </c>
      <c r="E51" s="1434" t="s">
        <v>134</v>
      </c>
      <c r="F51" s="415" t="s">
        <v>134</v>
      </c>
      <c r="G51" s="151" t="s">
        <v>134</v>
      </c>
      <c r="H51" s="150" t="s">
        <v>134</v>
      </c>
      <c r="I51" s="150" t="s">
        <v>134</v>
      </c>
      <c r="J51" s="151" t="s">
        <v>134</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23</v>
      </c>
      <c r="B53" s="1438"/>
      <c r="C53" s="1438"/>
      <c r="D53" s="1438"/>
      <c r="E53" s="1438"/>
      <c r="F53" s="1438"/>
      <c r="G53" s="1438"/>
      <c r="H53" s="1438"/>
      <c r="I53" s="1438"/>
      <c r="J53" s="1438"/>
      <c r="K53" s="1164"/>
    </row>
    <row r="54" customFormat="false" ht="12.75" hidden="false" customHeight="true" outlineLevel="0" collapsed="false">
      <c r="A54" s="1345" t="s">
        <v>1424</v>
      </c>
      <c r="B54" s="1345"/>
      <c r="C54" s="1345"/>
      <c r="D54" s="1345"/>
      <c r="E54" s="1345"/>
      <c r="F54" s="1345"/>
      <c r="G54" s="1345"/>
      <c r="H54" s="1345"/>
      <c r="I54" s="1345"/>
      <c r="J54" s="1345"/>
    </row>
    <row r="55" customFormat="false" ht="12.75" hidden="false" customHeight="true" outlineLevel="0" collapsed="false">
      <c r="A55" s="1280" t="s">
        <v>1425</v>
      </c>
      <c r="B55" s="1382"/>
      <c r="C55" s="1382"/>
      <c r="D55" s="1382"/>
      <c r="E55" s="1382"/>
      <c r="F55" s="1382"/>
      <c r="G55" s="1382"/>
      <c r="H55" s="1382"/>
      <c r="I55" s="1382"/>
      <c r="J55" s="1382"/>
    </row>
    <row r="56" customFormat="false" ht="26.25" hidden="false" customHeight="true" outlineLevel="0" collapsed="false">
      <c r="A56" s="1439" t="s">
        <v>1426</v>
      </c>
      <c r="B56" s="1439"/>
      <c r="C56" s="1439"/>
      <c r="D56" s="1439"/>
      <c r="E56" s="1439"/>
      <c r="F56" s="1439"/>
      <c r="G56" s="1439"/>
      <c r="H56" s="1439"/>
      <c r="I56" s="1439"/>
      <c r="J56" s="1439"/>
    </row>
    <row r="57" customFormat="false" ht="13.5" hidden="false" customHeight="true" outlineLevel="0" collapsed="false">
      <c r="A57" s="1345" t="s">
        <v>1343</v>
      </c>
      <c r="B57" s="1329"/>
      <c r="C57" s="1329"/>
      <c r="D57" s="1329"/>
      <c r="E57" s="1329"/>
      <c r="F57" s="1329"/>
      <c r="G57" s="1329"/>
      <c r="H57" s="1329"/>
      <c r="I57" s="1329"/>
      <c r="J57" s="1329"/>
    </row>
    <row r="58" customFormat="false" ht="12.75" hidden="false" customHeight="true" outlineLevel="0" collapsed="false">
      <c r="A58" s="1440" t="s">
        <v>1427</v>
      </c>
      <c r="B58" s="1345"/>
      <c r="C58" s="1345"/>
      <c r="D58" s="1345"/>
      <c r="E58" s="1345"/>
      <c r="F58" s="1345"/>
      <c r="G58" s="1345"/>
      <c r="H58" s="1345"/>
      <c r="I58" s="1345"/>
      <c r="J58" s="1345"/>
    </row>
    <row r="59" customFormat="false" ht="13.5" hidden="false" customHeight="true" outlineLevel="0" collapsed="false">
      <c r="A59" s="1280" t="s">
        <v>1428</v>
      </c>
      <c r="B59" s="1441"/>
      <c r="C59" s="1441"/>
      <c r="D59" s="1441"/>
      <c r="E59" s="1441"/>
      <c r="F59" s="1441"/>
      <c r="G59" s="1441"/>
      <c r="H59" s="1441"/>
      <c r="I59" s="1441"/>
      <c r="J59" s="1441"/>
    </row>
    <row r="60" customFormat="false" ht="13.5" hidden="false" customHeight="true" outlineLevel="0" collapsed="false">
      <c r="A60" s="1442" t="s">
        <v>1429</v>
      </c>
      <c r="B60" s="1441"/>
      <c r="C60" s="1441"/>
      <c r="D60" s="1441"/>
      <c r="E60" s="1441"/>
      <c r="F60" s="1441"/>
      <c r="G60" s="1441"/>
      <c r="H60" s="1441"/>
      <c r="I60" s="1441"/>
      <c r="J60" s="1441"/>
    </row>
    <row r="61" customFormat="false" ht="13.5" hidden="false" customHeight="true" outlineLevel="0" collapsed="false">
      <c r="A61" s="1443" t="s">
        <v>1430</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63</v>
      </c>
      <c r="B63" s="1444"/>
      <c r="C63" s="1444"/>
      <c r="D63" s="1445"/>
      <c r="E63" s="1444"/>
      <c r="F63" s="1444"/>
      <c r="G63" s="1444"/>
      <c r="H63" s="1444"/>
      <c r="I63" s="1444"/>
      <c r="J63" s="1446"/>
    </row>
    <row r="64" customFormat="false" ht="27.75" hidden="false" customHeight="true" outlineLevel="0" collapsed="false">
      <c r="A64" s="1236" t="s">
        <v>119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31</v>
      </c>
      <c r="H1" s="113" t="s">
        <v>84</v>
      </c>
    </row>
    <row r="2" customFormat="false" ht="15.75" hidden="false" customHeight="true" outlineLevel="0" collapsed="false">
      <c r="A2" s="650" t="s">
        <v>238</v>
      </c>
      <c r="H2" s="113" t="s">
        <v>86</v>
      </c>
    </row>
    <row r="3" customFormat="false" ht="15.75" hidden="false" customHeight="true" outlineLevel="0" collapsed="false">
      <c r="H3" s="113" t="s">
        <v>87</v>
      </c>
    </row>
    <row r="4" customFormat="false" ht="12.75" hidden="false" customHeight="true" outlineLevel="0" collapsed="false">
      <c r="H4" s="590"/>
    </row>
    <row r="5" customFormat="false" ht="14.25" hidden="false" customHeight="true" outlineLevel="0" collapsed="false">
      <c r="A5" s="681" t="s">
        <v>982</v>
      </c>
      <c r="B5" s="539" t="s">
        <v>1432</v>
      </c>
      <c r="C5" s="539" t="s">
        <v>422</v>
      </c>
      <c r="D5" s="539" t="s">
        <v>423</v>
      </c>
      <c r="E5" s="539" t="s">
        <v>494</v>
      </c>
      <c r="F5" s="539" t="s">
        <v>93</v>
      </c>
      <c r="G5" s="538" t="s">
        <v>94</v>
      </c>
      <c r="H5" s="540" t="s">
        <v>495</v>
      </c>
    </row>
    <row r="6" customFormat="false" ht="12.75" hidden="false" customHeight="true" outlineLevel="0" collapsed="false">
      <c r="A6" s="681"/>
      <c r="B6" s="859" t="s">
        <v>96</v>
      </c>
      <c r="C6" s="859"/>
      <c r="D6" s="859"/>
      <c r="E6" s="859"/>
      <c r="F6" s="859"/>
      <c r="G6" s="859"/>
      <c r="H6" s="859"/>
    </row>
    <row r="7" customFormat="false" ht="13.5" hidden="false" customHeight="true" outlineLevel="0" collapsed="false">
      <c r="A7" s="1447" t="s">
        <v>1433</v>
      </c>
      <c r="B7" s="1448" t="n">
        <v>179.67388642472</v>
      </c>
      <c r="C7" s="1448" t="n">
        <v>153.513751365315</v>
      </c>
      <c r="D7" s="1448" t="n">
        <v>0.900842571529343</v>
      </c>
      <c r="E7" s="1448" t="n">
        <v>0.122403</v>
      </c>
      <c r="F7" s="1448" t="n">
        <v>0.028242</v>
      </c>
      <c r="G7" s="1448" t="n">
        <v>0.050294</v>
      </c>
      <c r="H7" s="1449" t="n">
        <v>0.015207</v>
      </c>
    </row>
    <row r="8" customFormat="false" ht="12" hidden="false" customHeight="true" outlineLevel="0" collapsed="false">
      <c r="A8" s="1450" t="s">
        <v>1434</v>
      </c>
      <c r="B8" s="1451" t="s">
        <v>132</v>
      </c>
      <c r="C8" s="1451" t="n">
        <v>128.963340462447</v>
      </c>
      <c r="D8" s="1452"/>
      <c r="E8" s="1451" t="s">
        <v>132</v>
      </c>
      <c r="F8" s="1451" t="s">
        <v>132</v>
      </c>
      <c r="G8" s="1451" t="n">
        <v>0.000867</v>
      </c>
      <c r="H8" s="1453"/>
    </row>
    <row r="9" customFormat="false" ht="12" hidden="false" customHeight="true" outlineLevel="0" collapsed="false">
      <c r="A9" s="567" t="s">
        <v>1435</v>
      </c>
      <c r="B9" s="560" t="s">
        <v>134</v>
      </c>
      <c r="C9" s="560" t="n">
        <v>128.963340462447</v>
      </c>
      <c r="D9" s="562"/>
      <c r="E9" s="482" t="s">
        <v>134</v>
      </c>
      <c r="F9" s="482" t="s">
        <v>134</v>
      </c>
      <c r="G9" s="482" t="s">
        <v>134</v>
      </c>
      <c r="H9" s="46"/>
    </row>
    <row r="10" customFormat="false" ht="12" hidden="false" customHeight="true" outlineLevel="0" collapsed="false">
      <c r="A10" s="567" t="s">
        <v>1436</v>
      </c>
      <c r="B10" s="19" t="s">
        <v>126</v>
      </c>
      <c r="C10" s="19" t="s">
        <v>126</v>
      </c>
      <c r="D10" s="562"/>
      <c r="E10" s="482" t="s">
        <v>134</v>
      </c>
      <c r="F10" s="482" t="s">
        <v>134</v>
      </c>
      <c r="G10" s="588" t="n">
        <v>0.000867</v>
      </c>
      <c r="H10" s="46"/>
    </row>
    <row r="11" customFormat="false" ht="12.75" hidden="false" customHeight="true" outlineLevel="0" collapsed="false">
      <c r="A11" s="890" t="s">
        <v>1437</v>
      </c>
      <c r="B11" s="19" t="s">
        <v>126</v>
      </c>
      <c r="C11" s="19" t="s">
        <v>126</v>
      </c>
      <c r="D11" s="562"/>
      <c r="E11" s="19" t="s">
        <v>126</v>
      </c>
      <c r="F11" s="19" t="s">
        <v>126</v>
      </c>
      <c r="G11" s="1454" t="s">
        <v>126</v>
      </c>
      <c r="H11" s="46"/>
    </row>
    <row r="12" customFormat="false" ht="12.75" hidden="false" customHeight="true" outlineLevel="0" collapsed="false">
      <c r="A12" s="1455" t="s">
        <v>110</v>
      </c>
      <c r="B12" s="560" t="s">
        <v>126</v>
      </c>
      <c r="C12" s="560" t="s">
        <v>126</v>
      </c>
      <c r="D12" s="561"/>
      <c r="E12" s="560" t="s">
        <v>126</v>
      </c>
      <c r="F12" s="560" t="s">
        <v>126</v>
      </c>
      <c r="G12" s="595" t="s">
        <v>126</v>
      </c>
      <c r="H12" s="168"/>
    </row>
    <row r="13" customFormat="false" ht="12" hidden="false" customHeight="true" outlineLevel="0" collapsed="false">
      <c r="A13" s="573" t="s">
        <v>1438</v>
      </c>
      <c r="B13" s="1456"/>
      <c r="C13" s="1451" t="n">
        <v>24.5503496162064</v>
      </c>
      <c r="D13" s="1451" t="n">
        <v>0.889898524845943</v>
      </c>
      <c r="E13" s="1451" t="s">
        <v>136</v>
      </c>
      <c r="F13" s="1451" t="s">
        <v>136</v>
      </c>
      <c r="G13" s="1451" t="n">
        <v>0.024924</v>
      </c>
      <c r="H13" s="1457"/>
    </row>
    <row r="14" customFormat="false" ht="12" hidden="false" customHeight="true" outlineLevel="0" collapsed="false">
      <c r="A14" s="567" t="s">
        <v>1439</v>
      </c>
      <c r="B14" s="562"/>
      <c r="C14" s="560" t="n">
        <v>12.1709377408448</v>
      </c>
      <c r="D14" s="560" t="s">
        <v>136</v>
      </c>
      <c r="E14" s="482" t="s">
        <v>136</v>
      </c>
      <c r="F14" s="482" t="s">
        <v>136</v>
      </c>
      <c r="G14" s="588" t="n">
        <v>0.024924</v>
      </c>
      <c r="H14" s="46"/>
    </row>
    <row r="15" customFormat="false" ht="12" hidden="false" customHeight="true" outlineLevel="0" collapsed="false">
      <c r="A15" s="567" t="s">
        <v>1440</v>
      </c>
      <c r="B15" s="562"/>
      <c r="C15" s="19" t="n">
        <v>9.25271322161414</v>
      </c>
      <c r="D15" s="19" t="n">
        <v>0.889898524845943</v>
      </c>
      <c r="E15" s="482" t="s">
        <v>136</v>
      </c>
      <c r="F15" s="482" t="s">
        <v>136</v>
      </c>
      <c r="G15" s="482" t="s">
        <v>136</v>
      </c>
      <c r="H15" s="46"/>
    </row>
    <row r="16" customFormat="false" ht="12.75" hidden="false" customHeight="true" outlineLevel="0" collapsed="false">
      <c r="A16" s="890" t="s">
        <v>1441</v>
      </c>
      <c r="B16" s="562"/>
      <c r="C16" s="19" t="n">
        <v>3.1266986537475</v>
      </c>
      <c r="D16" s="19" t="s">
        <v>516</v>
      </c>
      <c r="E16" s="19" t="s">
        <v>136</v>
      </c>
      <c r="F16" s="19" t="s">
        <v>136</v>
      </c>
      <c r="G16" s="19" t="s">
        <v>136</v>
      </c>
      <c r="H16" s="46"/>
    </row>
    <row r="17" customFormat="false" ht="12.75" hidden="false" customHeight="true" outlineLevel="0" collapsed="false">
      <c r="A17" s="890" t="s">
        <v>1442</v>
      </c>
      <c r="B17" s="562"/>
      <c r="C17" s="19" t="n">
        <v>3.1266986537475</v>
      </c>
      <c r="D17" s="19" t="s">
        <v>516</v>
      </c>
      <c r="E17" s="19" t="s">
        <v>136</v>
      </c>
      <c r="F17" s="19" t="s">
        <v>136</v>
      </c>
      <c r="G17" s="19" t="s">
        <v>136</v>
      </c>
      <c r="H17" s="46"/>
    </row>
    <row r="18" customFormat="false" ht="12.75" hidden="false" customHeight="true" outlineLevel="0" collapsed="false">
      <c r="A18" s="1458" t="s">
        <v>1443</v>
      </c>
      <c r="B18" s="1459" t="n">
        <v>179.67388642472</v>
      </c>
      <c r="C18" s="1459" t="n">
        <v>6.128666142704E-005</v>
      </c>
      <c r="D18" s="1459" t="n">
        <v>0.0109440466834</v>
      </c>
      <c r="E18" s="1460" t="n">
        <v>0.112327</v>
      </c>
      <c r="F18" s="1460" t="n">
        <v>0.015141</v>
      </c>
      <c r="G18" s="1460" t="n">
        <v>0.00221</v>
      </c>
      <c r="H18" s="1461" t="n">
        <v>0.013867</v>
      </c>
    </row>
    <row r="19" customFormat="false" ht="12" hidden="false" customHeight="true" outlineLevel="0" collapsed="false">
      <c r="A19" s="1462" t="s">
        <v>1444</v>
      </c>
      <c r="B19" s="1463" t="s">
        <v>134</v>
      </c>
      <c r="C19" s="1463" t="s">
        <v>134</v>
      </c>
      <c r="D19" s="1463" t="s">
        <v>134</v>
      </c>
      <c r="E19" s="1463" t="n">
        <v>0.010076</v>
      </c>
      <c r="F19" s="1463" t="n">
        <v>0.013101</v>
      </c>
      <c r="G19" s="1464" t="n">
        <v>0.022293</v>
      </c>
      <c r="H19" s="1465" t="n">
        <v>0.00134</v>
      </c>
    </row>
    <row r="20" customFormat="false" ht="12.75" hidden="false" customHeight="true" outlineLevel="0" collapsed="false">
      <c r="A20" s="131" t="s">
        <v>110</v>
      </c>
      <c r="B20" s="482" t="s">
        <v>134</v>
      </c>
      <c r="C20" s="482" t="s">
        <v>134</v>
      </c>
      <c r="D20" s="482" t="s">
        <v>134</v>
      </c>
      <c r="E20" s="588" t="n">
        <v>0.010076</v>
      </c>
      <c r="F20" s="588" t="n">
        <v>0.013101</v>
      </c>
      <c r="G20" s="588" t="n">
        <v>0.022293</v>
      </c>
      <c r="H20" s="129" t="n">
        <v>0.001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45</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46</v>
      </c>
      <c r="B24" s="1467"/>
      <c r="C24" s="1467"/>
      <c r="D24" s="1467"/>
      <c r="E24" s="1467"/>
      <c r="F24" s="1467"/>
      <c r="G24" s="1467"/>
      <c r="H24" s="1467"/>
    </row>
    <row r="25" customFormat="false" ht="22.5" hidden="false" customHeight="true" outlineLevel="0" collapsed="false">
      <c r="A25" s="614" t="s">
        <v>1447</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3" t="s">
        <v>84</v>
      </c>
    </row>
    <row r="2" customFormat="false" ht="15.75" hidden="false" customHeight="true" outlineLevel="0" collapsed="false">
      <c r="A2" s="4" t="s">
        <v>163</v>
      </c>
      <c r="J2" s="113" t="s">
        <v>86</v>
      </c>
    </row>
    <row r="3" customFormat="false" ht="15.75" hidden="false" customHeight="true" outlineLevel="0" collapsed="false">
      <c r="A3" s="4" t="s">
        <v>188</v>
      </c>
      <c r="I3" s="113"/>
      <c r="J3" s="113" t="s">
        <v>87</v>
      </c>
    </row>
    <row r="4" customFormat="false" ht="12.75" hidden="false" customHeight="true" outlineLevel="0" collapsed="false"/>
    <row r="5" customFormat="false" ht="14.25" hidden="false" customHeight="true" outlineLevel="0" collapsed="false">
      <c r="A5" s="114" t="s">
        <v>88</v>
      </c>
      <c r="B5" s="115" t="s">
        <v>165</v>
      </c>
      <c r="C5" s="115"/>
      <c r="D5" s="116" t="s">
        <v>189</v>
      </c>
      <c r="E5" s="116"/>
      <c r="F5" s="116"/>
      <c r="G5" s="117"/>
      <c r="H5" s="118" t="s">
        <v>167</v>
      </c>
      <c r="I5" s="118"/>
      <c r="J5" s="118"/>
    </row>
    <row r="6" customFormat="false" ht="13.5" hidden="false" customHeight="true" outlineLevel="0" collapsed="false">
      <c r="A6" s="119"/>
      <c r="B6" s="120" t="s">
        <v>168</v>
      </c>
      <c r="C6" s="120"/>
      <c r="D6" s="120" t="s">
        <v>169</v>
      </c>
      <c r="E6" s="120" t="s">
        <v>90</v>
      </c>
      <c r="F6" s="120" t="s">
        <v>91</v>
      </c>
      <c r="G6" s="121"/>
      <c r="H6" s="71" t="s">
        <v>170</v>
      </c>
      <c r="I6" s="120" t="s">
        <v>90</v>
      </c>
      <c r="J6" s="122" t="s">
        <v>91</v>
      </c>
    </row>
    <row r="7" customFormat="false" ht="15" hidden="false" customHeight="true" outlineLevel="0" collapsed="false">
      <c r="A7" s="123"/>
      <c r="B7" s="74" t="s">
        <v>171</v>
      </c>
      <c r="C7" s="75" t="s">
        <v>172</v>
      </c>
      <c r="D7" s="75" t="s">
        <v>173</v>
      </c>
      <c r="E7" s="75" t="s">
        <v>174</v>
      </c>
      <c r="F7" s="75"/>
      <c r="G7" s="75"/>
      <c r="H7" s="77" t="s">
        <v>96</v>
      </c>
      <c r="I7" s="77"/>
      <c r="J7" s="77"/>
    </row>
    <row r="8" customFormat="false" ht="12.75" hidden="false" customHeight="true" outlineLevel="0" collapsed="false">
      <c r="A8" s="124" t="s">
        <v>190</v>
      </c>
      <c r="B8" s="79" t="n">
        <v>281225.174659694</v>
      </c>
      <c r="C8" s="80" t="s">
        <v>176</v>
      </c>
      <c r="D8" s="81"/>
      <c r="E8" s="81"/>
      <c r="F8" s="81"/>
      <c r="G8" s="82"/>
      <c r="H8" s="79" t="n">
        <v>18699.9508372444</v>
      </c>
      <c r="I8" s="79" t="n">
        <v>2.34266885469126</v>
      </c>
      <c r="J8" s="125" t="n">
        <v>0.279590548490299</v>
      </c>
    </row>
    <row r="9" customFormat="false" ht="12.75" hidden="false" customHeight="true" outlineLevel="0" collapsed="false">
      <c r="A9" s="84" t="s">
        <v>177</v>
      </c>
      <c r="B9" s="79" t="n">
        <v>58042.766307619</v>
      </c>
      <c r="C9" s="86" t="s">
        <v>176</v>
      </c>
      <c r="D9" s="79" t="n">
        <v>73.0487724516284</v>
      </c>
      <c r="E9" s="79" t="n">
        <v>1.99992683034465</v>
      </c>
      <c r="F9" s="79" t="n">
        <v>0.599978049103396</v>
      </c>
      <c r="G9" s="82"/>
      <c r="H9" s="79" t="n">
        <v>4239.95282846831</v>
      </c>
      <c r="I9" s="79" t="n">
        <v>0.116081285646032</v>
      </c>
      <c r="J9" s="83" t="n">
        <v>0.0348243856938096</v>
      </c>
    </row>
    <row r="10" customFormat="false" ht="12.75" hidden="false" customHeight="true" outlineLevel="0" collapsed="false">
      <c r="A10" s="84" t="s">
        <v>178</v>
      </c>
      <c r="B10" s="79" t="n">
        <v>90040.1645170163</v>
      </c>
      <c r="C10" s="86" t="s">
        <v>176</v>
      </c>
      <c r="D10" s="79" t="n">
        <v>93.8988406455971</v>
      </c>
      <c r="E10" s="79" t="n">
        <v>10</v>
      </c>
      <c r="F10" s="79" t="n">
        <v>1.4</v>
      </c>
      <c r="G10" s="82"/>
      <c r="H10" s="79" t="n">
        <v>8454.66705968666</v>
      </c>
      <c r="I10" s="79" t="n">
        <v>0.900401645170163</v>
      </c>
      <c r="J10" s="83" t="n">
        <v>0.126056230323823</v>
      </c>
    </row>
    <row r="11" customFormat="false" ht="12.75" hidden="false" customHeight="true" outlineLevel="0" collapsed="false">
      <c r="A11" s="84" t="s">
        <v>179</v>
      </c>
      <c r="B11" s="79" t="n">
        <v>103351.196811079</v>
      </c>
      <c r="C11" s="86" t="s">
        <v>176</v>
      </c>
      <c r="D11" s="79" t="n">
        <v>54.949848707</v>
      </c>
      <c r="E11" s="79" t="n">
        <v>5</v>
      </c>
      <c r="F11" s="79" t="n">
        <v>0.1</v>
      </c>
      <c r="G11" s="82"/>
      <c r="H11" s="79" t="n">
        <v>5679.13262845615</v>
      </c>
      <c r="I11" s="79" t="n">
        <v>0.516755984055393</v>
      </c>
      <c r="J11" s="83" t="n">
        <v>0.0103351196811079</v>
      </c>
    </row>
    <row r="12" customFormat="false" ht="12.75" hidden="false" customHeight="true" outlineLevel="0" collapsed="false">
      <c r="A12" s="84" t="s">
        <v>180</v>
      </c>
      <c r="B12" s="79" t="n">
        <v>25859</v>
      </c>
      <c r="C12" s="86" t="s">
        <v>176</v>
      </c>
      <c r="D12" s="79" t="n">
        <v>108.180842298619</v>
      </c>
      <c r="E12" s="79" t="n">
        <v>30</v>
      </c>
      <c r="F12" s="79" t="n">
        <v>4</v>
      </c>
      <c r="G12" s="100" t="s">
        <v>181</v>
      </c>
      <c r="H12" s="79" t="n">
        <v>2797.448401</v>
      </c>
      <c r="I12" s="79" t="n">
        <v>0.775770000000001</v>
      </c>
      <c r="J12" s="83" t="n">
        <v>0.103436</v>
      </c>
    </row>
    <row r="13" customFormat="false" ht="12.75" hidden="false" customHeight="true" outlineLevel="0" collapsed="false">
      <c r="A13" s="84" t="s">
        <v>182</v>
      </c>
      <c r="B13" s="79" t="n">
        <v>3932.04702397982</v>
      </c>
      <c r="C13" s="90" t="s">
        <v>176</v>
      </c>
      <c r="D13" s="79" t="n">
        <v>82.9589063009426</v>
      </c>
      <c r="E13" s="79" t="n">
        <v>8.56041131105398</v>
      </c>
      <c r="F13" s="79" t="n">
        <v>1.2560411311054</v>
      </c>
      <c r="G13" s="82"/>
      <c r="H13" s="79" t="n">
        <v>326.198320633242</v>
      </c>
      <c r="I13" s="79" t="n">
        <v>0.033659939819673</v>
      </c>
      <c r="J13" s="83" t="n">
        <v>0.00493881279155923</v>
      </c>
    </row>
    <row r="14" customFormat="false" ht="12.75" hidden="false" customHeight="true" outlineLevel="0" collapsed="false">
      <c r="A14" s="101" t="s">
        <v>104</v>
      </c>
      <c r="B14" s="79" t="n">
        <v>43219.9028890772</v>
      </c>
      <c r="C14" s="126" t="s">
        <v>176</v>
      </c>
      <c r="D14" s="81"/>
      <c r="E14" s="81"/>
      <c r="F14" s="81"/>
      <c r="G14" s="82"/>
      <c r="H14" s="79" t="n">
        <v>3409.45888339011</v>
      </c>
      <c r="I14" s="79" t="n">
        <v>0.356229706878448</v>
      </c>
      <c r="J14" s="127" t="n">
        <v>0.0426424028141354</v>
      </c>
    </row>
    <row r="15" customFormat="false" ht="12.75" hidden="false" customHeight="true" outlineLevel="0" collapsed="false">
      <c r="A15" s="84" t="s">
        <v>177</v>
      </c>
      <c r="B15" s="128" t="n">
        <v>1473.87694736842</v>
      </c>
      <c r="C15" s="86" t="s">
        <v>176</v>
      </c>
      <c r="D15" s="79" t="n">
        <v>76.3772353755734</v>
      </c>
      <c r="E15" s="79" t="n">
        <v>2</v>
      </c>
      <c r="F15" s="79" t="n">
        <v>0.6</v>
      </c>
      <c r="G15" s="82"/>
      <c r="H15" s="128" t="n">
        <v>112.570646523789</v>
      </c>
      <c r="I15" s="128" t="n">
        <v>0.00294775389473684</v>
      </c>
      <c r="J15" s="129" t="n">
        <v>0.000884326168421053</v>
      </c>
    </row>
    <row r="16" customFormat="false" ht="12.75" hidden="false" customHeight="true" outlineLevel="0" collapsed="false">
      <c r="A16" s="84" t="s">
        <v>178</v>
      </c>
      <c r="B16" s="128" t="n">
        <v>28910.3646550335</v>
      </c>
      <c r="C16" s="86" t="s">
        <v>176</v>
      </c>
      <c r="D16" s="79" t="n">
        <v>89.6415739487396</v>
      </c>
      <c r="E16" s="79" t="n">
        <v>10</v>
      </c>
      <c r="F16" s="79" t="n">
        <v>1.4</v>
      </c>
      <c r="G16" s="82"/>
      <c r="H16" s="128" t="n">
        <v>2591.57059110921</v>
      </c>
      <c r="I16" s="128" t="n">
        <v>0.289103646550335</v>
      </c>
      <c r="J16" s="129" t="n">
        <v>0.0404745105170468</v>
      </c>
    </row>
    <row r="17" customFormat="false" ht="12.75" hidden="false" customHeight="true" outlineLevel="0" collapsed="false">
      <c r="A17" s="84" t="s">
        <v>179</v>
      </c>
      <c r="B17" s="128" t="n">
        <v>12835.6612866753</v>
      </c>
      <c r="C17" s="86" t="s">
        <v>176</v>
      </c>
      <c r="D17" s="79" t="n">
        <v>54.949848707</v>
      </c>
      <c r="E17" s="79" t="n">
        <v>5</v>
      </c>
      <c r="F17" s="79" t="n">
        <v>0.0999999999999997</v>
      </c>
      <c r="G17" s="82"/>
      <c r="H17" s="128" t="n">
        <v>705.317645757107</v>
      </c>
      <c r="I17" s="128" t="n">
        <v>0.0641783064333767</v>
      </c>
      <c r="J17" s="129" t="n">
        <v>0.00128356612866753</v>
      </c>
    </row>
    <row r="18" customFormat="false" ht="12.75" hidden="false" customHeight="true" outlineLevel="0" collapsed="false">
      <c r="A18" s="84" t="s">
        <v>180</v>
      </c>
      <c r="B18" s="128" t="s">
        <v>126</v>
      </c>
      <c r="C18" s="86" t="s">
        <v>176</v>
      </c>
      <c r="D18" s="79" t="s">
        <v>126</v>
      </c>
      <c r="E18" s="79" t="s">
        <v>126</v>
      </c>
      <c r="F18" s="79" t="s">
        <v>126</v>
      </c>
      <c r="G18" s="100" t="s">
        <v>181</v>
      </c>
      <c r="H18" s="128" t="s">
        <v>126</v>
      </c>
      <c r="I18" s="128" t="s">
        <v>126</v>
      </c>
      <c r="J18" s="129" t="s">
        <v>126</v>
      </c>
    </row>
    <row r="19" customFormat="false" ht="12.75" hidden="false" customHeight="true" outlineLevel="0" collapsed="false">
      <c r="A19" s="84" t="s">
        <v>182</v>
      </c>
      <c r="B19" s="128" t="s">
        <v>126</v>
      </c>
      <c r="C19" s="86" t="s">
        <v>176</v>
      </c>
      <c r="D19" s="79" t="s">
        <v>126</v>
      </c>
      <c r="E19" s="79" t="s">
        <v>126</v>
      </c>
      <c r="F19" s="79" t="s">
        <v>126</v>
      </c>
      <c r="G19" s="82"/>
      <c r="H19" s="128" t="s">
        <v>126</v>
      </c>
      <c r="I19" s="128" t="s">
        <v>126</v>
      </c>
      <c r="J19" s="129" t="s">
        <v>126</v>
      </c>
    </row>
    <row r="20" customFormat="false" ht="12.75" hidden="false" customHeight="true" outlineLevel="0" collapsed="false">
      <c r="A20" s="101" t="s">
        <v>105</v>
      </c>
      <c r="B20" s="79" t="n">
        <v>1989.15680897733</v>
      </c>
      <c r="C20" s="86" t="s">
        <v>176</v>
      </c>
      <c r="D20" s="81"/>
      <c r="E20" s="81"/>
      <c r="F20" s="81"/>
      <c r="G20" s="82"/>
      <c r="H20" s="79" t="n">
        <v>117.878094236857</v>
      </c>
      <c r="I20" s="79" t="n">
        <v>0.0107855140448867</v>
      </c>
      <c r="J20" s="83" t="n">
        <v>0.000417245480897733</v>
      </c>
    </row>
    <row r="21" customFormat="false" ht="12.75" hidden="false" customHeight="true" outlineLevel="0" collapsed="false">
      <c r="A21" s="84" t="s">
        <v>177</v>
      </c>
      <c r="B21" s="128" t="s">
        <v>126</v>
      </c>
      <c r="C21" s="86" t="s">
        <v>176</v>
      </c>
      <c r="D21" s="79" t="s">
        <v>126</v>
      </c>
      <c r="E21" s="79" t="s">
        <v>126</v>
      </c>
      <c r="F21" s="79" t="s">
        <v>126</v>
      </c>
      <c r="G21" s="82"/>
      <c r="H21" s="128" t="s">
        <v>126</v>
      </c>
      <c r="I21" s="128" t="s">
        <v>126</v>
      </c>
      <c r="J21" s="129" t="s">
        <v>126</v>
      </c>
    </row>
    <row r="22" customFormat="false" ht="12.75" hidden="false" customHeight="true" outlineLevel="0" collapsed="false">
      <c r="A22" s="84" t="s">
        <v>178</v>
      </c>
      <c r="B22" s="128" t="n">
        <v>167.946</v>
      </c>
      <c r="C22" s="86" t="s">
        <v>176</v>
      </c>
      <c r="D22" s="79" t="n">
        <v>106.003333333333</v>
      </c>
      <c r="E22" s="79" t="n">
        <v>10</v>
      </c>
      <c r="F22" s="79" t="n">
        <v>1.4</v>
      </c>
      <c r="G22" s="82"/>
      <c r="H22" s="128" t="n">
        <v>17.80283582</v>
      </c>
      <c r="I22" s="128" t="n">
        <v>0.00167946</v>
      </c>
      <c r="J22" s="129" t="n">
        <v>0.0002351244</v>
      </c>
    </row>
    <row r="23" customFormat="false" ht="12.75" hidden="false" customHeight="true" outlineLevel="0" collapsed="false">
      <c r="A23" s="84" t="s">
        <v>179</v>
      </c>
      <c r="B23" s="128" t="n">
        <v>1821.21080897733</v>
      </c>
      <c r="C23" s="86" t="s">
        <v>176</v>
      </c>
      <c r="D23" s="79" t="n">
        <v>54.949848707</v>
      </c>
      <c r="E23" s="79" t="n">
        <v>5</v>
      </c>
      <c r="F23" s="79" t="n">
        <v>0.1</v>
      </c>
      <c r="G23" s="82"/>
      <c r="H23" s="128" t="n">
        <v>100.075258416857</v>
      </c>
      <c r="I23" s="128" t="n">
        <v>0.00910605404488665</v>
      </c>
      <c r="J23" s="129" t="n">
        <v>0.000182121080897733</v>
      </c>
    </row>
    <row r="24" customFormat="false" ht="12.75" hidden="false" customHeight="true" outlineLevel="0" collapsed="false">
      <c r="A24" s="84" t="s">
        <v>180</v>
      </c>
      <c r="B24" s="128" t="s">
        <v>126</v>
      </c>
      <c r="C24" s="86" t="s">
        <v>176</v>
      </c>
      <c r="D24" s="79" t="s">
        <v>126</v>
      </c>
      <c r="E24" s="79" t="s">
        <v>126</v>
      </c>
      <c r="F24" s="79" t="s">
        <v>126</v>
      </c>
      <c r="G24" s="100" t="s">
        <v>181</v>
      </c>
      <c r="H24" s="128" t="s">
        <v>126</v>
      </c>
      <c r="I24" s="128" t="s">
        <v>126</v>
      </c>
      <c r="J24" s="129" t="s">
        <v>126</v>
      </c>
    </row>
    <row r="25" customFormat="false" ht="12.75" hidden="false" customHeight="true" outlineLevel="0" collapsed="false">
      <c r="A25" s="84" t="s">
        <v>182</v>
      </c>
      <c r="B25" s="128" t="s">
        <v>126</v>
      </c>
      <c r="C25" s="86" t="s">
        <v>176</v>
      </c>
      <c r="D25" s="79" t="s">
        <v>126</v>
      </c>
      <c r="E25" s="79" t="s">
        <v>126</v>
      </c>
      <c r="F25" s="79" t="s">
        <v>126</v>
      </c>
      <c r="G25" s="82"/>
      <c r="H25" s="128" t="s">
        <v>126</v>
      </c>
      <c r="I25" s="128" t="s">
        <v>126</v>
      </c>
      <c r="J25" s="129" t="s">
        <v>126</v>
      </c>
    </row>
    <row r="26" customFormat="false" ht="12.75" hidden="false" customHeight="true" outlineLevel="0" collapsed="false">
      <c r="A26" s="101" t="s">
        <v>106</v>
      </c>
      <c r="B26" s="79" t="n">
        <v>90722.1888969651</v>
      </c>
      <c r="C26" s="86" t="s">
        <v>176</v>
      </c>
      <c r="D26" s="81"/>
      <c r="E26" s="81"/>
      <c r="F26" s="81"/>
      <c r="G26" s="82"/>
      <c r="H26" s="79" t="n">
        <v>7468.59975824983</v>
      </c>
      <c r="I26" s="79" t="n">
        <v>0.56794826504943</v>
      </c>
      <c r="J26" s="83" t="n">
        <v>0.0841217949169147</v>
      </c>
    </row>
    <row r="27" customFormat="false" ht="12.75" hidden="false" customHeight="true" outlineLevel="0" collapsed="false">
      <c r="A27" s="84" t="s">
        <v>177</v>
      </c>
      <c r="B27" s="128" t="n">
        <v>35407.7130315789</v>
      </c>
      <c r="C27" s="86" t="s">
        <v>176</v>
      </c>
      <c r="D27" s="79" t="n">
        <v>72.7962642428135</v>
      </c>
      <c r="E27" s="79" t="n">
        <v>2</v>
      </c>
      <c r="F27" s="79" t="n">
        <v>0.600000000000002</v>
      </c>
      <c r="G27" s="82"/>
      <c r="H27" s="128" t="n">
        <v>2577.54923408053</v>
      </c>
      <c r="I27" s="128" t="n">
        <v>0.0708154260631579</v>
      </c>
      <c r="J27" s="129" t="n">
        <v>0.0212446278189474</v>
      </c>
    </row>
    <row r="28" customFormat="false" ht="12.75" hidden="false" customHeight="true" outlineLevel="0" collapsed="false">
      <c r="A28" s="84" t="s">
        <v>178</v>
      </c>
      <c r="B28" s="128" t="n">
        <v>44112.0919318682</v>
      </c>
      <c r="C28" s="86" t="s">
        <v>176</v>
      </c>
      <c r="D28" s="79" t="n">
        <v>96.9231118866071</v>
      </c>
      <c r="E28" s="79" t="n">
        <v>10</v>
      </c>
      <c r="F28" s="79" t="n">
        <v>1.4</v>
      </c>
      <c r="G28" s="82"/>
      <c r="H28" s="128" t="n">
        <v>4275.48122186476</v>
      </c>
      <c r="I28" s="128" t="n">
        <v>0.441120919318682</v>
      </c>
      <c r="J28" s="129" t="n">
        <v>0.0617569287046154</v>
      </c>
    </row>
    <row r="29" customFormat="false" ht="12.75" hidden="false" customHeight="true" outlineLevel="0" collapsed="false">
      <c r="A29" s="84" t="s">
        <v>179</v>
      </c>
      <c r="B29" s="128" t="n">
        <v>11202.383933518</v>
      </c>
      <c r="C29" s="86" t="s">
        <v>176</v>
      </c>
      <c r="D29" s="79" t="n">
        <v>54.949848707</v>
      </c>
      <c r="E29" s="79" t="n">
        <v>5</v>
      </c>
      <c r="F29" s="79" t="n">
        <v>0.1</v>
      </c>
      <c r="G29" s="82"/>
      <c r="H29" s="128" t="n">
        <v>615.569302304542</v>
      </c>
      <c r="I29" s="128" t="n">
        <v>0.05601191966759</v>
      </c>
      <c r="J29" s="129" t="n">
        <v>0.0011202383933518</v>
      </c>
    </row>
    <row r="30" customFormat="false" ht="12.75" hidden="false" customHeight="true" outlineLevel="0" collapsed="false">
      <c r="A30" s="84" t="s">
        <v>180</v>
      </c>
      <c r="B30" s="128" t="s">
        <v>126</v>
      </c>
      <c r="C30" s="86" t="s">
        <v>176</v>
      </c>
      <c r="D30" s="79" t="s">
        <v>126</v>
      </c>
      <c r="E30" s="79" t="s">
        <v>126</v>
      </c>
      <c r="F30" s="79" t="s">
        <v>126</v>
      </c>
      <c r="G30" s="100" t="s">
        <v>181</v>
      </c>
      <c r="H30" s="128" t="s">
        <v>126</v>
      </c>
      <c r="I30" s="128" t="s">
        <v>126</v>
      </c>
      <c r="J30" s="129" t="s">
        <v>126</v>
      </c>
    </row>
    <row r="31" customFormat="false" ht="12.75" hidden="false" customHeight="true" outlineLevel="0" collapsed="false">
      <c r="A31" s="84" t="s">
        <v>182</v>
      </c>
      <c r="B31" s="128" t="s">
        <v>126</v>
      </c>
      <c r="C31" s="86" t="s">
        <v>176</v>
      </c>
      <c r="D31" s="79" t="s">
        <v>126</v>
      </c>
      <c r="E31" s="79" t="s">
        <v>126</v>
      </c>
      <c r="F31" s="79" t="s">
        <v>126</v>
      </c>
      <c r="G31" s="82"/>
      <c r="H31" s="128" t="s">
        <v>126</v>
      </c>
      <c r="I31" s="128" t="s">
        <v>126</v>
      </c>
      <c r="J31" s="129" t="s">
        <v>126</v>
      </c>
    </row>
    <row r="32" customFormat="false" ht="12.75" hidden="false" customHeight="true" outlineLevel="0" collapsed="false">
      <c r="A32" s="101" t="s">
        <v>107</v>
      </c>
      <c r="B32" s="79" t="n">
        <v>23116.6172807344</v>
      </c>
      <c r="C32" s="86" t="s">
        <v>176</v>
      </c>
      <c r="D32" s="81"/>
      <c r="E32" s="81"/>
      <c r="F32" s="81"/>
      <c r="G32" s="82"/>
      <c r="H32" s="79" t="n">
        <v>730.118911622996</v>
      </c>
      <c r="I32" s="79" t="n">
        <v>0.473797500267953</v>
      </c>
      <c r="J32" s="83" t="n">
        <v>0.0612242763892423</v>
      </c>
    </row>
    <row r="33" customFormat="false" ht="12.75" hidden="false" customHeight="true" outlineLevel="0" collapsed="false">
      <c r="A33" s="84" t="s">
        <v>177</v>
      </c>
      <c r="B33" s="128" t="n">
        <v>750.741894736842</v>
      </c>
      <c r="C33" s="86" t="s">
        <v>176</v>
      </c>
      <c r="D33" s="79" t="n">
        <v>76.593</v>
      </c>
      <c r="E33" s="79" t="n">
        <v>2</v>
      </c>
      <c r="F33" s="79" t="n">
        <v>0.6</v>
      </c>
      <c r="G33" s="82"/>
      <c r="H33" s="128" t="n">
        <v>57.501573943579</v>
      </c>
      <c r="I33" s="128" t="n">
        <v>0.00150148378947368</v>
      </c>
      <c r="J33" s="129" t="n">
        <v>0.000450445136842105</v>
      </c>
    </row>
    <row r="34" customFormat="false" ht="12.75" hidden="false" customHeight="true" outlineLevel="0" collapsed="false">
      <c r="A34" s="84" t="s">
        <v>178</v>
      </c>
      <c r="B34" s="128" t="n">
        <v>4431.63066199189</v>
      </c>
      <c r="C34" s="86" t="s">
        <v>176</v>
      </c>
      <c r="D34" s="79" t="n">
        <v>97.195218121235</v>
      </c>
      <c r="E34" s="79" t="n">
        <v>10</v>
      </c>
      <c r="F34" s="79" t="n">
        <v>1.4</v>
      </c>
      <c r="G34" s="82"/>
      <c r="H34" s="128" t="n">
        <v>430.733308825055</v>
      </c>
      <c r="I34" s="128" t="n">
        <v>0.0443163066199189</v>
      </c>
      <c r="J34" s="129" t="n">
        <v>0.00620428292678864</v>
      </c>
    </row>
    <row r="35" customFormat="false" ht="12.75" hidden="false" customHeight="true" outlineLevel="0" collapsed="false">
      <c r="A35" s="84" t="s">
        <v>179</v>
      </c>
      <c r="B35" s="128" t="n">
        <v>4401.90527446436</v>
      </c>
      <c r="C35" s="86" t="s">
        <v>176</v>
      </c>
      <c r="D35" s="79" t="n">
        <v>54.9498487070001</v>
      </c>
      <c r="E35" s="79" t="n">
        <v>5</v>
      </c>
      <c r="F35" s="79" t="n">
        <v>0.1</v>
      </c>
      <c r="G35" s="82"/>
      <c r="H35" s="128" t="n">
        <v>241.884028854362</v>
      </c>
      <c r="I35" s="128" t="n">
        <v>0.0220095263723218</v>
      </c>
      <c r="J35" s="129" t="n">
        <v>0.000440190527446436</v>
      </c>
    </row>
    <row r="36" customFormat="false" ht="12.75" hidden="false" customHeight="true" outlineLevel="0" collapsed="false">
      <c r="A36" s="84" t="s">
        <v>180</v>
      </c>
      <c r="B36" s="128" t="n">
        <v>13532.3394495413</v>
      </c>
      <c r="C36" s="86" t="s">
        <v>176</v>
      </c>
      <c r="D36" s="79" t="n">
        <v>107.440666666667</v>
      </c>
      <c r="E36" s="79" t="n">
        <v>30</v>
      </c>
      <c r="F36" s="79" t="n">
        <v>3.99999999999999</v>
      </c>
      <c r="G36" s="100" t="s">
        <v>181</v>
      </c>
      <c r="H36" s="128" t="n">
        <v>1453.92357201835</v>
      </c>
      <c r="I36" s="128" t="n">
        <v>0.405970183486239</v>
      </c>
      <c r="J36" s="129" t="n">
        <v>0.0541293577981651</v>
      </c>
    </row>
    <row r="37" customFormat="false" ht="12.75" hidden="false" customHeight="true" outlineLevel="0" collapsed="false">
      <c r="A37" s="84" t="s">
        <v>182</v>
      </c>
      <c r="B37" s="128" t="s">
        <v>126</v>
      </c>
      <c r="C37" s="126" t="s">
        <v>176</v>
      </c>
      <c r="D37" s="79" t="s">
        <v>126</v>
      </c>
      <c r="E37" s="79" t="s">
        <v>126</v>
      </c>
      <c r="F37" s="79" t="s">
        <v>126</v>
      </c>
      <c r="G37" s="82"/>
      <c r="H37" s="128" t="s">
        <v>126</v>
      </c>
      <c r="I37" s="128" t="s">
        <v>126</v>
      </c>
      <c r="J37" s="129" t="s">
        <v>126</v>
      </c>
    </row>
    <row r="38" customFormat="false" ht="12.75" hidden="false" customHeight="true" outlineLevel="0" collapsed="false">
      <c r="A38" s="101" t="s">
        <v>108</v>
      </c>
      <c r="B38" s="79" t="n">
        <v>19551.5132041049</v>
      </c>
      <c r="C38" s="126" t="s">
        <v>176</v>
      </c>
      <c r="D38" s="81"/>
      <c r="E38" s="81"/>
      <c r="F38" s="81"/>
      <c r="G38" s="82"/>
      <c r="H38" s="79" t="n">
        <v>988.940535127258</v>
      </c>
      <c r="I38" s="79" t="n">
        <v>0.186136697393848</v>
      </c>
      <c r="J38" s="83" t="n">
        <v>0.0175858075281632</v>
      </c>
    </row>
    <row r="39" customFormat="false" ht="12.75" hidden="false" customHeight="true" outlineLevel="0" collapsed="false">
      <c r="A39" s="84" t="s">
        <v>177</v>
      </c>
      <c r="B39" s="128" t="n">
        <v>932.732800392648</v>
      </c>
      <c r="C39" s="126" t="s">
        <v>176</v>
      </c>
      <c r="D39" s="79" t="n">
        <v>75.7305771564424</v>
      </c>
      <c r="E39" s="79" t="n">
        <v>1.99544674615864</v>
      </c>
      <c r="F39" s="79" t="n">
        <v>0.598634023847592</v>
      </c>
      <c r="G39" s="82"/>
      <c r="H39" s="128" t="n">
        <v>70.6363933064801</v>
      </c>
      <c r="I39" s="128" t="n">
        <v>0.00186121863157895</v>
      </c>
      <c r="J39" s="129" t="n">
        <v>0.000558365589473684</v>
      </c>
    </row>
    <row r="40" customFormat="false" ht="12.75" hidden="false" customHeight="true" outlineLevel="0" collapsed="false">
      <c r="A40" s="84" t="s">
        <v>178</v>
      </c>
      <c r="B40" s="128" t="n">
        <v>1810.07293519189</v>
      </c>
      <c r="C40" s="126" t="s">
        <v>176</v>
      </c>
      <c r="D40" s="79" t="n">
        <v>96.7873245044707</v>
      </c>
      <c r="E40" s="79" t="n">
        <v>10</v>
      </c>
      <c r="F40" s="79" t="n">
        <v>1.4</v>
      </c>
      <c r="G40" s="82"/>
      <c r="H40" s="128" t="n">
        <v>175.192116555177</v>
      </c>
      <c r="I40" s="128" t="n">
        <v>0.0181007293519189</v>
      </c>
      <c r="J40" s="129" t="n">
        <v>0.00253410210926864</v>
      </c>
    </row>
    <row r="41" customFormat="false" ht="12.75" hidden="false" customHeight="true" outlineLevel="0" collapsed="false">
      <c r="A41" s="84" t="s">
        <v>179</v>
      </c>
      <c r="B41" s="128" t="n">
        <v>13523.4589858104</v>
      </c>
      <c r="C41" s="126" t="s">
        <v>176</v>
      </c>
      <c r="D41" s="79" t="n">
        <v>54.949848707</v>
      </c>
      <c r="E41" s="79" t="n">
        <v>4.99999999999999</v>
      </c>
      <c r="F41" s="79" t="n">
        <v>0.1</v>
      </c>
      <c r="G41" s="82"/>
      <c r="H41" s="128" t="n">
        <v>743.112025265601</v>
      </c>
      <c r="I41" s="128" t="n">
        <v>0.0676172949290519</v>
      </c>
      <c r="J41" s="129" t="n">
        <v>0.00135234589858104</v>
      </c>
    </row>
    <row r="42" customFormat="false" ht="12.75" hidden="false" customHeight="true" outlineLevel="0" collapsed="false">
      <c r="A42" s="84" t="s">
        <v>180</v>
      </c>
      <c r="B42" s="128" t="n">
        <v>3285.24848270995</v>
      </c>
      <c r="C42" s="126" t="s">
        <v>176</v>
      </c>
      <c r="D42" s="79" t="n">
        <v>111.518939965378</v>
      </c>
      <c r="E42" s="79" t="n">
        <v>30</v>
      </c>
      <c r="F42" s="79" t="n">
        <v>4</v>
      </c>
      <c r="G42" s="100" t="s">
        <v>181</v>
      </c>
      <c r="H42" s="128" t="n">
        <v>366.367428314679</v>
      </c>
      <c r="I42" s="128" t="n">
        <v>0.0985574544812985</v>
      </c>
      <c r="J42" s="129" t="n">
        <v>0.0131409939308398</v>
      </c>
    </row>
    <row r="43" customFormat="false" ht="12.75" hidden="false" customHeight="true" outlineLevel="0" collapsed="false">
      <c r="A43" s="84" t="s">
        <v>182</v>
      </c>
      <c r="B43" s="128" t="s">
        <v>126</v>
      </c>
      <c r="C43" s="126" t="s">
        <v>176</v>
      </c>
      <c r="D43" s="79" t="s">
        <v>126</v>
      </c>
      <c r="E43" s="79" t="s">
        <v>126</v>
      </c>
      <c r="F43" s="79" t="s">
        <v>126</v>
      </c>
      <c r="G43" s="82"/>
      <c r="H43" s="128" t="s">
        <v>126</v>
      </c>
      <c r="I43" s="128" t="s">
        <v>126</v>
      </c>
      <c r="J43" s="129" t="s">
        <v>126</v>
      </c>
    </row>
    <row r="44" customFormat="false" ht="12.75" hidden="false" customHeight="true" outlineLevel="0" collapsed="false">
      <c r="A44" s="101" t="s">
        <v>191</v>
      </c>
      <c r="B44" s="130" t="n">
        <v>102625.795579835</v>
      </c>
      <c r="C44" s="126" t="s">
        <v>176</v>
      </c>
      <c r="D44" s="81"/>
      <c r="E44" s="81"/>
      <c r="F44" s="81"/>
      <c r="G44" s="82"/>
      <c r="H44" s="79" t="n">
        <v>5984.95465461731</v>
      </c>
      <c r="I44" s="79" t="n">
        <v>0.747771171056695</v>
      </c>
      <c r="J44" s="83" t="n">
        <v>0.0735990213609462</v>
      </c>
    </row>
    <row r="45" customFormat="false" ht="12.75" hidden="false" customHeight="true" outlineLevel="0" collapsed="false">
      <c r="A45" s="131" t="s">
        <v>110</v>
      </c>
      <c r="B45" s="81"/>
      <c r="C45" s="132"/>
      <c r="D45" s="81"/>
      <c r="E45" s="81"/>
      <c r="F45" s="81"/>
      <c r="G45" s="132"/>
      <c r="H45" s="81"/>
      <c r="I45" s="81"/>
      <c r="J45" s="133"/>
    </row>
    <row r="46" customFormat="false" ht="12.75" hidden="false" customHeight="true" outlineLevel="0" collapsed="false">
      <c r="A46" s="84" t="s">
        <v>177</v>
      </c>
      <c r="B46" s="128" t="n">
        <v>19477.7016335422</v>
      </c>
      <c r="C46" s="126" t="s">
        <v>176</v>
      </c>
      <c r="D46" s="79" t="n">
        <v>72.9909004338403</v>
      </c>
      <c r="E46" s="79" t="n">
        <v>2</v>
      </c>
      <c r="F46" s="79" t="n">
        <v>0.6</v>
      </c>
      <c r="G46" s="82"/>
      <c r="H46" s="128" t="n">
        <v>1421.69498061393</v>
      </c>
      <c r="I46" s="128" t="n">
        <v>0.0389554032670844</v>
      </c>
      <c r="J46" s="129" t="n">
        <v>0.0116866209801253</v>
      </c>
    </row>
    <row r="47" customFormat="false" ht="12.75" hidden="false" customHeight="true" outlineLevel="0" collapsed="false">
      <c r="A47" s="84" t="s">
        <v>178</v>
      </c>
      <c r="B47" s="128" t="n">
        <v>10608.0583329309</v>
      </c>
      <c r="C47" s="126" t="s">
        <v>176</v>
      </c>
      <c r="D47" s="79" t="n">
        <v>90.8636581041645</v>
      </c>
      <c r="E47" s="79" t="n">
        <v>10</v>
      </c>
      <c r="F47" s="79" t="n">
        <v>1.4</v>
      </c>
      <c r="G47" s="82"/>
      <c r="H47" s="128" t="n">
        <v>963.886985512462</v>
      </c>
      <c r="I47" s="128" t="n">
        <v>0.106080583329309</v>
      </c>
      <c r="J47" s="129" t="n">
        <v>0.0148512816661032</v>
      </c>
    </row>
    <row r="48" customFormat="false" ht="12.75" hidden="false" customHeight="true" outlineLevel="0" collapsed="false">
      <c r="A48" s="84" t="s">
        <v>179</v>
      </c>
      <c r="B48" s="128" t="n">
        <v>59566.5765216332</v>
      </c>
      <c r="C48" s="126" t="s">
        <v>176</v>
      </c>
      <c r="D48" s="79" t="n">
        <v>54.949848707</v>
      </c>
      <c r="E48" s="79" t="n">
        <v>5</v>
      </c>
      <c r="F48" s="79" t="n">
        <v>0.1</v>
      </c>
      <c r="G48" s="82"/>
      <c r="H48" s="128" t="n">
        <v>3273.17436785768</v>
      </c>
      <c r="I48" s="128" t="n">
        <v>0.297832882608166</v>
      </c>
      <c r="J48" s="129" t="n">
        <v>0.00595665765216332</v>
      </c>
    </row>
    <row r="49" customFormat="false" ht="12.75" hidden="false" customHeight="true" outlineLevel="0" collapsed="false">
      <c r="A49" s="84" t="s">
        <v>180</v>
      </c>
      <c r="B49" s="128" t="n">
        <v>9041.41206774877</v>
      </c>
      <c r="C49" s="126" t="s">
        <v>176</v>
      </c>
      <c r="D49" s="79" t="n">
        <v>108.075751148711</v>
      </c>
      <c r="E49" s="79" t="n">
        <v>30</v>
      </c>
      <c r="F49" s="79" t="n">
        <v>4</v>
      </c>
      <c r="G49" s="100" t="s">
        <v>181</v>
      </c>
      <c r="H49" s="128" t="n">
        <v>977.157400666973</v>
      </c>
      <c r="I49" s="128" t="n">
        <v>0.271242362032463</v>
      </c>
      <c r="J49" s="129" t="n">
        <v>0.0361656482709951</v>
      </c>
    </row>
    <row r="50" customFormat="false" ht="12.75" hidden="false" customHeight="true" outlineLevel="0" collapsed="false">
      <c r="A50" s="89" t="s">
        <v>182</v>
      </c>
      <c r="B50" s="134" t="n">
        <v>3932.04702397982</v>
      </c>
      <c r="C50" s="135" t="s">
        <v>176</v>
      </c>
      <c r="D50" s="91" t="n">
        <v>82.9589063009426</v>
      </c>
      <c r="E50" s="91" t="n">
        <v>8.56041131105398</v>
      </c>
      <c r="F50" s="91" t="n">
        <v>1.2560411311054</v>
      </c>
      <c r="G50" s="92"/>
      <c r="H50" s="134" t="n">
        <v>326.198320633242</v>
      </c>
      <c r="I50" s="134" t="n">
        <v>0.033659939819673</v>
      </c>
      <c r="J50" s="136" t="n">
        <v>0.00493881279155923</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5</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8</v>
      </c>
      <c r="L1" s="113" t="s">
        <v>84</v>
      </c>
    </row>
    <row r="2" customFormat="false" ht="15.75" hidden="false" customHeight="true" outlineLevel="0" collapsed="false">
      <c r="A2" s="650" t="s">
        <v>1449</v>
      </c>
      <c r="L2" s="113" t="s">
        <v>86</v>
      </c>
    </row>
    <row r="3" customFormat="false" ht="15.75" hidden="false" customHeight="true" outlineLevel="0" collapsed="false">
      <c r="A3" s="650" t="s">
        <v>238</v>
      </c>
      <c r="L3" s="113" t="s">
        <v>87</v>
      </c>
    </row>
    <row r="4" customFormat="false" ht="12.75" hidden="false" customHeight="true" outlineLevel="0" collapsed="false">
      <c r="L4" s="1468"/>
    </row>
    <row r="5" customFormat="false" ht="12.75" hidden="false" customHeight="true" outlineLevel="0" collapsed="false">
      <c r="J5" s="616"/>
      <c r="K5" s="488" t="s">
        <v>470</v>
      </c>
      <c r="L5" s="616"/>
    </row>
    <row r="6" customFormat="false" ht="12.75" hidden="false" customHeight="true" outlineLevel="0" collapsed="false">
      <c r="A6" s="1469" t="s">
        <v>1450</v>
      </c>
      <c r="B6" s="935" t="s">
        <v>869</v>
      </c>
      <c r="C6" s="935"/>
      <c r="D6" s="935"/>
      <c r="E6" s="935" t="s">
        <v>345</v>
      </c>
      <c r="F6" s="935"/>
      <c r="G6" s="1470" t="s">
        <v>167</v>
      </c>
      <c r="H6" s="1470"/>
      <c r="I6" s="1470"/>
      <c r="J6" s="1471"/>
      <c r="K6" s="1138" t="s">
        <v>799</v>
      </c>
      <c r="L6" s="933" t="s">
        <v>421</v>
      </c>
    </row>
    <row r="7" customFormat="false" ht="13.5" hidden="false" customHeight="true" outlineLevel="0" collapsed="false">
      <c r="A7" s="1044" t="s">
        <v>386</v>
      </c>
      <c r="B7" s="1472"/>
      <c r="C7" s="1473"/>
      <c r="D7" s="1474"/>
      <c r="E7" s="1472"/>
      <c r="F7" s="1474"/>
      <c r="G7" s="1475"/>
      <c r="H7" s="1476"/>
      <c r="I7" s="1477"/>
      <c r="J7" s="1471"/>
      <c r="K7" s="944" t="s">
        <v>1451</v>
      </c>
      <c r="L7" s="1478" t="n">
        <v>10532.77</v>
      </c>
    </row>
    <row r="8" customFormat="false" ht="15" hidden="false" customHeight="true" outlineLevel="0" collapsed="false">
      <c r="A8" s="1044"/>
      <c r="B8" s="278" t="s">
        <v>1452</v>
      </c>
      <c r="C8" s="395" t="s">
        <v>1453</v>
      </c>
      <c r="D8" s="278" t="s">
        <v>1454</v>
      </c>
      <c r="E8" s="1479" t="s">
        <v>1455</v>
      </c>
      <c r="F8" s="1479" t="s">
        <v>1456</v>
      </c>
      <c r="G8" s="1410" t="s">
        <v>1457</v>
      </c>
      <c r="H8" s="1410"/>
      <c r="I8" s="280" t="s">
        <v>1458</v>
      </c>
      <c r="J8" s="1471"/>
      <c r="K8" s="1480" t="s">
        <v>1459</v>
      </c>
      <c r="L8" s="1481" t="n">
        <v>7393.624641</v>
      </c>
    </row>
    <row r="9" customFormat="false" ht="14.25" hidden="false" customHeight="true" outlineLevel="0" collapsed="false">
      <c r="A9" s="1044"/>
      <c r="B9" s="278"/>
      <c r="C9" s="395"/>
      <c r="D9" s="278"/>
      <c r="E9" s="1482"/>
      <c r="F9" s="1482"/>
      <c r="G9" s="1483" t="s">
        <v>1460</v>
      </c>
      <c r="H9" s="1482" t="s">
        <v>1461</v>
      </c>
      <c r="I9" s="1484"/>
      <c r="J9" s="1471"/>
      <c r="K9" s="946" t="s">
        <v>1462</v>
      </c>
      <c r="L9" s="1481" t="n">
        <v>1.21827627629612</v>
      </c>
    </row>
    <row r="10" customFormat="false" ht="13.5" hidden="false" customHeight="true" outlineLevel="0" collapsed="false">
      <c r="A10" s="1485"/>
      <c r="B10" s="875" t="s">
        <v>1463</v>
      </c>
      <c r="C10" s="395"/>
      <c r="D10" s="875" t="s">
        <v>1464</v>
      </c>
      <c r="E10" s="395" t="s">
        <v>1465</v>
      </c>
      <c r="F10" s="395"/>
      <c r="G10" s="396" t="s">
        <v>96</v>
      </c>
      <c r="H10" s="396"/>
      <c r="I10" s="396"/>
      <c r="J10" s="1471"/>
      <c r="K10" s="946" t="s">
        <v>1466</v>
      </c>
      <c r="L10" s="1486" t="n">
        <v>0.680979894213198</v>
      </c>
    </row>
    <row r="11" customFormat="false" ht="13.5" hidden="false" customHeight="true" outlineLevel="0" collapsed="false">
      <c r="A11" s="959" t="s">
        <v>1467</v>
      </c>
      <c r="B11" s="1487" t="n">
        <v>3184.747569561</v>
      </c>
      <c r="C11" s="1487" t="n">
        <v>1</v>
      </c>
      <c r="D11" s="1488" t="n">
        <v>0.193808864265928</v>
      </c>
      <c r="E11" s="139" t="n">
        <v>0.0482362150480739</v>
      </c>
      <c r="F11" s="139" t="s">
        <v>134</v>
      </c>
      <c r="G11" s="1487" t="n">
        <v>128.963340462447</v>
      </c>
      <c r="H11" s="1488" t="n">
        <v>24.6568281767282</v>
      </c>
      <c r="I11" s="1489" t="s">
        <v>134</v>
      </c>
      <c r="J11" s="1471"/>
      <c r="K11" s="959" t="s">
        <v>1468</v>
      </c>
      <c r="L11" s="1486" t="n">
        <v>0.193808864265928</v>
      </c>
    </row>
    <row r="12" customFormat="false" ht="14.25" hidden="false" customHeight="true" outlineLevel="0" collapsed="false">
      <c r="A12" s="959" t="s">
        <v>1469</v>
      </c>
      <c r="B12" s="1490" t="s">
        <v>126</v>
      </c>
      <c r="C12" s="1490" t="s">
        <v>134</v>
      </c>
      <c r="D12" s="1490" t="s">
        <v>134</v>
      </c>
      <c r="E12" s="79" t="s">
        <v>126</v>
      </c>
      <c r="F12" s="79" t="s">
        <v>126</v>
      </c>
      <c r="G12" s="79" t="s">
        <v>126</v>
      </c>
      <c r="H12" s="79" t="s">
        <v>126</v>
      </c>
      <c r="I12" s="127" t="s">
        <v>126</v>
      </c>
      <c r="J12" s="1471"/>
      <c r="K12" s="946" t="s">
        <v>1470</v>
      </c>
      <c r="L12" s="1491" t="n">
        <v>0.1</v>
      </c>
    </row>
    <row r="13" customFormat="false" ht="13.5" hidden="false" customHeight="true" outlineLevel="0" collapsed="false">
      <c r="A13" s="630" t="s">
        <v>1471</v>
      </c>
      <c r="B13" s="1490" t="s">
        <v>126</v>
      </c>
      <c r="C13" s="1490" t="s">
        <v>134</v>
      </c>
      <c r="D13" s="1490" t="s">
        <v>134</v>
      </c>
      <c r="E13" s="79" t="s">
        <v>126</v>
      </c>
      <c r="F13" s="79" t="s">
        <v>126</v>
      </c>
      <c r="G13" s="1490" t="s">
        <v>126</v>
      </c>
      <c r="H13" s="1490" t="s">
        <v>126</v>
      </c>
      <c r="I13" s="1492" t="s">
        <v>126</v>
      </c>
      <c r="J13" s="1471"/>
      <c r="K13" s="946" t="s">
        <v>1472</v>
      </c>
      <c r="L13" s="1486" t="n">
        <v>0.55</v>
      </c>
    </row>
    <row r="14" customFormat="false" ht="14.25" hidden="false" customHeight="true" outlineLevel="0" collapsed="false">
      <c r="A14" s="630" t="s">
        <v>1473</v>
      </c>
      <c r="B14" s="1490" t="s">
        <v>126</v>
      </c>
      <c r="C14" s="1490" t="s">
        <v>134</v>
      </c>
      <c r="D14" s="1490" t="s">
        <v>134</v>
      </c>
      <c r="E14" s="79" t="s">
        <v>126</v>
      </c>
      <c r="F14" s="79" t="s">
        <v>126</v>
      </c>
      <c r="G14" s="1490" t="s">
        <v>126</v>
      </c>
      <c r="H14" s="1490" t="s">
        <v>126</v>
      </c>
      <c r="I14" s="1492" t="s">
        <v>126</v>
      </c>
      <c r="J14" s="1471"/>
      <c r="K14" s="946" t="s">
        <v>1474</v>
      </c>
      <c r="L14" s="1486" t="n">
        <v>0.14</v>
      </c>
    </row>
    <row r="15" customFormat="false" ht="14.25" hidden="false" customHeight="true" outlineLevel="0" collapsed="false">
      <c r="A15" s="1493" t="s">
        <v>1475</v>
      </c>
      <c r="B15" s="81"/>
      <c r="C15" s="81"/>
      <c r="D15" s="81"/>
      <c r="E15" s="81"/>
      <c r="F15" s="81"/>
      <c r="G15" s="79" t="s">
        <v>126</v>
      </c>
      <c r="H15" s="79" t="s">
        <v>126</v>
      </c>
      <c r="I15" s="127" t="s">
        <v>126</v>
      </c>
      <c r="J15" s="1471"/>
      <c r="K15" s="1494" t="s">
        <v>1476</v>
      </c>
      <c r="L15" s="1495" t="n">
        <v>0.5</v>
      </c>
    </row>
    <row r="16" customFormat="false" ht="12.75" hidden="false" customHeight="true" outlineLevel="0" collapsed="false">
      <c r="A16" s="131" t="s">
        <v>110</v>
      </c>
      <c r="B16" s="482" t="s">
        <v>126</v>
      </c>
      <c r="C16" s="482" t="s">
        <v>134</v>
      </c>
      <c r="D16" s="482" t="s">
        <v>134</v>
      </c>
      <c r="E16" s="150" t="s">
        <v>126</v>
      </c>
      <c r="F16" s="150" t="s">
        <v>126</v>
      </c>
      <c r="G16" s="482" t="s">
        <v>126</v>
      </c>
      <c r="H16" s="482" t="s">
        <v>126</v>
      </c>
      <c r="I16" s="519" t="s">
        <v>126</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77</v>
      </c>
      <c r="J18" s="1471"/>
    </row>
    <row r="19" customFormat="false" ht="13.5" hidden="false" customHeight="true" outlineLevel="0" collapsed="false">
      <c r="A19" s="1497" t="s">
        <v>1478</v>
      </c>
      <c r="J19" s="1471"/>
      <c r="K19" s="1498" t="s">
        <v>1479</v>
      </c>
      <c r="L19" s="1499"/>
    </row>
    <row r="20" customFormat="false" ht="7.5" hidden="false" customHeight="true" outlineLevel="0" collapsed="false">
      <c r="J20" s="1471"/>
      <c r="K20" s="609" t="s">
        <v>1480</v>
      </c>
      <c r="L20" s="1500"/>
    </row>
    <row r="21" customFormat="false" ht="13.5" hidden="false" customHeight="true" outlineLevel="0" collapsed="false">
      <c r="A21" s="1466" t="s">
        <v>1481</v>
      </c>
      <c r="J21" s="1471"/>
      <c r="K21" s="960" t="s">
        <v>1482</v>
      </c>
      <c r="L21" s="1500"/>
    </row>
    <row r="22" customFormat="false" ht="13.5" hidden="false" customHeight="true" outlineLevel="0" collapsed="false">
      <c r="A22" s="1501" t="s">
        <v>1483</v>
      </c>
      <c r="J22" s="1471"/>
      <c r="K22" s="960" t="s">
        <v>1484</v>
      </c>
      <c r="L22" s="1502"/>
    </row>
    <row r="23" customFormat="false" ht="13.5" hidden="false" customHeight="true" outlineLevel="0" collapsed="false">
      <c r="A23" s="1498" t="s">
        <v>1485</v>
      </c>
      <c r="J23" s="1471"/>
      <c r="K23" s="651"/>
      <c r="L23" s="1502"/>
    </row>
    <row r="24" customFormat="false" ht="24" hidden="false" customHeight="true" outlineLevel="0" collapsed="false">
      <c r="A24" s="1132" t="s">
        <v>1486</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87</v>
      </c>
      <c r="J27" s="1471"/>
    </row>
    <row r="28" customFormat="false" ht="15.75" hidden="false" customHeight="true" outlineLevel="0" collapsed="false">
      <c r="A28" s="1503" t="s">
        <v>1488</v>
      </c>
      <c r="J28" s="1471"/>
    </row>
    <row r="29" customFormat="false" ht="15.75" hidden="false" customHeight="true" outlineLevel="0" collapsed="false">
      <c r="A29" s="1503" t="s">
        <v>238</v>
      </c>
      <c r="J29" s="1471"/>
    </row>
    <row r="30" customFormat="false" ht="12.75" hidden="false" customHeight="true" outlineLevel="0" collapsed="false">
      <c r="J30" s="1471"/>
    </row>
    <row r="31" customFormat="false" ht="13.5" hidden="false" customHeight="true" outlineLevel="0" collapsed="false">
      <c r="A31" s="1469" t="s">
        <v>1450</v>
      </c>
      <c r="B31" s="1504" t="s">
        <v>472</v>
      </c>
      <c r="C31" s="935" t="s">
        <v>345</v>
      </c>
      <c r="D31" s="935"/>
      <c r="E31" s="935"/>
      <c r="F31" s="1068" t="s">
        <v>167</v>
      </c>
      <c r="G31" s="1068"/>
      <c r="H31" s="1068"/>
      <c r="I31" s="16"/>
      <c r="J31" s="1471"/>
    </row>
    <row r="32" customFormat="false" ht="12.75" hidden="false" customHeight="true" outlineLevel="0" collapsed="false">
      <c r="A32" s="1044" t="s">
        <v>386</v>
      </c>
      <c r="B32" s="937" t="s">
        <v>1489</v>
      </c>
      <c r="C32" s="1505"/>
      <c r="D32" s="1506"/>
      <c r="E32" s="1506"/>
      <c r="F32" s="1505"/>
      <c r="G32" s="1506"/>
      <c r="H32" s="1047"/>
      <c r="J32" s="1471"/>
    </row>
    <row r="33" customFormat="false" ht="12.75" hidden="false" customHeight="true" outlineLevel="0" collapsed="false">
      <c r="A33" s="1044"/>
      <c r="B33" s="937"/>
      <c r="C33" s="388" t="s">
        <v>1490</v>
      </c>
      <c r="D33" s="388" t="s">
        <v>422</v>
      </c>
      <c r="E33" s="618" t="s">
        <v>423</v>
      </c>
      <c r="F33" s="388" t="s">
        <v>1491</v>
      </c>
      <c r="G33" s="388" t="s">
        <v>422</v>
      </c>
      <c r="H33" s="497" t="s">
        <v>423</v>
      </c>
      <c r="J33" s="1471"/>
    </row>
    <row r="34" customFormat="false" ht="12" hidden="false" customHeight="true" outlineLevel="0" collapsed="false">
      <c r="A34" s="1485"/>
      <c r="B34" s="285" t="s">
        <v>96</v>
      </c>
      <c r="C34" s="395" t="s">
        <v>1492</v>
      </c>
      <c r="D34" s="395"/>
      <c r="E34" s="395"/>
      <c r="F34" s="396" t="s">
        <v>96</v>
      </c>
      <c r="G34" s="396"/>
      <c r="H34" s="396"/>
      <c r="J34" s="1471"/>
    </row>
    <row r="35" customFormat="false" ht="12" hidden="false" customHeight="true" outlineLevel="0" collapsed="false">
      <c r="A35" s="1146" t="s">
        <v>1493</v>
      </c>
      <c r="B35" s="209" t="n">
        <v>109.440466834</v>
      </c>
      <c r="C35" s="234"/>
      <c r="D35" s="234"/>
      <c r="E35" s="234"/>
      <c r="F35" s="209" t="n">
        <v>179.67388642472</v>
      </c>
      <c r="G35" s="79" t="n">
        <v>6.128666142704E-005</v>
      </c>
      <c r="H35" s="127" t="n">
        <v>0.0109440466834</v>
      </c>
      <c r="J35" s="1471"/>
    </row>
    <row r="36" customFormat="false" ht="12" hidden="false" customHeight="true" outlineLevel="0" collapsed="false">
      <c r="A36" s="959" t="s">
        <v>1494</v>
      </c>
      <c r="B36" s="141" t="n">
        <v>10.9440466834</v>
      </c>
      <c r="C36" s="209" t="n">
        <v>1824.16666666667</v>
      </c>
      <c r="D36" s="209" t="n">
        <v>0.00056</v>
      </c>
      <c r="E36" s="209" t="n">
        <v>0.1</v>
      </c>
      <c r="F36" s="225" t="n">
        <v>19.9637651583022</v>
      </c>
      <c r="G36" s="141" t="n">
        <v>6.128666142704E-006</v>
      </c>
      <c r="H36" s="140" t="n">
        <v>0.00109440466834</v>
      </c>
      <c r="J36" s="1471"/>
    </row>
    <row r="37" customFormat="false" ht="12" hidden="false" customHeight="true" outlineLevel="0" collapsed="false">
      <c r="A37" s="959" t="s">
        <v>1495</v>
      </c>
      <c r="B37" s="209" t="n">
        <v>98.4964201506</v>
      </c>
      <c r="C37" s="165"/>
      <c r="D37" s="165"/>
      <c r="E37" s="165"/>
      <c r="F37" s="209" t="n">
        <v>179.67388642472</v>
      </c>
      <c r="G37" s="79" t="n">
        <v>5.5157995284336E-005</v>
      </c>
      <c r="H37" s="127" t="n">
        <v>0.00984964201506</v>
      </c>
      <c r="J37" s="1471"/>
    </row>
    <row r="38" customFormat="false" ht="12" hidden="false" customHeight="true" outlineLevel="0" collapsed="false">
      <c r="A38" s="131" t="s">
        <v>1496</v>
      </c>
      <c r="B38" s="588" t="n">
        <v>98.4964201506</v>
      </c>
      <c r="C38" s="85" t="n">
        <v>1824.16666666667</v>
      </c>
      <c r="D38" s="85" t="n">
        <v>0.00056</v>
      </c>
      <c r="E38" s="85" t="n">
        <v>0.1</v>
      </c>
      <c r="F38" s="588" t="n">
        <v>179.67388642472</v>
      </c>
      <c r="G38" s="588" t="n">
        <v>5.5157995284336E-005</v>
      </c>
      <c r="H38" s="1507" t="n">
        <v>0.00984964201506</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97</v>
      </c>
      <c r="B40" s="735"/>
      <c r="C40" s="735"/>
      <c r="D40" s="735"/>
      <c r="E40" s="735"/>
      <c r="F40" s="735"/>
      <c r="G40" s="735"/>
      <c r="H40" s="735"/>
      <c r="J40" s="1508"/>
    </row>
    <row r="41" customFormat="false" ht="13.5" hidden="false" customHeight="true" outlineLevel="0" collapsed="false">
      <c r="A41" s="173" t="s">
        <v>1498</v>
      </c>
    </row>
    <row r="42" customFormat="false" ht="7.5" hidden="false" customHeight="true" outlineLevel="0" collapsed="false"/>
    <row r="43" customFormat="false" ht="23.25" hidden="false" customHeight="true" outlineLevel="0" collapsed="false">
      <c r="A43" s="1509" t="s">
        <v>1499</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10</v>
      </c>
      <c r="B45" s="178"/>
      <c r="C45" s="178"/>
      <c r="D45" s="178"/>
      <c r="E45" s="178"/>
      <c r="F45" s="178"/>
      <c r="G45" s="178"/>
      <c r="H45" s="179"/>
      <c r="J45" s="137"/>
    </row>
    <row r="46" customFormat="false" ht="12" hidden="false" customHeight="true" outlineLevel="0" collapsed="false">
      <c r="A46" s="180" t="s">
        <v>1500</v>
      </c>
      <c r="B46" s="180"/>
      <c r="C46" s="180"/>
      <c r="D46" s="180"/>
      <c r="E46" s="180"/>
      <c r="F46" s="180"/>
      <c r="G46" s="180"/>
      <c r="H46" s="180"/>
      <c r="J46" s="137"/>
    </row>
    <row r="47" customFormat="false" ht="12" hidden="false" customHeight="true" outlineLevel="0" collapsed="false">
      <c r="A47" s="180" t="s">
        <v>1501</v>
      </c>
      <c r="B47" s="180"/>
      <c r="C47" s="180"/>
      <c r="D47" s="180"/>
      <c r="E47" s="180"/>
      <c r="F47" s="180"/>
      <c r="G47" s="180"/>
      <c r="H47" s="180"/>
      <c r="J47" s="137"/>
    </row>
    <row r="48" customFormat="false" ht="12" hidden="false" customHeight="true" outlineLevel="0" collapsed="false">
      <c r="A48" s="962" t="s">
        <v>911</v>
      </c>
      <c r="B48" s="962"/>
      <c r="C48" s="962"/>
      <c r="D48" s="962"/>
      <c r="E48" s="962"/>
      <c r="F48" s="962"/>
      <c r="G48" s="962"/>
      <c r="H48" s="962"/>
      <c r="J48" s="137"/>
    </row>
    <row r="49" customFormat="false" ht="12" hidden="false" customHeight="true" outlineLevel="0" collapsed="false">
      <c r="A49" s="962" t="s">
        <v>1502</v>
      </c>
      <c r="B49" s="962"/>
      <c r="C49" s="962"/>
      <c r="D49" s="962"/>
      <c r="E49" s="962"/>
      <c r="F49" s="962"/>
      <c r="G49" s="962"/>
      <c r="H49" s="962"/>
      <c r="J49" s="137"/>
    </row>
    <row r="50" customFormat="false" ht="12" hidden="false" customHeight="true" outlineLevel="0" collapsed="false">
      <c r="A50" s="962" t="s">
        <v>1503</v>
      </c>
      <c r="B50" s="962"/>
      <c r="C50" s="962"/>
      <c r="D50" s="962"/>
      <c r="E50" s="962"/>
      <c r="F50" s="962"/>
      <c r="G50" s="962"/>
      <c r="H50" s="962"/>
      <c r="J50" s="137"/>
    </row>
    <row r="51" customFormat="false" ht="12" hidden="false" customHeight="true" outlineLevel="0" collapsed="false">
      <c r="A51" s="1510" t="s">
        <v>1504</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5</v>
      </c>
      <c r="H1" s="113" t="s">
        <v>84</v>
      </c>
    </row>
    <row r="2" customFormat="false" ht="15.75" hidden="false" customHeight="true" outlineLevel="0" collapsed="false">
      <c r="A2" s="650" t="s">
        <v>1506</v>
      </c>
      <c r="H2" s="113" t="s">
        <v>86</v>
      </c>
    </row>
    <row r="3" customFormat="false" ht="15.75" hidden="false" customHeight="true" outlineLevel="0" collapsed="false">
      <c r="A3" s="650" t="s">
        <v>85</v>
      </c>
      <c r="H3" s="113" t="s">
        <v>87</v>
      </c>
    </row>
    <row r="4" customFormat="false" ht="12.75" hidden="false" customHeight="true" outlineLevel="0" collapsed="false"/>
    <row r="5" customFormat="false" ht="33" hidden="false" customHeight="true" outlineLevel="0" collapsed="false">
      <c r="A5" s="1511" t="s">
        <v>1507</v>
      </c>
      <c r="B5" s="1067" t="s">
        <v>1508</v>
      </c>
      <c r="C5" s="1067"/>
      <c r="D5" s="386" t="s">
        <v>1509</v>
      </c>
      <c r="E5" s="386"/>
      <c r="F5" s="387" t="s">
        <v>167</v>
      </c>
      <c r="G5" s="387"/>
      <c r="H5" s="387"/>
    </row>
    <row r="6" customFormat="false" ht="14.25" hidden="false" customHeight="true" outlineLevel="0" collapsed="false">
      <c r="A6" s="1511"/>
      <c r="B6" s="831" t="s">
        <v>1510</v>
      </c>
      <c r="C6" s="831"/>
      <c r="D6" s="1512" t="s">
        <v>1511</v>
      </c>
      <c r="E6" s="388" t="s">
        <v>1512</v>
      </c>
      <c r="F6" s="388" t="s">
        <v>422</v>
      </c>
      <c r="G6" s="388"/>
      <c r="H6" s="1513" t="s">
        <v>1513</v>
      </c>
    </row>
    <row r="7" customFormat="false" ht="12" hidden="false" customHeight="true" outlineLevel="0" collapsed="false">
      <c r="A7" s="1511"/>
      <c r="B7" s="831"/>
      <c r="C7" s="831"/>
      <c r="D7" s="1512"/>
      <c r="E7" s="388"/>
      <c r="F7" s="1410" t="s">
        <v>1514</v>
      </c>
      <c r="G7" s="1410" t="s">
        <v>1515</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16</v>
      </c>
      <c r="C9" s="753"/>
      <c r="D9" s="395" t="s">
        <v>1517</v>
      </c>
      <c r="E9" s="395"/>
      <c r="F9" s="77" t="s">
        <v>990</v>
      </c>
      <c r="G9" s="77"/>
      <c r="H9" s="77"/>
    </row>
    <row r="10" customFormat="false" ht="12.75" hidden="false" customHeight="true" outlineLevel="0" collapsed="false">
      <c r="A10" s="1514" t="s">
        <v>1518</v>
      </c>
      <c r="B10" s="1515"/>
      <c r="C10" s="1515"/>
      <c r="D10" s="1516"/>
      <c r="E10" s="1517"/>
      <c r="F10" s="139" t="n">
        <v>12.1709377408448</v>
      </c>
      <c r="G10" s="628" t="n">
        <v>66.3322163269624</v>
      </c>
      <c r="H10" s="127" t="s">
        <v>136</v>
      </c>
    </row>
    <row r="11" customFormat="false" ht="12" hidden="false" customHeight="true" outlineLevel="0" collapsed="false">
      <c r="A11" s="1518" t="s">
        <v>1519</v>
      </c>
      <c r="B11" s="1519" t="n">
        <v>968.35169651145</v>
      </c>
      <c r="C11" s="1519"/>
      <c r="D11" s="1520" t="n">
        <v>0.0624272211720226</v>
      </c>
      <c r="E11" s="448" t="s">
        <v>136</v>
      </c>
      <c r="F11" s="207" t="n">
        <v>10.1896592034612</v>
      </c>
      <c r="G11" s="1521" t="n">
        <v>50.2618463269624</v>
      </c>
      <c r="H11" s="140" t="s">
        <v>136</v>
      </c>
    </row>
    <row r="12" customFormat="false" ht="14.25" hidden="false" customHeight="true" outlineLevel="0" collapsed="false">
      <c r="A12" s="1518" t="s">
        <v>1520</v>
      </c>
      <c r="B12" s="1519" t="n">
        <v>293.52274627905</v>
      </c>
      <c r="C12" s="1519"/>
      <c r="D12" s="1520" t="n">
        <v>0.0614999987776825</v>
      </c>
      <c r="E12" s="448" t="s">
        <v>136</v>
      </c>
      <c r="F12" s="207" t="n">
        <v>1.98127853738359</v>
      </c>
      <c r="G12" s="1521" t="n">
        <v>16.07037</v>
      </c>
      <c r="H12" s="140" t="s">
        <v>136</v>
      </c>
    </row>
    <row r="13" customFormat="false" ht="12" hidden="false" customHeight="true" outlineLevel="0" collapsed="false">
      <c r="A13" s="959" t="s">
        <v>1521</v>
      </c>
      <c r="B13" s="1522"/>
      <c r="C13" s="1522"/>
      <c r="D13" s="1522"/>
      <c r="E13" s="666"/>
      <c r="F13" s="470" t="n">
        <v>9.25271322161414</v>
      </c>
      <c r="G13" s="470" t="n">
        <v>16.0342634829195</v>
      </c>
      <c r="H13" s="1523" t="n">
        <v>0.889898524845943</v>
      </c>
    </row>
    <row r="14" customFormat="false" ht="12" hidden="false" customHeight="true" outlineLevel="0" collapsed="false">
      <c r="A14" s="1518" t="s">
        <v>1519</v>
      </c>
      <c r="B14" s="1519" t="n">
        <v>94.31919695835</v>
      </c>
      <c r="C14" s="1519"/>
      <c r="D14" s="1520" t="n">
        <v>0.0921</v>
      </c>
      <c r="E14" s="448" t="s">
        <v>144</v>
      </c>
      <c r="F14" s="141" t="n">
        <v>8.68679803986404</v>
      </c>
      <c r="G14" s="141" t="s">
        <v>126</v>
      </c>
      <c r="H14" s="140" t="s">
        <v>144</v>
      </c>
    </row>
    <row r="15" customFormat="false" ht="12" hidden="false" customHeight="true" outlineLevel="0" collapsed="false">
      <c r="A15" s="1518" t="s">
        <v>1520</v>
      </c>
      <c r="B15" s="1519" t="n">
        <v>62.8794646389</v>
      </c>
      <c r="C15" s="1519"/>
      <c r="D15" s="1520" t="n">
        <v>0.264</v>
      </c>
      <c r="E15" s="448" t="s">
        <v>144</v>
      </c>
      <c r="F15" s="141" t="n">
        <v>0.5659151817501</v>
      </c>
      <c r="G15" s="141" t="n">
        <v>16.0342634829195</v>
      </c>
      <c r="H15" s="140" t="s">
        <v>144</v>
      </c>
    </row>
    <row r="16" customFormat="false" ht="13.5" hidden="false" customHeight="true" outlineLevel="0" collapsed="false">
      <c r="A16" s="1524" t="s">
        <v>1522</v>
      </c>
      <c r="B16" s="1522"/>
      <c r="C16" s="1522"/>
      <c r="D16" s="1525"/>
      <c r="E16" s="81"/>
      <c r="F16" s="79" t="n">
        <v>3.1266986537475</v>
      </c>
      <c r="G16" s="79" t="s">
        <v>132</v>
      </c>
      <c r="H16" s="127" t="s">
        <v>516</v>
      </c>
    </row>
    <row r="17" customFormat="false" ht="13.5" hidden="false" customHeight="true" outlineLevel="0" collapsed="false">
      <c r="A17" s="131" t="s">
        <v>1442</v>
      </c>
      <c r="B17" s="1522"/>
      <c r="C17" s="1526"/>
      <c r="D17" s="1525"/>
      <c r="E17" s="81"/>
      <c r="F17" s="79" t="n">
        <v>3.1266986537475</v>
      </c>
      <c r="G17" s="79" t="s">
        <v>132</v>
      </c>
      <c r="H17" s="127" t="s">
        <v>516</v>
      </c>
    </row>
    <row r="18" customFormat="false" ht="12" hidden="false" customHeight="true" outlineLevel="0" collapsed="false">
      <c r="A18" s="1527" t="s">
        <v>1519</v>
      </c>
      <c r="B18" s="20" t="s">
        <v>134</v>
      </c>
      <c r="C18" s="20"/>
      <c r="D18" s="1528" t="s">
        <v>134</v>
      </c>
      <c r="E18" s="448" t="s">
        <v>134</v>
      </c>
      <c r="F18" s="141" t="s">
        <v>134</v>
      </c>
      <c r="G18" s="141" t="s">
        <v>134</v>
      </c>
      <c r="H18" s="140" t="s">
        <v>134</v>
      </c>
    </row>
    <row r="19" customFormat="false" ht="13.5" hidden="false" customHeight="true" outlineLevel="0" collapsed="false">
      <c r="A19" s="1527" t="s">
        <v>1523</v>
      </c>
      <c r="B19" s="1529" t="n">
        <v>34.74109615275</v>
      </c>
      <c r="C19" s="1529"/>
      <c r="D19" s="1520" t="n">
        <v>0.09</v>
      </c>
      <c r="E19" s="141" t="s">
        <v>134</v>
      </c>
      <c r="F19" s="141" t="n">
        <v>3.1266986537475</v>
      </c>
      <c r="G19" s="141" t="s">
        <v>126</v>
      </c>
      <c r="H19" s="140" t="s">
        <v>14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4</v>
      </c>
      <c r="B22" s="385" t="s">
        <v>1525</v>
      </c>
      <c r="C22" s="385"/>
      <c r="D22" s="385"/>
      <c r="E22" s="385" t="s">
        <v>1509</v>
      </c>
      <c r="F22" s="385"/>
      <c r="G22" s="387" t="s">
        <v>167</v>
      </c>
      <c r="H22" s="387"/>
    </row>
    <row r="23" customFormat="false" ht="14.25" hidden="false" customHeight="true" outlineLevel="0" collapsed="false">
      <c r="A23" s="774"/>
      <c r="B23" s="1530" t="s">
        <v>1526</v>
      </c>
      <c r="C23" s="1530" t="s">
        <v>1527</v>
      </c>
      <c r="D23" s="1530" t="s">
        <v>1528</v>
      </c>
      <c r="E23" s="278" t="s">
        <v>423</v>
      </c>
      <c r="F23" s="278"/>
      <c r="G23" s="280" t="s">
        <v>423</v>
      </c>
      <c r="H23" s="280"/>
    </row>
    <row r="24" customFormat="false" ht="12.75" hidden="false" customHeight="true" outlineLevel="0" collapsed="false">
      <c r="A24" s="774"/>
      <c r="B24" s="286" t="s">
        <v>967</v>
      </c>
      <c r="C24" s="286" t="s">
        <v>1529</v>
      </c>
      <c r="D24" s="286" t="s">
        <v>1530</v>
      </c>
      <c r="E24" s="875" t="s">
        <v>1531</v>
      </c>
      <c r="F24" s="875"/>
      <c r="G24" s="1073" t="s">
        <v>96</v>
      </c>
      <c r="H24" s="1073"/>
    </row>
    <row r="25" customFormat="false" ht="12.75" hidden="false" customHeight="true" outlineLevel="0" collapsed="false">
      <c r="A25" s="957" t="s">
        <v>1532</v>
      </c>
      <c r="B25" s="1531" t="n">
        <v>10517.247</v>
      </c>
      <c r="C25" s="1532" t="n">
        <v>33.653</v>
      </c>
      <c r="D25" s="1533" t="n">
        <v>0.16</v>
      </c>
      <c r="E25" s="1534" t="n">
        <v>0.00999999999999943</v>
      </c>
      <c r="F25" s="1534"/>
      <c r="G25" s="1535" t="n">
        <v>0.889898524845943</v>
      </c>
      <c r="H25" s="1535"/>
    </row>
    <row r="26" customFormat="false" ht="8.25" hidden="false" customHeight="true" outlineLevel="0" collapsed="false"/>
    <row r="27" customFormat="false" ht="28.5" hidden="false" customHeight="true" outlineLevel="0" collapsed="false">
      <c r="A27" s="735" t="s">
        <v>1533</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34</v>
      </c>
    </row>
    <row r="30" customFormat="false" ht="15.75" hidden="false" customHeight="true" outlineLevel="0" collapsed="false">
      <c r="A30" s="1466" t="s">
        <v>1535</v>
      </c>
    </row>
    <row r="31" customFormat="false" ht="15.75" hidden="false" customHeight="true" outlineLevel="0" collapsed="false">
      <c r="A31" s="1536" t="s">
        <v>1536</v>
      </c>
    </row>
    <row r="32" customFormat="false" ht="16.5" hidden="false" customHeight="true" outlineLevel="0" collapsed="false">
      <c r="A32" s="1501" t="s">
        <v>1537</v>
      </c>
    </row>
    <row r="33" customFormat="false" ht="14.25" hidden="false" customHeight="true" outlineLevel="0" collapsed="false">
      <c r="A33" s="1466" t="s">
        <v>153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10</v>
      </c>
      <c r="B35" s="178"/>
      <c r="C35" s="178"/>
      <c r="D35" s="178"/>
      <c r="E35" s="178"/>
      <c r="F35" s="178"/>
      <c r="G35" s="178"/>
      <c r="H35" s="179"/>
    </row>
    <row r="36" customFormat="false" ht="24" hidden="false" customHeight="true" outlineLevel="0" collapsed="false">
      <c r="A36" s="382" t="s">
        <v>1539</v>
      </c>
      <c r="B36" s="382"/>
      <c r="C36" s="382"/>
      <c r="D36" s="382"/>
      <c r="E36" s="382"/>
      <c r="F36" s="382"/>
      <c r="G36" s="382"/>
      <c r="H36" s="382"/>
    </row>
    <row r="37" customFormat="false" ht="13.5" hidden="false" customHeight="true" outlineLevel="0" collapsed="false">
      <c r="A37" s="382" t="s">
        <v>1540</v>
      </c>
      <c r="B37" s="382"/>
      <c r="C37" s="382"/>
      <c r="D37" s="382"/>
      <c r="E37" s="382"/>
      <c r="F37" s="382"/>
      <c r="G37" s="382"/>
      <c r="H37" s="382"/>
    </row>
    <row r="38" customFormat="false" ht="29.25" hidden="false" customHeight="true" outlineLevel="0" collapsed="false">
      <c r="A38" s="1537" t="s">
        <v>1541</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5</v>
      </c>
      <c r="E1" s="113" t="s">
        <v>84</v>
      </c>
    </row>
    <row r="2" customFormat="false" ht="15.75" hidden="false" customHeight="true" outlineLevel="0" collapsed="false">
      <c r="A2" s="650" t="s">
        <v>1506</v>
      </c>
      <c r="E2" s="113" t="s">
        <v>86</v>
      </c>
    </row>
    <row r="3" customFormat="false" ht="15.75" hidden="false" customHeight="true" outlineLevel="0" collapsed="false">
      <c r="A3" s="650" t="s">
        <v>118</v>
      </c>
      <c r="E3" s="113" t="s">
        <v>87</v>
      </c>
    </row>
    <row r="4" customFormat="false" ht="12.75" hidden="false" customHeight="true" outlineLevel="0" collapsed="false"/>
    <row r="5" customFormat="false" ht="12.75" hidden="false" customHeight="true" outlineLevel="0" collapsed="false">
      <c r="A5" s="1007" t="s">
        <v>470</v>
      </c>
      <c r="B5" s="1007"/>
      <c r="C5" s="1007"/>
      <c r="D5" s="1007"/>
      <c r="E5" s="1007"/>
    </row>
    <row r="6" customFormat="false" ht="12.75" hidden="false" customHeight="true" outlineLevel="0" collapsed="false">
      <c r="A6" s="1538"/>
      <c r="B6" s="1145" t="s">
        <v>478</v>
      </c>
      <c r="C6" s="387" t="s">
        <v>1542</v>
      </c>
    </row>
    <row r="7" customFormat="false" ht="13.5" hidden="false" customHeight="true" outlineLevel="0" collapsed="false">
      <c r="A7" s="1480" t="s">
        <v>1543</v>
      </c>
      <c r="B7" s="507" t="s">
        <v>134</v>
      </c>
      <c r="C7" s="508" t="n">
        <v>158700000</v>
      </c>
    </row>
    <row r="8" customFormat="false" ht="12.75" hidden="false" customHeight="true" outlineLevel="0" collapsed="false">
      <c r="A8" s="1539" t="s">
        <v>1544</v>
      </c>
      <c r="B8" s="509" t="n">
        <v>96.2</v>
      </c>
      <c r="C8" s="510" t="n">
        <v>98.9</v>
      </c>
    </row>
    <row r="9" customFormat="false" ht="19.5" hidden="false" customHeight="true" outlineLevel="0" collapsed="false"/>
    <row r="10" customFormat="false" ht="12.75" hidden="false" customHeight="true" outlineLevel="0" collapsed="false">
      <c r="A10" s="1540" t="s">
        <v>1545</v>
      </c>
      <c r="B10" s="935" t="s">
        <v>1546</v>
      </c>
      <c r="C10" s="935"/>
      <c r="D10" s="748" t="s">
        <v>1547</v>
      </c>
      <c r="E10" s="748"/>
    </row>
    <row r="11" customFormat="false" ht="12.75" hidden="false" customHeight="true" outlineLevel="0" collapsed="false">
      <c r="A11" s="1541"/>
      <c r="B11" s="1482" t="s">
        <v>1548</v>
      </c>
      <c r="C11" s="1482"/>
      <c r="D11" s="1542" t="s">
        <v>1549</v>
      </c>
      <c r="E11" s="1542"/>
    </row>
    <row r="12" customFormat="false" ht="12.75" hidden="false" customHeight="true" outlineLevel="0" collapsed="false">
      <c r="A12" s="1543" t="s">
        <v>1550</v>
      </c>
      <c r="B12" s="1544" t="n">
        <v>156954300</v>
      </c>
      <c r="C12" s="1544"/>
      <c r="D12" s="1545" t="s">
        <v>134</v>
      </c>
      <c r="E12" s="1545"/>
    </row>
    <row r="13" customFormat="false" ht="12.75" hidden="false" customHeight="true" outlineLevel="0" collapsed="false">
      <c r="A13" s="1546" t="s">
        <v>1551</v>
      </c>
      <c r="B13" s="1544" t="s">
        <v>136</v>
      </c>
      <c r="C13" s="1544"/>
      <c r="D13" s="1545" t="s">
        <v>134</v>
      </c>
      <c r="E13" s="1545"/>
    </row>
    <row r="14" customFormat="false" ht="12.75" hidden="false" customHeight="true" outlineLevel="0" collapsed="false">
      <c r="A14" s="101" t="s">
        <v>1552</v>
      </c>
      <c r="B14" s="1547" t="s">
        <v>136</v>
      </c>
      <c r="C14" s="1547"/>
      <c r="D14" s="1548" t="s">
        <v>136</v>
      </c>
      <c r="E14" s="1548"/>
    </row>
    <row r="15" customFormat="false" ht="12.75" hidden="false" customHeight="true" outlineLevel="0" collapsed="false">
      <c r="A15" s="101" t="s">
        <v>1553</v>
      </c>
      <c r="B15" s="1547" t="s">
        <v>136</v>
      </c>
      <c r="C15" s="1547"/>
      <c r="D15" s="1548" t="s">
        <v>136</v>
      </c>
      <c r="E15" s="1548"/>
    </row>
    <row r="16" customFormat="false" ht="12.75" hidden="false" customHeight="true" outlineLevel="0" collapsed="false">
      <c r="A16" s="101" t="s">
        <v>1554</v>
      </c>
      <c r="B16" s="1544" t="s">
        <v>136</v>
      </c>
      <c r="C16" s="1544"/>
      <c r="D16" s="1548" t="s">
        <v>136</v>
      </c>
      <c r="E16" s="1548"/>
    </row>
    <row r="17" customFormat="false" ht="12.75" hidden="false" customHeight="true" outlineLevel="0" collapsed="false">
      <c r="A17" s="101" t="s">
        <v>1555</v>
      </c>
      <c r="B17" s="1544" t="n">
        <v>134541000</v>
      </c>
      <c r="C17" s="1544"/>
      <c r="D17" s="1545" t="n">
        <v>9</v>
      </c>
      <c r="E17" s="1545"/>
    </row>
    <row r="18" customFormat="false" ht="12.75" hidden="false" customHeight="true" outlineLevel="0" collapsed="false">
      <c r="A18" s="101" t="s">
        <v>1556</v>
      </c>
      <c r="B18" s="1544" t="n">
        <v>12301200</v>
      </c>
      <c r="C18" s="1544"/>
      <c r="D18" s="1548" t="n">
        <v>3</v>
      </c>
      <c r="E18" s="1548"/>
    </row>
    <row r="19" customFormat="false" ht="12.75" hidden="false" customHeight="true" outlineLevel="0" collapsed="false">
      <c r="A19" s="289" t="s">
        <v>1557</v>
      </c>
      <c r="B19" s="1544" t="s">
        <v>136</v>
      </c>
      <c r="C19" s="1544"/>
      <c r="D19" s="1548" t="s">
        <v>136</v>
      </c>
      <c r="E19" s="1548"/>
    </row>
    <row r="20" customFormat="false" ht="12.75" hidden="false" customHeight="true" outlineLevel="0" collapsed="false">
      <c r="A20" s="1549" t="s">
        <v>1558</v>
      </c>
      <c r="B20" s="1547"/>
      <c r="C20" s="1547"/>
      <c r="D20" s="1548"/>
      <c r="E20" s="1548"/>
    </row>
    <row r="21" customFormat="false" ht="12.75" hidden="false" customHeight="true" outlineLevel="0" collapsed="false">
      <c r="A21" s="1549" t="s">
        <v>1559</v>
      </c>
      <c r="B21" s="1547"/>
      <c r="C21" s="1547"/>
      <c r="D21" s="1548"/>
      <c r="E21" s="1548"/>
    </row>
    <row r="22" customFormat="false" ht="12.75" hidden="false" customHeight="true" outlineLevel="0" collapsed="false">
      <c r="A22" s="1549" t="s">
        <v>1560</v>
      </c>
      <c r="B22" s="1547"/>
      <c r="C22" s="1547"/>
      <c r="D22" s="1548"/>
      <c r="E22" s="1548"/>
    </row>
    <row r="23" customFormat="false" ht="12.75" hidden="false" customHeight="true" outlineLevel="0" collapsed="false">
      <c r="A23" s="1549" t="s">
        <v>272</v>
      </c>
      <c r="B23" s="1547"/>
      <c r="C23" s="1547"/>
      <c r="D23" s="1548"/>
      <c r="E23" s="1548"/>
    </row>
    <row r="24" customFormat="false" ht="12.75" hidden="false" customHeight="true" outlineLevel="0" collapsed="false">
      <c r="A24" s="1549" t="s">
        <v>1551</v>
      </c>
      <c r="B24" s="1547"/>
      <c r="C24" s="1547"/>
      <c r="D24" s="1548"/>
      <c r="E24" s="1548"/>
    </row>
    <row r="25" customFormat="false" ht="12.75" hidden="false" customHeight="true" outlineLevel="0" collapsed="false">
      <c r="A25" s="1549" t="s">
        <v>1561</v>
      </c>
      <c r="B25" s="1547"/>
      <c r="C25" s="1547"/>
      <c r="D25" s="1548"/>
      <c r="E25" s="1548"/>
    </row>
    <row r="26" customFormat="false" ht="12.75" hidden="false" customHeight="true" outlineLevel="0" collapsed="false">
      <c r="A26" s="1549" t="s">
        <v>1562</v>
      </c>
      <c r="B26" s="1547"/>
      <c r="C26" s="1547"/>
      <c r="D26" s="1548"/>
      <c r="E26" s="1548"/>
    </row>
    <row r="27" customFormat="false" ht="12.75" hidden="false" customHeight="true" outlineLevel="0" collapsed="false">
      <c r="A27" s="1549" t="s">
        <v>1563</v>
      </c>
      <c r="B27" s="1547"/>
      <c r="C27" s="1547"/>
      <c r="D27" s="1548"/>
      <c r="E27" s="1548"/>
    </row>
    <row r="28" customFormat="false" ht="12.75" hidden="false" customHeight="true" outlineLevel="0" collapsed="false">
      <c r="A28" s="1549" t="s">
        <v>1564</v>
      </c>
      <c r="B28" s="1547"/>
      <c r="C28" s="1547"/>
      <c r="D28" s="1548"/>
      <c r="E28" s="1548"/>
    </row>
    <row r="29" customFormat="false" ht="12.75" hidden="false" customHeight="true" outlineLevel="0" collapsed="false">
      <c r="A29" s="1549" t="s">
        <v>1565</v>
      </c>
      <c r="B29" s="1547"/>
      <c r="C29" s="1547"/>
      <c r="D29" s="1548"/>
      <c r="E29" s="1548"/>
    </row>
    <row r="30" customFormat="false" ht="12.75" hidden="false" customHeight="true" outlineLevel="0" collapsed="false">
      <c r="A30" s="1549" t="s">
        <v>1566</v>
      </c>
      <c r="B30" s="1547"/>
      <c r="C30" s="1547"/>
      <c r="D30" s="1548"/>
      <c r="E30" s="1548"/>
    </row>
    <row r="31" customFormat="false" ht="12.75" hidden="false" customHeight="true" outlineLevel="0" collapsed="false">
      <c r="A31" s="1549" t="s">
        <v>879</v>
      </c>
      <c r="B31" s="1547"/>
      <c r="C31" s="1547"/>
      <c r="D31" s="1548"/>
      <c r="E31" s="1548"/>
    </row>
    <row r="32" customFormat="false" ht="12.75" hidden="false" customHeight="true" outlineLevel="0" collapsed="false">
      <c r="A32" s="1549" t="s">
        <v>1567</v>
      </c>
      <c r="B32" s="1547"/>
      <c r="C32" s="1547"/>
      <c r="D32" s="1548"/>
      <c r="E32" s="1548"/>
    </row>
    <row r="33" customFormat="false" ht="12.75" hidden="false" customHeight="true" outlineLevel="0" collapsed="false">
      <c r="A33" s="1549" t="s">
        <v>1568</v>
      </c>
      <c r="B33" s="1547"/>
      <c r="C33" s="1547"/>
      <c r="D33" s="1548"/>
      <c r="E33" s="1548"/>
    </row>
    <row r="34" customFormat="false" ht="12.75" hidden="false" customHeight="true" outlineLevel="0" collapsed="false">
      <c r="A34" s="1549" t="s">
        <v>1569</v>
      </c>
      <c r="B34" s="1547"/>
      <c r="C34" s="1547"/>
      <c r="D34" s="1548"/>
      <c r="E34" s="1548"/>
    </row>
    <row r="35" customFormat="false" ht="12.75" hidden="false" customHeight="true" outlineLevel="0" collapsed="false">
      <c r="A35" s="1549" t="s">
        <v>1570</v>
      </c>
      <c r="B35" s="1547"/>
      <c r="C35" s="1547"/>
      <c r="D35" s="1548"/>
      <c r="E35" s="1548"/>
    </row>
    <row r="36" customFormat="false" ht="12.75" hidden="false" customHeight="true" outlineLevel="0" collapsed="false">
      <c r="A36" s="1550"/>
      <c r="B36" s="1551" t="s">
        <v>1571</v>
      </c>
      <c r="C36" s="1551"/>
      <c r="D36" s="1551"/>
      <c r="E36" s="1551"/>
    </row>
    <row r="37" customFormat="false" ht="12.75" hidden="false" customHeight="true" outlineLevel="0" collapsed="false">
      <c r="A37" s="1552" t="s">
        <v>1572</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57</v>
      </c>
      <c r="B39" s="1556"/>
      <c r="C39" s="1556"/>
      <c r="D39" s="1556"/>
      <c r="E39" s="1556"/>
    </row>
    <row r="40" customFormat="false" ht="12.75" hidden="false" customHeight="true" outlineLevel="0" collapsed="false">
      <c r="A40" s="131" t="s">
        <v>1442</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73</v>
      </c>
      <c r="B42" s="935" t="s">
        <v>1574</v>
      </c>
      <c r="C42" s="935" t="s">
        <v>1575</v>
      </c>
      <c r="D42" s="935" t="s">
        <v>1576</v>
      </c>
      <c r="E42" s="748" t="s">
        <v>1577</v>
      </c>
    </row>
    <row r="43" customFormat="false" ht="24" hidden="false" customHeight="true" outlineLevel="0" collapsed="false">
      <c r="A43" s="1558"/>
      <c r="B43" s="937" t="s">
        <v>926</v>
      </c>
      <c r="C43" s="937" t="s">
        <v>926</v>
      </c>
      <c r="D43" s="937" t="s">
        <v>926</v>
      </c>
      <c r="E43" s="754" t="s">
        <v>926</v>
      </c>
    </row>
    <row r="44" customFormat="false" ht="8.25" hidden="false" customHeight="true" outlineLevel="0" collapsed="false">
      <c r="A44" s="1541"/>
      <c r="B44" s="1482"/>
      <c r="C44" s="1482"/>
      <c r="D44" s="1482"/>
      <c r="E44" s="1542"/>
    </row>
    <row r="45" customFormat="false" ht="12.75" hidden="false" customHeight="true" outlineLevel="0" collapsed="false">
      <c r="A45" s="1146" t="s">
        <v>1578</v>
      </c>
      <c r="B45" s="128" t="n">
        <v>69.2060491493384</v>
      </c>
      <c r="C45" s="128" t="n">
        <v>27</v>
      </c>
      <c r="D45" s="128" t="n">
        <v>73.2</v>
      </c>
      <c r="E45" s="508" t="n">
        <v>15</v>
      </c>
    </row>
    <row r="46" customFormat="false" ht="12.75" hidden="false" customHeight="true" outlineLevel="0" collapsed="false">
      <c r="A46" s="1146" t="s">
        <v>1579</v>
      </c>
      <c r="B46" s="128" t="n">
        <v>29.6597353497164</v>
      </c>
      <c r="C46" s="128" t="n">
        <v>73</v>
      </c>
      <c r="D46" s="128" t="n">
        <v>23</v>
      </c>
      <c r="E46" s="508" t="n">
        <v>85</v>
      </c>
    </row>
    <row r="47" customFormat="false" ht="12.75" hidden="false" customHeight="true" outlineLevel="0" collapsed="false">
      <c r="A47" s="1146" t="s">
        <v>1557</v>
      </c>
      <c r="B47" s="241" t="n">
        <v>1.13421550094518</v>
      </c>
      <c r="C47" s="241" t="s">
        <v>134</v>
      </c>
      <c r="D47" s="241" t="n">
        <v>3.8</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80</v>
      </c>
      <c r="P1" s="113" t="s">
        <v>84</v>
      </c>
    </row>
    <row r="2" customFormat="false" ht="15.75" hidden="false" customHeight="true" outlineLevel="0" collapsed="false">
      <c r="A2" s="650" t="s">
        <v>1581</v>
      </c>
      <c r="P2" s="113" t="s">
        <v>86</v>
      </c>
    </row>
    <row r="3" customFormat="false" ht="15.75" hidden="false" customHeight="true" outlineLevel="0" collapsed="false">
      <c r="P3" s="113" t="s">
        <v>87</v>
      </c>
    </row>
    <row r="4" customFormat="false" ht="12.75" hidden="false" customHeight="true" outlineLevel="0" collapsed="false">
      <c r="P4" s="1560"/>
    </row>
    <row r="5" customFormat="false" ht="14.25" hidden="false" customHeight="true" outlineLevel="0" collapsed="false">
      <c r="A5" s="1561" t="s">
        <v>383</v>
      </c>
      <c r="B5" s="1562"/>
      <c r="C5" s="1563" t="s">
        <v>1582</v>
      </c>
      <c r="D5" s="1563"/>
      <c r="E5" s="1564" t="s">
        <v>422</v>
      </c>
      <c r="F5" s="1564" t="s">
        <v>423</v>
      </c>
      <c r="G5" s="1564" t="s">
        <v>491</v>
      </c>
      <c r="H5" s="1564"/>
      <c r="I5" s="1564" t="s">
        <v>492</v>
      </c>
      <c r="J5" s="1564"/>
      <c r="K5" s="1563" t="s">
        <v>493</v>
      </c>
      <c r="L5" s="1563"/>
      <c r="M5" s="1564" t="s">
        <v>494</v>
      </c>
      <c r="N5" s="1564" t="s">
        <v>1583</v>
      </c>
      <c r="O5" s="1564" t="s">
        <v>94</v>
      </c>
      <c r="P5" s="1565" t="s">
        <v>495</v>
      </c>
    </row>
    <row r="6" customFormat="false" ht="12" hidden="false" customHeight="true" outlineLevel="0" collapsed="false">
      <c r="A6" s="1566" t="s">
        <v>386</v>
      </c>
      <c r="B6" s="1567"/>
      <c r="C6" s="1568" t="s">
        <v>1584</v>
      </c>
      <c r="D6" s="1568"/>
      <c r="E6" s="1569"/>
      <c r="F6" s="1569"/>
      <c r="G6" s="1570" t="s">
        <v>496</v>
      </c>
      <c r="H6" s="1570" t="s">
        <v>497</v>
      </c>
      <c r="I6" s="1570" t="s">
        <v>496</v>
      </c>
      <c r="J6" s="1570" t="s">
        <v>497</v>
      </c>
      <c r="K6" s="1570" t="s">
        <v>496</v>
      </c>
      <c r="L6" s="1570" t="s">
        <v>497</v>
      </c>
      <c r="M6" s="1569"/>
      <c r="N6" s="1569"/>
      <c r="O6" s="1569"/>
      <c r="P6" s="1571"/>
    </row>
    <row r="7" customFormat="false" ht="14.25" hidden="false" customHeight="true" outlineLevel="0" collapsed="false">
      <c r="A7" s="1572"/>
      <c r="B7" s="1573"/>
      <c r="C7" s="1574" t="s">
        <v>96</v>
      </c>
      <c r="D7" s="1574"/>
      <c r="E7" s="1574"/>
      <c r="F7" s="1574"/>
      <c r="G7" s="1574" t="s">
        <v>498</v>
      </c>
      <c r="H7" s="1574"/>
      <c r="I7" s="1574"/>
      <c r="J7" s="1574"/>
      <c r="K7" s="1575" t="s">
        <v>96</v>
      </c>
      <c r="L7" s="1575"/>
      <c r="M7" s="1575"/>
      <c r="N7" s="1575"/>
      <c r="O7" s="1575"/>
      <c r="P7" s="1575"/>
    </row>
    <row r="8" customFormat="false" ht="13.5" hidden="false" customHeight="true" outlineLevel="0" collapsed="false">
      <c r="A8" s="1576" t="s">
        <v>1585</v>
      </c>
      <c r="B8" s="1577"/>
      <c r="C8" s="1578" t="n">
        <v>111816.467335196</v>
      </c>
      <c r="D8" s="1578"/>
      <c r="E8" s="1578" t="n">
        <v>499.644819703202</v>
      </c>
      <c r="F8" s="1578" t="n">
        <v>24.901092648595</v>
      </c>
      <c r="G8" s="1578" t="n">
        <v>3854.522</v>
      </c>
      <c r="H8" s="1578" t="n">
        <v>1688.82117952793</v>
      </c>
      <c r="I8" s="1578" t="n">
        <v>44.252</v>
      </c>
      <c r="J8" s="1578" t="n">
        <v>36.6584304853638</v>
      </c>
      <c r="K8" s="1578" t="n">
        <v>0.0007</v>
      </c>
      <c r="L8" s="1578" t="n">
        <v>0.00298967108724262</v>
      </c>
      <c r="M8" s="1578" t="n">
        <v>240.026286649801</v>
      </c>
      <c r="N8" s="1578" t="n">
        <v>453.608623062005</v>
      </c>
      <c r="O8" s="1578" t="n">
        <v>150.890103292956</v>
      </c>
      <c r="P8" s="1579" t="n">
        <v>170.320277021689</v>
      </c>
    </row>
    <row r="9" customFormat="false" ht="12" hidden="false" customHeight="true" outlineLevel="0" collapsed="false">
      <c r="A9" s="1580" t="s">
        <v>1586</v>
      </c>
      <c r="B9" s="1581"/>
      <c r="C9" s="1582" t="n">
        <v>106857.894832673</v>
      </c>
      <c r="D9" s="1582"/>
      <c r="E9" s="1582" t="n">
        <v>217.786206348858</v>
      </c>
      <c r="F9" s="1582" t="n">
        <v>3.71745879499872</v>
      </c>
      <c r="G9" s="1583"/>
      <c r="H9" s="1583"/>
      <c r="I9" s="1583"/>
      <c r="J9" s="1583"/>
      <c r="K9" s="1583"/>
      <c r="L9" s="1583"/>
      <c r="M9" s="1582" t="n">
        <v>235.218562680089</v>
      </c>
      <c r="N9" s="1582" t="n">
        <v>386.196514080776</v>
      </c>
      <c r="O9" s="1582" t="n">
        <v>65.6475092929561</v>
      </c>
      <c r="P9" s="1584" t="n">
        <v>168.971723021689</v>
      </c>
    </row>
    <row r="10" customFormat="false" ht="13.5" hidden="false" customHeight="true" outlineLevel="0" collapsed="false">
      <c r="A10" s="1585" t="s">
        <v>1587</v>
      </c>
      <c r="B10" s="1586" t="s">
        <v>1588</v>
      </c>
      <c r="C10" s="1587" t="n">
        <v>106800.561297512</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9</v>
      </c>
      <c r="C11" s="1587" t="n">
        <v>106584.831890934</v>
      </c>
      <c r="D11" s="1587"/>
      <c r="E11" s="1587" t="n">
        <v>28.1705399514125</v>
      </c>
      <c r="F11" s="1587" t="n">
        <v>3.71732917311072</v>
      </c>
      <c r="G11" s="694"/>
      <c r="H11" s="694"/>
      <c r="I11" s="694"/>
      <c r="J11" s="694"/>
      <c r="K11" s="694"/>
      <c r="L11" s="694"/>
      <c r="M11" s="1587" t="n">
        <v>235.155971680089</v>
      </c>
      <c r="N11" s="1587" t="n">
        <v>386.088320080776</v>
      </c>
      <c r="O11" s="1587" t="n">
        <v>64.7674902929562</v>
      </c>
      <c r="P11" s="1589" t="n">
        <v>165.053475021689</v>
      </c>
    </row>
    <row r="12" customFormat="false" ht="12" hidden="false" customHeight="true" outlineLevel="0" collapsed="false">
      <c r="A12" s="1590" t="s">
        <v>1590</v>
      </c>
      <c r="B12" s="1591"/>
      <c r="C12" s="1587" t="n">
        <v>58553.0406558756</v>
      </c>
      <c r="D12" s="1587"/>
      <c r="E12" s="1587" t="n">
        <v>1.05963647522</v>
      </c>
      <c r="F12" s="1587" t="n">
        <v>0.903682536308</v>
      </c>
      <c r="G12" s="694"/>
      <c r="H12" s="694"/>
      <c r="I12" s="694"/>
      <c r="J12" s="694"/>
      <c r="K12" s="694"/>
      <c r="L12" s="694"/>
      <c r="M12" s="1587" t="n">
        <v>84.7119470000001</v>
      </c>
      <c r="N12" s="1587" t="n">
        <v>10.906449</v>
      </c>
      <c r="O12" s="1587" t="n">
        <v>6.456153</v>
      </c>
      <c r="P12" s="1589" t="n">
        <v>103.943091</v>
      </c>
    </row>
    <row r="13" customFormat="false" ht="12" hidden="false" customHeight="true" outlineLevel="0" collapsed="false">
      <c r="A13" s="1592" t="s">
        <v>1591</v>
      </c>
      <c r="B13" s="1592"/>
      <c r="C13" s="1587" t="n">
        <v>18699.9508372444</v>
      </c>
      <c r="D13" s="1587"/>
      <c r="E13" s="1593" t="n">
        <v>2.34266885469126</v>
      </c>
      <c r="F13" s="1593" t="n">
        <v>0.279590548490299</v>
      </c>
      <c r="G13" s="1594"/>
      <c r="H13" s="1594"/>
      <c r="I13" s="1594"/>
      <c r="J13" s="1594"/>
      <c r="K13" s="1594"/>
      <c r="L13" s="1594"/>
      <c r="M13" s="1593" t="n">
        <v>32.0294950000001</v>
      </c>
      <c r="N13" s="1593" t="n">
        <v>116.786403000001</v>
      </c>
      <c r="O13" s="1593" t="n">
        <v>1.85197599999995</v>
      </c>
      <c r="P13" s="1595" t="n">
        <v>26.6945090000003</v>
      </c>
    </row>
    <row r="14" customFormat="false" ht="12" hidden="false" customHeight="true" outlineLevel="0" collapsed="false">
      <c r="A14" s="1590" t="s">
        <v>1592</v>
      </c>
      <c r="B14" s="1591"/>
      <c r="C14" s="1587" t="n">
        <v>16728.5851443974</v>
      </c>
      <c r="D14" s="1587"/>
      <c r="E14" s="1587" t="n">
        <v>1.07457727674212</v>
      </c>
      <c r="F14" s="1587" t="n">
        <v>2.20132392217437</v>
      </c>
      <c r="G14" s="694"/>
      <c r="H14" s="694"/>
      <c r="I14" s="694"/>
      <c r="J14" s="694"/>
      <c r="K14" s="694"/>
      <c r="L14" s="694"/>
      <c r="M14" s="1587" t="n">
        <v>70.8719667136467</v>
      </c>
      <c r="N14" s="1587" t="n">
        <v>145.884430137897</v>
      </c>
      <c r="O14" s="1587" t="n">
        <v>34.0594289520398</v>
      </c>
      <c r="P14" s="1589" t="n">
        <v>0.550708657965116</v>
      </c>
    </row>
    <row r="15" customFormat="false" ht="12" hidden="false" customHeight="true" outlineLevel="0" collapsed="false">
      <c r="A15" s="1590" t="s">
        <v>1593</v>
      </c>
      <c r="B15" s="1591"/>
      <c r="C15" s="1587" t="n">
        <v>11520.0661492492</v>
      </c>
      <c r="D15" s="1587"/>
      <c r="E15" s="1587" t="n">
        <v>23.6172337993841</v>
      </c>
      <c r="F15" s="1587" t="n">
        <v>0.258987158763048</v>
      </c>
      <c r="G15" s="694"/>
      <c r="H15" s="694"/>
      <c r="I15" s="694"/>
      <c r="J15" s="694"/>
      <c r="K15" s="694"/>
      <c r="L15" s="694"/>
      <c r="M15" s="1587" t="n">
        <v>12.4306359664424</v>
      </c>
      <c r="N15" s="1587" t="n">
        <v>91.0101119428788</v>
      </c>
      <c r="O15" s="1587" t="n">
        <v>19.5949783409164</v>
      </c>
      <c r="P15" s="1589" t="n">
        <v>33.5512873637238</v>
      </c>
    </row>
    <row r="16" customFormat="false" ht="12" hidden="false" customHeight="true" outlineLevel="0" collapsed="false">
      <c r="A16" s="1590" t="s">
        <v>1594</v>
      </c>
      <c r="B16" s="1591"/>
      <c r="C16" s="1587" t="n">
        <v>1083.1891041675</v>
      </c>
      <c r="D16" s="1587"/>
      <c r="E16" s="1587" t="n">
        <v>0.076423545375</v>
      </c>
      <c r="F16" s="1587" t="n">
        <v>0.073745007375</v>
      </c>
      <c r="G16" s="694"/>
      <c r="H16" s="694"/>
      <c r="I16" s="694"/>
      <c r="J16" s="694"/>
      <c r="K16" s="694"/>
      <c r="L16" s="694"/>
      <c r="M16" s="1587" t="n">
        <v>35.111927</v>
      </c>
      <c r="N16" s="1587" t="n">
        <v>21.500926</v>
      </c>
      <c r="O16" s="1587" t="n">
        <v>2.804954</v>
      </c>
      <c r="P16" s="1589" t="n">
        <v>0.313878999999999</v>
      </c>
    </row>
    <row r="17" customFormat="false" ht="12" hidden="false" customHeight="true" outlineLevel="0" collapsed="false">
      <c r="A17" s="1585" t="s">
        <v>130</v>
      </c>
      <c r="B17" s="1596"/>
      <c r="C17" s="1587" t="n">
        <v>273.062941738695</v>
      </c>
      <c r="D17" s="1587"/>
      <c r="E17" s="1587" t="n">
        <v>189.615666397445</v>
      </c>
      <c r="F17" s="1587" t="n">
        <v>0.000129621888</v>
      </c>
      <c r="G17" s="694"/>
      <c r="H17" s="694"/>
      <c r="I17" s="694"/>
      <c r="J17" s="694"/>
      <c r="K17" s="694"/>
      <c r="L17" s="694"/>
      <c r="M17" s="1587" t="n">
        <v>0.062591</v>
      </c>
      <c r="N17" s="1587" t="n">
        <v>0.108194</v>
      </c>
      <c r="O17" s="1587" t="n">
        <v>0.880018999999971</v>
      </c>
      <c r="P17" s="1589" t="n">
        <v>3.918248</v>
      </c>
    </row>
    <row r="18" customFormat="false" ht="12" hidden="false" customHeight="true" outlineLevel="0" collapsed="false">
      <c r="A18" s="1590" t="s">
        <v>131</v>
      </c>
      <c r="B18" s="1596"/>
      <c r="C18" s="1587" t="n">
        <v>259.30006</v>
      </c>
      <c r="D18" s="1587"/>
      <c r="E18" s="1587" t="n">
        <v>155.694078098205</v>
      </c>
      <c r="F18" s="1587" t="s">
        <v>132</v>
      </c>
      <c r="G18" s="694"/>
      <c r="H18" s="694"/>
      <c r="I18" s="694"/>
      <c r="J18" s="694"/>
      <c r="K18" s="694"/>
      <c r="L18" s="694"/>
      <c r="M18" s="1587" t="n">
        <v>0.017359</v>
      </c>
      <c r="N18" s="1587" t="n">
        <v>0.104855</v>
      </c>
      <c r="O18" s="1587" t="n">
        <v>0.247544</v>
      </c>
      <c r="P18" s="1589" t="n">
        <v>0.08017</v>
      </c>
    </row>
    <row r="19" customFormat="false" ht="12.75" hidden="false" customHeight="true" outlineLevel="0" collapsed="false">
      <c r="A19" s="1597" t="s">
        <v>1595</v>
      </c>
      <c r="B19" s="1598"/>
      <c r="C19" s="1599" t="n">
        <v>13.7628817386953</v>
      </c>
      <c r="D19" s="1599"/>
      <c r="E19" s="1599" t="n">
        <v>33.92158829924</v>
      </c>
      <c r="F19" s="1599" t="n">
        <v>0.000129621888</v>
      </c>
      <c r="G19" s="696"/>
      <c r="H19" s="696"/>
      <c r="I19" s="696"/>
      <c r="J19" s="696"/>
      <c r="K19" s="696"/>
      <c r="L19" s="696"/>
      <c r="M19" s="1599" t="n">
        <v>0.045232</v>
      </c>
      <c r="N19" s="1599" t="n">
        <v>0.003339</v>
      </c>
      <c r="O19" s="1599" t="n">
        <v>0.632474999999971</v>
      </c>
      <c r="P19" s="1600" t="n">
        <v>3.838078</v>
      </c>
    </row>
    <row r="20" customFormat="false" ht="12" hidden="false" customHeight="true" outlineLevel="0" collapsed="false">
      <c r="A20" s="1601" t="s">
        <v>1596</v>
      </c>
      <c r="B20" s="1602"/>
      <c r="C20" s="1582" t="n">
        <v>9844.01734622408</v>
      </c>
      <c r="D20" s="1582"/>
      <c r="E20" s="1582" t="n">
        <v>3.90756146048577</v>
      </c>
      <c r="F20" s="1582" t="n">
        <v>1.5091035572</v>
      </c>
      <c r="G20" s="1582" t="n">
        <v>3854.522</v>
      </c>
      <c r="H20" s="1582" t="n">
        <v>1688.82117952793</v>
      </c>
      <c r="I20" s="1582" t="n">
        <v>44.252</v>
      </c>
      <c r="J20" s="1582" t="n">
        <v>36.6584304853638</v>
      </c>
      <c r="K20" s="1582" t="n">
        <v>0.0007</v>
      </c>
      <c r="L20" s="1582" t="n">
        <v>0.00298967108724262</v>
      </c>
      <c r="M20" s="1582" t="n">
        <v>3.224344</v>
      </c>
      <c r="N20" s="1582" t="n">
        <v>15.937319</v>
      </c>
      <c r="O20" s="1582" t="n">
        <v>2.6073</v>
      </c>
      <c r="P20" s="1584" t="n">
        <v>1.333347</v>
      </c>
    </row>
    <row r="21" customFormat="false" ht="12" hidden="false" customHeight="true" outlineLevel="0" collapsed="false">
      <c r="A21" s="1585" t="s">
        <v>500</v>
      </c>
      <c r="B21" s="1603"/>
      <c r="C21" s="1587" t="n">
        <v>3425.23184070408</v>
      </c>
      <c r="D21" s="1587"/>
      <c r="E21" s="1604" t="n">
        <v>0.159602195293821</v>
      </c>
      <c r="F21" s="1604" t="s">
        <v>134</v>
      </c>
      <c r="G21" s="892"/>
      <c r="H21" s="892"/>
      <c r="I21" s="892"/>
      <c r="J21" s="892"/>
      <c r="K21" s="892"/>
      <c r="L21" s="892"/>
      <c r="M21" s="1604" t="n">
        <v>0.131677</v>
      </c>
      <c r="N21" s="1604" t="n">
        <v>0.015105</v>
      </c>
      <c r="O21" s="1604" t="n">
        <v>0.007672</v>
      </c>
      <c r="P21" s="1605" t="n">
        <v>0.004142</v>
      </c>
    </row>
    <row r="22" customFormat="false" ht="12" hidden="false" customHeight="true" outlineLevel="0" collapsed="false">
      <c r="A22" s="1585" t="s">
        <v>1597</v>
      </c>
      <c r="B22" s="1603"/>
      <c r="C22" s="1587" t="n">
        <v>617.8237418496</v>
      </c>
      <c r="D22" s="1587"/>
      <c r="E22" s="1587" t="n">
        <v>1.192577372</v>
      </c>
      <c r="F22" s="1587" t="n">
        <v>1.5091035572</v>
      </c>
      <c r="G22" s="1587" t="s">
        <v>134</v>
      </c>
      <c r="H22" s="1587" t="s">
        <v>134</v>
      </c>
      <c r="I22" s="1587" t="s">
        <v>134</v>
      </c>
      <c r="J22" s="1587" t="s">
        <v>134</v>
      </c>
      <c r="K22" s="1587" t="s">
        <v>134</v>
      </c>
      <c r="L22" s="1587" t="s">
        <v>134</v>
      </c>
      <c r="M22" s="1587" t="n">
        <v>1.25459</v>
      </c>
      <c r="N22" s="1587" t="n">
        <v>0.125359</v>
      </c>
      <c r="O22" s="1587" t="n">
        <v>1.097909</v>
      </c>
      <c r="P22" s="1589" t="n">
        <v>0.671929</v>
      </c>
    </row>
    <row r="23" customFormat="false" ht="12" hidden="false" customHeight="true" outlineLevel="0" collapsed="false">
      <c r="A23" s="1585" t="s">
        <v>523</v>
      </c>
      <c r="B23" s="1603"/>
      <c r="C23" s="1587" t="n">
        <v>5800.9617636704</v>
      </c>
      <c r="D23" s="1587"/>
      <c r="E23" s="1587" t="n">
        <v>2.55538189319195</v>
      </c>
      <c r="F23" s="1587" t="s">
        <v>134</v>
      </c>
      <c r="G23" s="694"/>
      <c r="H23" s="694"/>
      <c r="I23" s="694"/>
      <c r="J23" s="1587" t="s">
        <v>132</v>
      </c>
      <c r="K23" s="694"/>
      <c r="L23" s="1587" t="s">
        <v>132</v>
      </c>
      <c r="M23" s="1587" t="n">
        <v>0.922962</v>
      </c>
      <c r="N23" s="1587" t="n">
        <v>14.720818</v>
      </c>
      <c r="O23" s="1587" t="n">
        <v>0.245341</v>
      </c>
      <c r="P23" s="1589" t="n">
        <v>0.226327</v>
      </c>
    </row>
    <row r="24" customFormat="false" ht="13.5" hidden="false" customHeight="true" outlineLevel="0" collapsed="false">
      <c r="A24" s="1585" t="s">
        <v>1598</v>
      </c>
      <c r="B24" s="1603"/>
      <c r="C24" s="1587" t="s">
        <v>134</v>
      </c>
      <c r="D24" s="1587"/>
      <c r="E24" s="694"/>
      <c r="F24" s="694"/>
      <c r="G24" s="694"/>
      <c r="H24" s="694"/>
      <c r="I24" s="694"/>
      <c r="J24" s="694"/>
      <c r="K24" s="694"/>
      <c r="L24" s="694"/>
      <c r="M24" s="1587" t="n">
        <v>0.001056</v>
      </c>
      <c r="N24" s="1587" t="n">
        <v>0.004695</v>
      </c>
      <c r="O24" s="1587" t="n">
        <v>0.045918</v>
      </c>
      <c r="P24" s="1589" t="n">
        <v>0.046479</v>
      </c>
    </row>
    <row r="25" customFormat="false" ht="13.5" hidden="false" customHeight="true" outlineLevel="0" collapsed="false">
      <c r="A25" s="1606" t="s">
        <v>1599</v>
      </c>
      <c r="B25" s="1607"/>
      <c r="C25" s="694"/>
      <c r="D25" s="694"/>
      <c r="E25" s="1594"/>
      <c r="F25" s="1594"/>
      <c r="G25" s="1594"/>
      <c r="H25" s="1593" t="s">
        <v>132</v>
      </c>
      <c r="I25" s="1594"/>
      <c r="J25" s="1593" t="s">
        <v>132</v>
      </c>
      <c r="K25" s="1594"/>
      <c r="L25" s="1593" t="s">
        <v>126</v>
      </c>
      <c r="M25" s="1594"/>
      <c r="N25" s="1594"/>
      <c r="O25" s="1594"/>
      <c r="P25" s="1608"/>
    </row>
    <row r="26" customFormat="false" ht="13.5" hidden="false" customHeight="true" outlineLevel="0" collapsed="false">
      <c r="A26" s="1606" t="s">
        <v>1600</v>
      </c>
      <c r="B26" s="1607"/>
      <c r="C26" s="694"/>
      <c r="D26" s="694"/>
      <c r="E26" s="1594"/>
      <c r="F26" s="1594"/>
      <c r="G26" s="1593" t="n">
        <v>3854.522</v>
      </c>
      <c r="H26" s="1593" t="n">
        <v>1688.82117952793</v>
      </c>
      <c r="I26" s="1593" t="n">
        <v>44.252</v>
      </c>
      <c r="J26" s="1593" t="n">
        <v>36.6584304853638</v>
      </c>
      <c r="K26" s="1593" t="n">
        <v>0.0007</v>
      </c>
      <c r="L26" s="1593" t="n">
        <v>0.00298967108724262</v>
      </c>
      <c r="M26" s="1594"/>
      <c r="N26" s="1594"/>
      <c r="O26" s="1594"/>
      <c r="P26" s="1608"/>
    </row>
    <row r="27" customFormat="false" ht="12.75" hidden="false" customHeight="true" outlineLevel="0" collapsed="false">
      <c r="A27" s="1609" t="s">
        <v>1601</v>
      </c>
      <c r="B27" s="1610"/>
      <c r="C27" s="1599" t="s">
        <v>134</v>
      </c>
      <c r="D27" s="1599"/>
      <c r="E27" s="1599" t="s">
        <v>134</v>
      </c>
      <c r="F27" s="1599" t="s">
        <v>134</v>
      </c>
      <c r="G27" s="1599" t="s">
        <v>134</v>
      </c>
      <c r="H27" s="1599" t="s">
        <v>134</v>
      </c>
      <c r="I27" s="1599" t="s">
        <v>134</v>
      </c>
      <c r="J27" s="1599" t="s">
        <v>134</v>
      </c>
      <c r="K27" s="1599" t="s">
        <v>134</v>
      </c>
      <c r="L27" s="1599" t="s">
        <v>134</v>
      </c>
      <c r="M27" s="1599" t="n">
        <v>0.914058999999999</v>
      </c>
      <c r="N27" s="1599" t="n">
        <v>1.071342</v>
      </c>
      <c r="O27" s="1599" t="n">
        <v>1.21046</v>
      </c>
      <c r="P27" s="1600" t="n">
        <v>0.384469999999999</v>
      </c>
    </row>
    <row r="29" customFormat="false" ht="12" hidden="false" customHeight="true" outlineLevel="0" collapsed="false">
      <c r="A29" s="1611" t="s">
        <v>1602</v>
      </c>
    </row>
    <row r="30" customFormat="false" ht="12" hidden="false" customHeight="true" outlineLevel="0" collapsed="false">
      <c r="A30" s="1612" t="s">
        <v>1603</v>
      </c>
      <c r="G30" s="3" t="s">
        <v>316</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60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80</v>
      </c>
      <c r="B1" s="174"/>
      <c r="C1" s="174"/>
      <c r="D1" s="174"/>
      <c r="E1" s="174"/>
      <c r="F1" s="1614"/>
      <c r="G1" s="1614"/>
      <c r="H1" s="1615"/>
      <c r="I1" s="1615"/>
      <c r="J1" s="1615"/>
      <c r="K1" s="1615"/>
      <c r="L1" s="1615"/>
      <c r="M1" s="1615"/>
      <c r="N1" s="1614"/>
      <c r="O1" s="1614"/>
      <c r="P1" s="1614"/>
      <c r="Q1" s="113" t="s">
        <v>84</v>
      </c>
    </row>
    <row r="2" customFormat="false" ht="15.75" hidden="false" customHeight="true" outlineLevel="0" collapsed="false">
      <c r="A2" s="650" t="s">
        <v>1605</v>
      </c>
      <c r="B2" s="1616"/>
      <c r="C2" s="1614"/>
      <c r="D2" s="1614"/>
      <c r="E2" s="1614"/>
      <c r="F2" s="1614"/>
      <c r="G2" s="1614"/>
      <c r="H2" s="1615"/>
      <c r="I2" s="1615"/>
      <c r="J2" s="1615"/>
      <c r="K2" s="1615"/>
      <c r="L2" s="1615"/>
      <c r="M2" s="1615"/>
      <c r="N2" s="1614"/>
      <c r="O2" s="1614"/>
      <c r="P2" s="1614"/>
      <c r="Q2" s="113" t="s">
        <v>86</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7</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50</v>
      </c>
      <c r="B5" s="1563" t="s">
        <v>1606</v>
      </c>
      <c r="C5" s="1563"/>
      <c r="D5" s="1563"/>
      <c r="E5" s="1563"/>
      <c r="F5" s="1563" t="s">
        <v>422</v>
      </c>
      <c r="G5" s="1622" t="s">
        <v>423</v>
      </c>
      <c r="H5" s="1622" t="s">
        <v>1607</v>
      </c>
      <c r="I5" s="1622"/>
      <c r="J5" s="1622" t="s">
        <v>492</v>
      </c>
      <c r="K5" s="1622"/>
      <c r="L5" s="1622" t="s">
        <v>493</v>
      </c>
      <c r="M5" s="1622"/>
      <c r="N5" s="1622" t="s">
        <v>494</v>
      </c>
      <c r="O5" s="1622" t="s">
        <v>1583</v>
      </c>
      <c r="P5" s="1622" t="s">
        <v>94</v>
      </c>
      <c r="Q5" s="1623" t="s">
        <v>495</v>
      </c>
    </row>
    <row r="6" customFormat="false" ht="12" hidden="false" customHeight="true" outlineLevel="0" collapsed="false">
      <c r="A6" s="1624" t="s">
        <v>386</v>
      </c>
      <c r="B6" s="1568" t="s">
        <v>1608</v>
      </c>
      <c r="C6" s="1568"/>
      <c r="D6" s="1568"/>
      <c r="E6" s="1568"/>
      <c r="F6" s="1625"/>
      <c r="G6" s="1626"/>
      <c r="H6" s="1570" t="s">
        <v>496</v>
      </c>
      <c r="I6" s="1627" t="s">
        <v>497</v>
      </c>
      <c r="J6" s="1570" t="s">
        <v>496</v>
      </c>
      <c r="K6" s="1627" t="s">
        <v>497</v>
      </c>
      <c r="L6" s="1570" t="s">
        <v>496</v>
      </c>
      <c r="M6" s="1627" t="s">
        <v>497</v>
      </c>
      <c r="N6" s="1626"/>
      <c r="O6" s="1626"/>
      <c r="P6" s="1626"/>
      <c r="Q6" s="1628"/>
    </row>
    <row r="7" customFormat="false" ht="14.25" hidden="false" customHeight="true" outlineLevel="0" collapsed="false">
      <c r="A7" s="1629"/>
      <c r="B7" s="1574" t="s">
        <v>96</v>
      </c>
      <c r="C7" s="1574"/>
      <c r="D7" s="1574"/>
      <c r="E7" s="1574"/>
      <c r="F7" s="1574"/>
      <c r="G7" s="1574"/>
      <c r="H7" s="1574" t="s">
        <v>638</v>
      </c>
      <c r="I7" s="1574"/>
      <c r="J7" s="1574"/>
      <c r="K7" s="1574"/>
      <c r="L7" s="1575" t="s">
        <v>96</v>
      </c>
      <c r="M7" s="1575"/>
      <c r="N7" s="1575"/>
      <c r="O7" s="1575"/>
      <c r="P7" s="1575"/>
      <c r="Q7" s="1575"/>
    </row>
    <row r="8" customFormat="false" ht="13.5" hidden="false" customHeight="true" outlineLevel="0" collapsed="false">
      <c r="A8" s="1630" t="s">
        <v>1609</v>
      </c>
      <c r="B8" s="1631"/>
      <c r="C8" s="1632" t="n">
        <v>259.5530931</v>
      </c>
      <c r="D8" s="1632"/>
      <c r="E8" s="1632"/>
      <c r="F8" s="1633"/>
      <c r="G8" s="1634" t="n">
        <v>0.75</v>
      </c>
      <c r="H8" s="1635"/>
      <c r="I8" s="1633"/>
      <c r="J8" s="1635"/>
      <c r="K8" s="1633"/>
      <c r="L8" s="1635"/>
      <c r="M8" s="1633"/>
      <c r="N8" s="1636" t="s">
        <v>1610</v>
      </c>
      <c r="O8" s="1636" t="s">
        <v>1610</v>
      </c>
      <c r="P8" s="1634" t="n">
        <v>82.585</v>
      </c>
      <c r="Q8" s="1637" t="s">
        <v>1610</v>
      </c>
    </row>
    <row r="9" customFormat="false" ht="12" hidden="false" customHeight="true" outlineLevel="0" collapsed="false">
      <c r="A9" s="1638" t="s">
        <v>1611</v>
      </c>
      <c r="B9" s="1639"/>
      <c r="C9" s="1640"/>
      <c r="D9" s="1640"/>
      <c r="E9" s="1640"/>
      <c r="F9" s="1641" t="n">
        <v>118.557695044975</v>
      </c>
      <c r="G9" s="1641" t="n">
        <v>17.96346557173</v>
      </c>
      <c r="H9" s="690"/>
      <c r="I9" s="1642"/>
      <c r="J9" s="690"/>
      <c r="K9" s="1642"/>
      <c r="L9" s="690"/>
      <c r="M9" s="1642"/>
      <c r="N9" s="1643" t="s">
        <v>132</v>
      </c>
      <c r="O9" s="1643" t="s">
        <v>132</v>
      </c>
      <c r="P9" s="1643" t="s">
        <v>662</v>
      </c>
      <c r="Q9" s="1643" t="s">
        <v>134</v>
      </c>
      <c r="R9" s="16"/>
    </row>
    <row r="10" customFormat="false" ht="12" hidden="false" customHeight="true" outlineLevel="0" collapsed="false">
      <c r="A10" s="1644" t="s">
        <v>1612</v>
      </c>
      <c r="B10" s="1645"/>
      <c r="C10" s="1646"/>
      <c r="D10" s="1646"/>
      <c r="E10" s="1646"/>
      <c r="F10" s="1647" t="n">
        <v>95.1794331757842</v>
      </c>
      <c r="G10" s="892"/>
      <c r="H10" s="694"/>
      <c r="I10" s="1646"/>
      <c r="J10" s="694"/>
      <c r="K10" s="1646"/>
      <c r="L10" s="694"/>
      <c r="M10" s="1646"/>
      <c r="N10" s="892"/>
      <c r="O10" s="892"/>
      <c r="P10" s="892"/>
      <c r="Q10" s="1648"/>
    </row>
    <row r="11" customFormat="false" ht="12" hidden="false" customHeight="true" outlineLevel="0" collapsed="false">
      <c r="A11" s="1644" t="s">
        <v>828</v>
      </c>
      <c r="B11" s="1645"/>
      <c r="C11" s="1646"/>
      <c r="D11" s="1646"/>
      <c r="E11" s="1646"/>
      <c r="F11" s="1649" t="n">
        <v>23.3782618691905</v>
      </c>
      <c r="G11" s="1649" t="n">
        <v>2.20064525650854</v>
      </c>
      <c r="H11" s="694"/>
      <c r="I11" s="1646"/>
      <c r="J11" s="694"/>
      <c r="K11" s="1646"/>
      <c r="L11" s="694"/>
      <c r="M11" s="1646"/>
      <c r="N11" s="694"/>
      <c r="O11" s="694"/>
      <c r="P11" s="1650" t="s">
        <v>665</v>
      </c>
      <c r="Q11" s="1651"/>
    </row>
    <row r="12" customFormat="false" ht="12" hidden="false" customHeight="true" outlineLevel="0" collapsed="false">
      <c r="A12" s="1644" t="s">
        <v>838</v>
      </c>
      <c r="B12" s="1645"/>
      <c r="C12" s="1646"/>
      <c r="D12" s="1646"/>
      <c r="E12" s="1646"/>
      <c r="F12" s="1649" t="s">
        <v>126</v>
      </c>
      <c r="G12" s="694"/>
      <c r="H12" s="694"/>
      <c r="I12" s="1646"/>
      <c r="J12" s="694"/>
      <c r="K12" s="1646"/>
      <c r="L12" s="694"/>
      <c r="M12" s="1646"/>
      <c r="N12" s="694"/>
      <c r="O12" s="694"/>
      <c r="P12" s="1650" t="s">
        <v>126</v>
      </c>
      <c r="Q12" s="1651"/>
    </row>
    <row r="13" customFormat="false" ht="13.5" hidden="false" customHeight="true" outlineLevel="0" collapsed="false">
      <c r="A13" s="1644" t="s">
        <v>1613</v>
      </c>
      <c r="B13" s="1652"/>
      <c r="C13" s="1653"/>
      <c r="D13" s="1653"/>
      <c r="E13" s="1653"/>
      <c r="F13" s="1649" t="s">
        <v>140</v>
      </c>
      <c r="G13" s="1649" t="n">
        <v>15.7628203152215</v>
      </c>
      <c r="H13" s="694"/>
      <c r="I13" s="1646"/>
      <c r="J13" s="694"/>
      <c r="K13" s="1646"/>
      <c r="L13" s="694"/>
      <c r="M13" s="1646"/>
      <c r="N13" s="1646"/>
      <c r="O13" s="694"/>
      <c r="P13" s="1650" t="s">
        <v>140</v>
      </c>
      <c r="Q13" s="1651"/>
    </row>
    <row r="14" customFormat="false" ht="12" hidden="false" customHeight="true" outlineLevel="0" collapsed="false">
      <c r="A14" s="1644" t="s">
        <v>848</v>
      </c>
      <c r="B14" s="1645"/>
      <c r="C14" s="1646"/>
      <c r="D14" s="1646"/>
      <c r="E14" s="1646"/>
      <c r="F14" s="1649" t="s">
        <v>126</v>
      </c>
      <c r="G14" s="1649" t="s">
        <v>126</v>
      </c>
      <c r="H14" s="694"/>
      <c r="I14" s="1646"/>
      <c r="J14" s="694"/>
      <c r="K14" s="1646"/>
      <c r="L14" s="694"/>
      <c r="M14" s="1646"/>
      <c r="N14" s="1650" t="s">
        <v>126</v>
      </c>
      <c r="O14" s="1650" t="s">
        <v>126</v>
      </c>
      <c r="P14" s="1650" t="s">
        <v>126</v>
      </c>
      <c r="Q14" s="1651"/>
    </row>
    <row r="15" customFormat="false" ht="12" hidden="false" customHeight="true" outlineLevel="0" collapsed="false">
      <c r="A15" s="1644" t="s">
        <v>1614</v>
      </c>
      <c r="B15" s="1645"/>
      <c r="C15" s="1646"/>
      <c r="D15" s="1646"/>
      <c r="E15" s="1646"/>
      <c r="F15" s="1649" t="s">
        <v>126</v>
      </c>
      <c r="G15" s="1649" t="s">
        <v>126</v>
      </c>
      <c r="H15" s="694"/>
      <c r="I15" s="1646"/>
      <c r="J15" s="694"/>
      <c r="K15" s="1646"/>
      <c r="L15" s="694"/>
      <c r="M15" s="1646"/>
      <c r="N15" s="1650" t="s">
        <v>126</v>
      </c>
      <c r="O15" s="1650" t="s">
        <v>126</v>
      </c>
      <c r="P15" s="1650" t="s">
        <v>126</v>
      </c>
      <c r="Q15" s="1651"/>
    </row>
    <row r="16" customFormat="false" ht="12.75" hidden="false" customHeight="true" outlineLevel="0" collapsed="false">
      <c r="A16" s="1654" t="s">
        <v>1601</v>
      </c>
      <c r="B16" s="1655"/>
      <c r="C16" s="1656"/>
      <c r="D16" s="1656"/>
      <c r="E16" s="1656"/>
      <c r="F16" s="1599" t="s">
        <v>134</v>
      </c>
      <c r="G16" s="1599" t="s">
        <v>134</v>
      </c>
      <c r="H16" s="696"/>
      <c r="I16" s="1656"/>
      <c r="J16" s="696"/>
      <c r="K16" s="1656"/>
      <c r="L16" s="696"/>
      <c r="M16" s="1656"/>
      <c r="N16" s="1650" t="s">
        <v>134</v>
      </c>
      <c r="O16" s="1650" t="s">
        <v>134</v>
      </c>
      <c r="P16" s="1650" t="s">
        <v>134</v>
      </c>
      <c r="Q16" s="510" t="s">
        <v>134</v>
      </c>
    </row>
    <row r="17" customFormat="false" ht="13.5" hidden="false" customHeight="true" outlineLevel="0" collapsed="false">
      <c r="A17" s="1657" t="s">
        <v>1615</v>
      </c>
      <c r="B17" s="1658" t="s">
        <v>1616</v>
      </c>
      <c r="C17" s="1659" t="n">
        <v>-5324.6718232257</v>
      </c>
      <c r="D17" s="1659"/>
      <c r="E17" s="1659"/>
      <c r="F17" s="1641" t="n">
        <v>5.87960548356902</v>
      </c>
      <c r="G17" s="1641" t="n">
        <v>0.0602221531369235</v>
      </c>
      <c r="H17" s="690"/>
      <c r="I17" s="1642"/>
      <c r="J17" s="690"/>
      <c r="K17" s="1642"/>
      <c r="L17" s="690"/>
      <c r="M17" s="1642"/>
      <c r="N17" s="1660" t="n">
        <v>1.46097696971184</v>
      </c>
      <c r="O17" s="1660" t="n">
        <v>51.4465479812289</v>
      </c>
      <c r="P17" s="1643" t="s">
        <v>662</v>
      </c>
      <c r="Q17" s="1643" t="s">
        <v>140</v>
      </c>
      <c r="R17" s="16"/>
    </row>
    <row r="18" customFormat="false" ht="14.25" hidden="false" customHeight="true" outlineLevel="0" collapsed="false">
      <c r="A18" s="1661" t="s">
        <v>1113</v>
      </c>
      <c r="B18" s="1662" t="s">
        <v>1616</v>
      </c>
      <c r="C18" s="1649" t="n">
        <v>-5239.70349156015</v>
      </c>
      <c r="D18" s="1649"/>
      <c r="E18" s="1649"/>
      <c r="F18" s="1663" t="n">
        <v>5.87960548356902</v>
      </c>
      <c r="G18" s="1663" t="n">
        <v>0.040422287699537</v>
      </c>
      <c r="H18" s="1594"/>
      <c r="I18" s="1664"/>
      <c r="J18" s="1594"/>
      <c r="K18" s="1664"/>
      <c r="L18" s="1594"/>
      <c r="M18" s="1664"/>
      <c r="N18" s="1665" t="n">
        <v>1.46097696971184</v>
      </c>
      <c r="O18" s="1665" t="n">
        <v>51.4465479812289</v>
      </c>
      <c r="P18" s="993" t="s">
        <v>126</v>
      </c>
      <c r="Q18" s="1666"/>
    </row>
    <row r="19" customFormat="false" ht="13.5" hidden="false" customHeight="true" outlineLevel="0" collapsed="false">
      <c r="A19" s="1661" t="s">
        <v>1116</v>
      </c>
      <c r="B19" s="1662" t="s">
        <v>1616</v>
      </c>
      <c r="C19" s="1649" t="n">
        <v>129.408215758068</v>
      </c>
      <c r="D19" s="1649"/>
      <c r="E19" s="1649"/>
      <c r="F19" s="1649" t="s">
        <v>126</v>
      </c>
      <c r="G19" s="1649" t="n">
        <v>0.0197998654373865</v>
      </c>
      <c r="H19" s="694"/>
      <c r="I19" s="1646"/>
      <c r="J19" s="694"/>
      <c r="K19" s="1646"/>
      <c r="L19" s="694"/>
      <c r="M19" s="1646"/>
      <c r="N19" s="1650" t="s">
        <v>126</v>
      </c>
      <c r="O19" s="1650" t="s">
        <v>126</v>
      </c>
      <c r="P19" s="518" t="s">
        <v>126</v>
      </c>
      <c r="Q19" s="133"/>
    </row>
    <row r="20" customFormat="false" ht="13.5" hidden="false" customHeight="true" outlineLevel="0" collapsed="false">
      <c r="A20" s="1661" t="s">
        <v>1119</v>
      </c>
      <c r="B20" s="1662" t="s">
        <v>1616</v>
      </c>
      <c r="C20" s="1649" t="n">
        <v>-365.62708909848</v>
      </c>
      <c r="D20" s="1649"/>
      <c r="E20" s="1649"/>
      <c r="F20" s="1649" t="s">
        <v>126</v>
      </c>
      <c r="G20" s="1649" t="s">
        <v>126</v>
      </c>
      <c r="H20" s="694"/>
      <c r="I20" s="1646"/>
      <c r="J20" s="694"/>
      <c r="K20" s="1646"/>
      <c r="L20" s="694"/>
      <c r="M20" s="1646"/>
      <c r="N20" s="1650" t="s">
        <v>126</v>
      </c>
      <c r="O20" s="1650" t="s">
        <v>126</v>
      </c>
      <c r="P20" s="518" t="s">
        <v>126</v>
      </c>
      <c r="Q20" s="133"/>
    </row>
    <row r="21" customFormat="false" ht="13.5" hidden="false" customHeight="true" outlineLevel="0" collapsed="false">
      <c r="A21" s="1661" t="s">
        <v>1122</v>
      </c>
      <c r="B21" s="1662" t="s">
        <v>1616</v>
      </c>
      <c r="C21" s="1649" t="n">
        <v>33.8120323306273</v>
      </c>
      <c r="D21" s="1649"/>
      <c r="E21" s="1649"/>
      <c r="F21" s="1649" t="s">
        <v>132</v>
      </c>
      <c r="G21" s="1649" t="s">
        <v>132</v>
      </c>
      <c r="H21" s="694"/>
      <c r="I21" s="1646"/>
      <c r="J21" s="694"/>
      <c r="K21" s="1646"/>
      <c r="L21" s="694"/>
      <c r="M21" s="1646"/>
      <c r="N21" s="1650" t="s">
        <v>126</v>
      </c>
      <c r="O21" s="1650" t="s">
        <v>126</v>
      </c>
      <c r="P21" s="518" t="s">
        <v>665</v>
      </c>
      <c r="Q21" s="133"/>
    </row>
    <row r="22" customFormat="false" ht="13.5" hidden="false" customHeight="true" outlineLevel="0" collapsed="false">
      <c r="A22" s="1661" t="s">
        <v>1617</v>
      </c>
      <c r="B22" s="1662" t="s">
        <v>1616</v>
      </c>
      <c r="C22" s="1649" t="n">
        <v>115.184829344233</v>
      </c>
      <c r="D22" s="1649"/>
      <c r="E22" s="1649"/>
      <c r="F22" s="1649" t="s">
        <v>132</v>
      </c>
      <c r="G22" s="1587" t="s">
        <v>132</v>
      </c>
      <c r="H22" s="694"/>
      <c r="I22" s="1646"/>
      <c r="J22" s="694"/>
      <c r="K22" s="1646"/>
      <c r="L22" s="694"/>
      <c r="M22" s="1646"/>
      <c r="N22" s="1650" t="s">
        <v>134</v>
      </c>
      <c r="O22" s="1650" t="s">
        <v>134</v>
      </c>
      <c r="P22" s="81" t="s">
        <v>134</v>
      </c>
      <c r="Q22" s="133"/>
    </row>
    <row r="23" customFormat="false" ht="13.5" hidden="false" customHeight="true" outlineLevel="0" collapsed="false">
      <c r="A23" s="1661" t="s">
        <v>1128</v>
      </c>
      <c r="B23" s="1662" t="s">
        <v>1616</v>
      </c>
      <c r="C23" s="1649" t="s">
        <v>126</v>
      </c>
      <c r="D23" s="1649"/>
      <c r="E23" s="1649"/>
      <c r="F23" s="1667" t="s">
        <v>132</v>
      </c>
      <c r="G23" s="1593" t="s">
        <v>132</v>
      </c>
      <c r="H23" s="1594"/>
      <c r="I23" s="1664"/>
      <c r="J23" s="1594"/>
      <c r="K23" s="1664"/>
      <c r="L23" s="1594"/>
      <c r="M23" s="1664"/>
      <c r="N23" s="1650" t="s">
        <v>134</v>
      </c>
      <c r="O23" s="1650" t="s">
        <v>134</v>
      </c>
      <c r="P23" s="1668" t="s">
        <v>134</v>
      </c>
      <c r="Q23" s="1669"/>
    </row>
    <row r="24" customFormat="false" ht="14.25" hidden="false" customHeight="true" outlineLevel="0" collapsed="false">
      <c r="A24" s="1670" t="s">
        <v>1618</v>
      </c>
      <c r="B24" s="1671" t="s">
        <v>1616</v>
      </c>
      <c r="C24" s="1672" t="n">
        <v>2.25368</v>
      </c>
      <c r="D24" s="1672"/>
      <c r="E24" s="1672"/>
      <c r="F24" s="1599" t="s">
        <v>140</v>
      </c>
      <c r="G24" s="1672" t="s">
        <v>140</v>
      </c>
      <c r="H24" s="696"/>
      <c r="I24" s="1656"/>
      <c r="J24" s="696"/>
      <c r="K24" s="1656"/>
      <c r="L24" s="696"/>
      <c r="M24" s="1656"/>
      <c r="N24" s="1650" t="s">
        <v>140</v>
      </c>
      <c r="O24" s="1650" t="s">
        <v>140</v>
      </c>
      <c r="P24" s="1673" t="s">
        <v>140</v>
      </c>
      <c r="Q24" s="1674" t="s">
        <v>140</v>
      </c>
    </row>
    <row r="25" customFormat="false" ht="12" hidden="false" customHeight="true" outlineLevel="0" collapsed="false">
      <c r="A25" s="1657" t="s">
        <v>1619</v>
      </c>
      <c r="B25" s="1675"/>
      <c r="C25" s="1676" t="n">
        <v>179.67388642472</v>
      </c>
      <c r="D25" s="1676"/>
      <c r="E25" s="1676"/>
      <c r="F25" s="1641" t="n">
        <v>153.513751365315</v>
      </c>
      <c r="G25" s="1641" t="n">
        <v>0.900842571529343</v>
      </c>
      <c r="H25" s="690"/>
      <c r="I25" s="1642"/>
      <c r="J25" s="690"/>
      <c r="K25" s="1642"/>
      <c r="L25" s="690"/>
      <c r="M25" s="1642"/>
      <c r="N25" s="1660" t="n">
        <v>0.122403</v>
      </c>
      <c r="O25" s="1660" t="n">
        <v>0.028242</v>
      </c>
      <c r="P25" s="1660" t="n">
        <v>0.050294</v>
      </c>
      <c r="Q25" s="1660" t="n">
        <v>0.015207</v>
      </c>
      <c r="R25" s="16"/>
    </row>
    <row r="26" customFormat="false" ht="13.5" hidden="false" customHeight="true" outlineLevel="0" collapsed="false">
      <c r="A26" s="1644" t="s">
        <v>1434</v>
      </c>
      <c r="B26" s="1677" t="s">
        <v>1620</v>
      </c>
      <c r="C26" s="1649" t="s">
        <v>132</v>
      </c>
      <c r="D26" s="1649"/>
      <c r="E26" s="1649"/>
      <c r="F26" s="1647" t="n">
        <v>128.963340462447</v>
      </c>
      <c r="G26" s="892"/>
      <c r="H26" s="694"/>
      <c r="I26" s="1646"/>
      <c r="J26" s="694"/>
      <c r="K26" s="1646"/>
      <c r="L26" s="694"/>
      <c r="M26" s="1646"/>
      <c r="N26" s="1587" t="s">
        <v>132</v>
      </c>
      <c r="O26" s="1650" t="s">
        <v>132</v>
      </c>
      <c r="P26" s="1665" t="n">
        <v>0.000867</v>
      </c>
      <c r="Q26" s="1648"/>
    </row>
    <row r="27" customFormat="false" ht="13.5" hidden="false" customHeight="true" outlineLevel="0" collapsed="false">
      <c r="A27" s="1644" t="s">
        <v>1621</v>
      </c>
      <c r="B27" s="1645"/>
      <c r="C27" s="1646"/>
      <c r="D27" s="1646"/>
      <c r="E27" s="1646"/>
      <c r="F27" s="1649" t="n">
        <v>24.5503496162064</v>
      </c>
      <c r="G27" s="1649" t="n">
        <v>0.889898524845943</v>
      </c>
      <c r="H27" s="694"/>
      <c r="I27" s="1646"/>
      <c r="J27" s="694"/>
      <c r="K27" s="1646"/>
      <c r="L27" s="694"/>
      <c r="M27" s="1646"/>
      <c r="N27" s="1650" t="s">
        <v>136</v>
      </c>
      <c r="O27" s="1650" t="s">
        <v>136</v>
      </c>
      <c r="P27" s="1665" t="n">
        <v>0.024924</v>
      </c>
      <c r="Q27" s="1651"/>
    </row>
    <row r="28" customFormat="false" ht="13.5" hidden="false" customHeight="true" outlineLevel="0" collapsed="false">
      <c r="A28" s="1644" t="s">
        <v>1622</v>
      </c>
      <c r="B28" s="1677" t="s">
        <v>1620</v>
      </c>
      <c r="C28" s="1649" t="n">
        <v>179.67388642472</v>
      </c>
      <c r="D28" s="1649"/>
      <c r="E28" s="1649"/>
      <c r="F28" s="1649" t="n">
        <v>6.128666142704E-005</v>
      </c>
      <c r="G28" s="1649" t="n">
        <v>0.0109440466834</v>
      </c>
      <c r="H28" s="694"/>
      <c r="I28" s="1646"/>
      <c r="J28" s="694"/>
      <c r="K28" s="1646"/>
      <c r="L28" s="694"/>
      <c r="M28" s="1646"/>
      <c r="N28" s="1665" t="n">
        <v>0.112327</v>
      </c>
      <c r="O28" s="1665" t="n">
        <v>0.015141</v>
      </c>
      <c r="P28" s="1665" t="n">
        <v>0.00221</v>
      </c>
      <c r="Q28" s="1665" t="n">
        <v>0.013867</v>
      </c>
      <c r="R28" s="16"/>
    </row>
    <row r="29" customFormat="false" ht="12.75" hidden="false" customHeight="true" outlineLevel="0" collapsed="false">
      <c r="A29" s="1654" t="s">
        <v>1623</v>
      </c>
      <c r="B29" s="1678"/>
      <c r="C29" s="1672" t="s">
        <v>134</v>
      </c>
      <c r="D29" s="1672"/>
      <c r="E29" s="1672"/>
      <c r="F29" s="1672" t="s">
        <v>134</v>
      </c>
      <c r="G29" s="1672" t="s">
        <v>134</v>
      </c>
      <c r="H29" s="696"/>
      <c r="I29" s="1656"/>
      <c r="J29" s="696"/>
      <c r="K29" s="1656"/>
      <c r="L29" s="696"/>
      <c r="M29" s="1656"/>
      <c r="N29" s="1665" t="n">
        <v>0.010076</v>
      </c>
      <c r="O29" s="1665" t="n">
        <v>0.013101</v>
      </c>
      <c r="P29" s="1665" t="n">
        <v>0.022293</v>
      </c>
      <c r="Q29" s="1665" t="n">
        <v>0.00134</v>
      </c>
      <c r="R29" s="16"/>
    </row>
    <row r="30" customFormat="false" ht="13.5" hidden="false" customHeight="true" outlineLevel="0" collapsed="false">
      <c r="A30" s="1657" t="s">
        <v>1624</v>
      </c>
      <c r="B30" s="1679"/>
      <c r="C30" s="1676" t="s">
        <v>134</v>
      </c>
      <c r="D30" s="1676"/>
      <c r="E30" s="1676"/>
      <c r="F30" s="1641" t="s">
        <v>134</v>
      </c>
      <c r="G30" s="1641" t="s">
        <v>134</v>
      </c>
      <c r="H30" s="1641" t="s">
        <v>134</v>
      </c>
      <c r="I30" s="1641" t="s">
        <v>134</v>
      </c>
      <c r="J30" s="1641" t="s">
        <v>134</v>
      </c>
      <c r="K30" s="1641" t="s">
        <v>134</v>
      </c>
      <c r="L30" s="1641" t="s">
        <v>134</v>
      </c>
      <c r="M30" s="1641" t="s">
        <v>134</v>
      </c>
      <c r="N30" s="1643" t="s">
        <v>134</v>
      </c>
      <c r="O30" s="1643" t="s">
        <v>134</v>
      </c>
      <c r="P30" s="1643" t="s">
        <v>134</v>
      </c>
      <c r="Q30" s="1643" t="s">
        <v>134</v>
      </c>
      <c r="R30" s="16"/>
    </row>
    <row r="31" customFormat="false" ht="12.75" hidden="false" customHeight="true" outlineLevel="0" collapsed="false">
      <c r="A31" s="131" t="s">
        <v>110</v>
      </c>
      <c r="B31" s="1680"/>
      <c r="C31" s="1681" t="s">
        <v>134</v>
      </c>
      <c r="D31" s="1681"/>
      <c r="E31" s="1681"/>
      <c r="F31" s="482" t="s">
        <v>134</v>
      </c>
      <c r="G31" s="482" t="s">
        <v>134</v>
      </c>
      <c r="H31" s="482" t="s">
        <v>134</v>
      </c>
      <c r="I31" s="482" t="s">
        <v>134</v>
      </c>
      <c r="J31" s="482" t="s">
        <v>134</v>
      </c>
      <c r="K31" s="482" t="s">
        <v>134</v>
      </c>
      <c r="L31" s="482" t="s">
        <v>134</v>
      </c>
      <c r="M31" s="482" t="s">
        <v>134</v>
      </c>
      <c r="N31" s="482" t="s">
        <v>134</v>
      </c>
      <c r="O31" s="482" t="s">
        <v>134</v>
      </c>
      <c r="P31" s="482" t="s">
        <v>134</v>
      </c>
      <c r="Q31" s="519" t="s">
        <v>13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60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25</v>
      </c>
      <c r="O1" s="113" t="s">
        <v>84</v>
      </c>
    </row>
    <row r="2" customFormat="false" ht="15.75" hidden="false" customHeight="true" outlineLevel="0" collapsed="false">
      <c r="A2" s="650" t="s">
        <v>1626</v>
      </c>
      <c r="O2" s="113" t="s">
        <v>86</v>
      </c>
    </row>
    <row r="3" customFormat="false" ht="15.75" hidden="false" customHeight="true" outlineLevel="0" collapsed="false">
      <c r="O3" s="113" t="s">
        <v>87</v>
      </c>
    </row>
    <row r="4" customFormat="false" ht="12.75" hidden="false" customHeight="true" outlineLevel="0" collapsed="false">
      <c r="O4" s="1619"/>
    </row>
    <row r="5" customFormat="false" ht="13.5" hidden="false" customHeight="true" outlineLevel="0" collapsed="false">
      <c r="A5" s="1561" t="s">
        <v>383</v>
      </c>
      <c r="B5" s="1563" t="s">
        <v>1582</v>
      </c>
      <c r="C5" s="1563"/>
      <c r="D5" s="1564" t="s">
        <v>422</v>
      </c>
      <c r="E5" s="1564" t="s">
        <v>423</v>
      </c>
      <c r="F5" s="1564" t="s">
        <v>713</v>
      </c>
      <c r="G5" s="1564"/>
      <c r="H5" s="1564" t="s">
        <v>716</v>
      </c>
      <c r="I5" s="1564"/>
      <c r="J5" s="1563" t="s">
        <v>493</v>
      </c>
      <c r="K5" s="1563"/>
      <c r="L5" s="1564" t="s">
        <v>494</v>
      </c>
      <c r="M5" s="1564" t="s">
        <v>1583</v>
      </c>
      <c r="N5" s="1564" t="s">
        <v>94</v>
      </c>
      <c r="O5" s="1565" t="s">
        <v>495</v>
      </c>
    </row>
    <row r="6" customFormat="false" ht="12" hidden="false" customHeight="true" outlineLevel="0" collapsed="false">
      <c r="A6" s="1566" t="s">
        <v>386</v>
      </c>
      <c r="B6" s="1568" t="s">
        <v>1584</v>
      </c>
      <c r="C6" s="1568"/>
      <c r="D6" s="1682"/>
      <c r="E6" s="1682"/>
      <c r="F6" s="1570" t="s">
        <v>496</v>
      </c>
      <c r="G6" s="1570" t="s">
        <v>497</v>
      </c>
      <c r="H6" s="1570" t="s">
        <v>496</v>
      </c>
      <c r="I6" s="1570" t="s">
        <v>497</v>
      </c>
      <c r="J6" s="1570" t="s">
        <v>496</v>
      </c>
      <c r="K6" s="1570" t="s">
        <v>497</v>
      </c>
      <c r="L6" s="1682"/>
      <c r="M6" s="1682"/>
      <c r="N6" s="1682"/>
      <c r="O6" s="1683"/>
    </row>
    <row r="7" customFormat="false" ht="14.25" hidden="false" customHeight="true" outlineLevel="0" collapsed="false">
      <c r="A7" s="1684"/>
      <c r="B7" s="1574" t="s">
        <v>96</v>
      </c>
      <c r="C7" s="1574"/>
      <c r="D7" s="1574"/>
      <c r="E7" s="1574"/>
      <c r="F7" s="1685" t="s">
        <v>498</v>
      </c>
      <c r="G7" s="1685"/>
      <c r="H7" s="1685"/>
      <c r="I7" s="1685"/>
      <c r="J7" s="1575" t="s">
        <v>96</v>
      </c>
      <c r="K7" s="1575"/>
      <c r="L7" s="1575"/>
      <c r="M7" s="1575"/>
      <c r="N7" s="1575"/>
      <c r="O7" s="1575"/>
    </row>
    <row r="8" customFormat="false" ht="15" hidden="false" customHeight="true" outlineLevel="0" collapsed="false">
      <c r="A8" s="1638" t="s">
        <v>1627</v>
      </c>
      <c r="B8" s="1686"/>
      <c r="C8" s="1686"/>
      <c r="D8" s="690"/>
      <c r="E8" s="690"/>
      <c r="F8" s="690"/>
      <c r="G8" s="690"/>
      <c r="H8" s="690"/>
      <c r="I8" s="690"/>
      <c r="J8" s="690"/>
      <c r="K8" s="690"/>
      <c r="L8" s="690"/>
      <c r="M8" s="690"/>
      <c r="N8" s="690"/>
      <c r="O8" s="1687"/>
    </row>
    <row r="9" customFormat="false" ht="12" hidden="false" customHeight="true" outlineLevel="0" collapsed="false">
      <c r="A9" s="1688" t="s">
        <v>148</v>
      </c>
      <c r="B9" s="1689" t="n">
        <v>993.648367520672</v>
      </c>
      <c r="C9" s="1689"/>
      <c r="D9" s="1689" t="n">
        <v>0.163876154991881</v>
      </c>
      <c r="E9" s="1689" t="n">
        <v>0.137351863736969</v>
      </c>
      <c r="F9" s="81"/>
      <c r="G9" s="81"/>
      <c r="H9" s="81"/>
      <c r="I9" s="81"/>
      <c r="J9" s="81"/>
      <c r="K9" s="81"/>
      <c r="L9" s="1689" t="n">
        <v>3.72551910760178</v>
      </c>
      <c r="M9" s="1689" t="n">
        <v>0.706952032484832</v>
      </c>
      <c r="N9" s="1689" t="n">
        <v>0.49158301917733</v>
      </c>
      <c r="O9" s="1690" t="n">
        <v>0.0618343420348843</v>
      </c>
    </row>
    <row r="10" customFormat="false" ht="12" hidden="false" customHeight="true" outlineLevel="0" collapsed="false">
      <c r="A10" s="1592" t="s">
        <v>149</v>
      </c>
      <c r="B10" s="1587" t="n">
        <v>993.648367520672</v>
      </c>
      <c r="C10" s="1587"/>
      <c r="D10" s="1604" t="n">
        <v>0.163876154991881</v>
      </c>
      <c r="E10" s="1604" t="n">
        <v>0.137351863736969</v>
      </c>
      <c r="F10" s="81"/>
      <c r="G10" s="81"/>
      <c r="H10" s="81"/>
      <c r="I10" s="81"/>
      <c r="J10" s="81"/>
      <c r="K10" s="81"/>
      <c r="L10" s="1604" t="n">
        <v>3.72551910760178</v>
      </c>
      <c r="M10" s="1604" t="n">
        <v>0.706952032484832</v>
      </c>
      <c r="N10" s="1604" t="n">
        <v>0.49158301917733</v>
      </c>
      <c r="O10" s="1605" t="n">
        <v>0.0618343420348843</v>
      </c>
    </row>
    <row r="11" customFormat="false" ht="12" hidden="false" customHeight="true" outlineLevel="0" collapsed="false">
      <c r="A11" s="1592" t="s">
        <v>150</v>
      </c>
      <c r="B11" s="1587" t="s">
        <v>132</v>
      </c>
      <c r="C11" s="1587"/>
      <c r="D11" s="1587" t="s">
        <v>132</v>
      </c>
      <c r="E11" s="1587" t="s">
        <v>132</v>
      </c>
      <c r="F11" s="81"/>
      <c r="G11" s="81"/>
      <c r="H11" s="81"/>
      <c r="I11" s="81"/>
      <c r="J11" s="81"/>
      <c r="K11" s="81"/>
      <c r="L11" s="1587" t="s">
        <v>126</v>
      </c>
      <c r="M11" s="1587" t="s">
        <v>126</v>
      </c>
      <c r="N11" s="1587" t="s">
        <v>126</v>
      </c>
      <c r="O11" s="1589" t="s">
        <v>126</v>
      </c>
    </row>
    <row r="12" customFormat="false" ht="12" hidden="false" customHeight="true" outlineLevel="0" collapsed="false">
      <c r="A12" s="1688" t="s">
        <v>151</v>
      </c>
      <c r="B12" s="1689" t="s">
        <v>126</v>
      </c>
      <c r="C12" s="1689"/>
      <c r="D12" s="1689" t="s">
        <v>126</v>
      </c>
      <c r="E12" s="1689" t="s">
        <v>126</v>
      </c>
      <c r="F12" s="81"/>
      <c r="G12" s="81"/>
      <c r="H12" s="81"/>
      <c r="I12" s="81"/>
      <c r="J12" s="81"/>
      <c r="K12" s="81"/>
      <c r="L12" s="1689" t="s">
        <v>136</v>
      </c>
      <c r="M12" s="1689" t="s">
        <v>136</v>
      </c>
      <c r="N12" s="1689" t="s">
        <v>136</v>
      </c>
      <c r="O12" s="1690" t="s">
        <v>136</v>
      </c>
    </row>
    <row r="13" customFormat="false" ht="14.25" hidden="false" customHeight="true" outlineLevel="0" collapsed="false">
      <c r="A13" s="1691" t="s">
        <v>1628</v>
      </c>
      <c r="B13" s="1692" t="n">
        <v>10692.27842700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29</v>
      </c>
    </row>
    <row r="16" customFormat="false" ht="27.75" hidden="false" customHeight="true" outlineLevel="0" collapsed="false">
      <c r="A16" s="1696" t="s">
        <v>1630</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31</v>
      </c>
    </row>
    <row r="18" customFormat="false" ht="15.75" hidden="false" customHeight="true" outlineLevel="0" collapsed="false">
      <c r="A18" s="1699" t="s">
        <v>1632</v>
      </c>
    </row>
    <row r="19" customFormat="false" ht="14.25" hidden="false" customHeight="true" outlineLevel="0" collapsed="false">
      <c r="A19" s="1699" t="s">
        <v>1633</v>
      </c>
    </row>
    <row r="20" customFormat="false" ht="15.75" hidden="false" customHeight="true" outlineLevel="0" collapsed="false">
      <c r="A20" s="1700" t="s">
        <v>1634</v>
      </c>
    </row>
    <row r="21" customFormat="false" ht="12.75" hidden="false" customHeight="true" outlineLevel="0" collapsed="false">
      <c r="A21" s="1701" t="s">
        <v>1635</v>
      </c>
    </row>
    <row r="22" customFormat="false" ht="13.5" hidden="false" customHeight="true" outlineLevel="0" collapsed="false">
      <c r="A22" s="1700" t="s">
        <v>1636</v>
      </c>
    </row>
    <row r="23" customFormat="false" ht="59.25" hidden="false" customHeight="true" outlineLevel="0" collapsed="false">
      <c r="A23" s="1702" t="s">
        <v>1637</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8</v>
      </c>
      <c r="R1" s="113" t="s">
        <v>84</v>
      </c>
    </row>
    <row r="2" customFormat="false" ht="15.75" hidden="false" customHeight="true" outlineLevel="0" collapsed="false">
      <c r="A2" s="650" t="s">
        <v>238</v>
      </c>
      <c r="R2" s="113" t="s">
        <v>86</v>
      </c>
    </row>
    <row r="3" customFormat="false" ht="15.75" hidden="false" customHeight="true" outlineLevel="0" collapsed="false">
      <c r="D3" s="3" t="s">
        <v>316</v>
      </c>
      <c r="R3" s="113" t="s">
        <v>87</v>
      </c>
    </row>
    <row r="4" customFormat="false" ht="12.75" hidden="false" customHeight="true" outlineLevel="0" collapsed="false">
      <c r="R4" s="1560"/>
    </row>
    <row r="5" customFormat="false" ht="14.25" hidden="false" customHeight="true" outlineLevel="0" collapsed="false">
      <c r="A5" s="1561" t="s">
        <v>383</v>
      </c>
      <c r="B5" s="1705"/>
      <c r="C5" s="1563" t="s">
        <v>1639</v>
      </c>
      <c r="D5" s="1563"/>
      <c r="E5" s="1563"/>
      <c r="F5" s="1563"/>
      <c r="G5" s="1564" t="s">
        <v>422</v>
      </c>
      <c r="H5" s="1564" t="s">
        <v>423</v>
      </c>
      <c r="I5" s="1564" t="s">
        <v>491</v>
      </c>
      <c r="J5" s="1564"/>
      <c r="K5" s="1564" t="s">
        <v>492</v>
      </c>
      <c r="L5" s="1564"/>
      <c r="M5" s="1563" t="s">
        <v>493</v>
      </c>
      <c r="N5" s="1563"/>
      <c r="O5" s="1564" t="s">
        <v>494</v>
      </c>
      <c r="P5" s="1564" t="s">
        <v>93</v>
      </c>
      <c r="Q5" s="1564" t="s">
        <v>94</v>
      </c>
      <c r="R5" s="1565" t="s">
        <v>495</v>
      </c>
    </row>
    <row r="6" customFormat="false" ht="12" hidden="false" customHeight="true" outlineLevel="0" collapsed="false">
      <c r="A6" s="1566" t="s">
        <v>386</v>
      </c>
      <c r="B6" s="1706"/>
      <c r="C6" s="1568" t="s">
        <v>1640</v>
      </c>
      <c r="D6" s="1568"/>
      <c r="E6" s="1568"/>
      <c r="F6" s="1568"/>
      <c r="G6" s="1682"/>
      <c r="H6" s="1682"/>
      <c r="I6" s="1570" t="s">
        <v>496</v>
      </c>
      <c r="J6" s="1570" t="s">
        <v>497</v>
      </c>
      <c r="K6" s="1570" t="s">
        <v>496</v>
      </c>
      <c r="L6" s="1570" t="s">
        <v>497</v>
      </c>
      <c r="M6" s="1570" t="s">
        <v>496</v>
      </c>
      <c r="N6" s="1570" t="s">
        <v>497</v>
      </c>
      <c r="O6" s="1682"/>
      <c r="P6" s="1682"/>
      <c r="Q6" s="1682"/>
      <c r="R6" s="1683"/>
    </row>
    <row r="7" customFormat="false" ht="14.25" hidden="false" customHeight="true" outlineLevel="0" collapsed="false">
      <c r="A7" s="1707"/>
      <c r="B7" s="1708"/>
      <c r="C7" s="1574" t="s">
        <v>96</v>
      </c>
      <c r="D7" s="1574"/>
      <c r="E7" s="1574"/>
      <c r="F7" s="1574"/>
      <c r="G7" s="1574"/>
      <c r="H7" s="1574"/>
      <c r="I7" s="1574" t="s">
        <v>638</v>
      </c>
      <c r="J7" s="1574"/>
      <c r="K7" s="1574"/>
      <c r="L7" s="1574"/>
      <c r="M7" s="1709" t="s">
        <v>96</v>
      </c>
      <c r="N7" s="1709"/>
      <c r="O7" s="1709"/>
      <c r="P7" s="1709"/>
      <c r="Q7" s="1709"/>
      <c r="R7" s="1709"/>
    </row>
    <row r="8" customFormat="false" ht="13.5" hidden="false" customHeight="true" outlineLevel="0" collapsed="false">
      <c r="A8" s="1576" t="s">
        <v>1585</v>
      </c>
      <c r="B8" s="1710"/>
      <c r="C8" s="1711"/>
      <c r="D8" s="1632" t="n">
        <v>111816.467335196</v>
      </c>
      <c r="E8" s="1632"/>
      <c r="F8" s="1632"/>
      <c r="G8" s="1712" t="n">
        <v>499.644819703202</v>
      </c>
      <c r="H8" s="1712" t="n">
        <v>24.901092648595</v>
      </c>
      <c r="I8" s="1712" t="n">
        <v>3854.522</v>
      </c>
      <c r="J8" s="1712" t="n">
        <v>1688.82117952793</v>
      </c>
      <c r="K8" s="1712" t="n">
        <v>44.252</v>
      </c>
      <c r="L8" s="1712" t="n">
        <v>36.6584304853638</v>
      </c>
      <c r="M8" s="1712" t="n">
        <v>0.0007</v>
      </c>
      <c r="N8" s="1712" t="n">
        <v>0.00298967108724262</v>
      </c>
      <c r="O8" s="1712" t="n">
        <v>240.026286649801</v>
      </c>
      <c r="P8" s="1712" t="n">
        <v>453.608623062005</v>
      </c>
      <c r="Q8" s="1712" t="n">
        <v>150.890103292956</v>
      </c>
      <c r="R8" s="1713" t="n">
        <v>170.320277021689</v>
      </c>
    </row>
    <row r="9" customFormat="false" ht="15" hidden="false" customHeight="true" outlineLevel="0" collapsed="false">
      <c r="A9" s="1714" t="s">
        <v>1586</v>
      </c>
      <c r="B9" s="1715"/>
      <c r="C9" s="1716"/>
      <c r="D9" s="1676" t="n">
        <v>106857.894832673</v>
      </c>
      <c r="E9" s="1676"/>
      <c r="F9" s="1676"/>
      <c r="G9" s="1717" t="n">
        <v>217.786206348858</v>
      </c>
      <c r="H9" s="1717" t="n">
        <v>3.71745879499872</v>
      </c>
      <c r="I9" s="1718"/>
      <c r="J9" s="1718"/>
      <c r="K9" s="1718"/>
      <c r="L9" s="1718"/>
      <c r="M9" s="1718"/>
      <c r="N9" s="1718"/>
      <c r="O9" s="1717" t="n">
        <v>235.218562680089</v>
      </c>
      <c r="P9" s="1717" t="n">
        <v>386.196514080776</v>
      </c>
      <c r="Q9" s="1717" t="n">
        <v>65.6475092929561</v>
      </c>
      <c r="R9" s="1719" t="n">
        <v>168.971723021689</v>
      </c>
    </row>
    <row r="10" customFormat="false" ht="13.5" hidden="false" customHeight="true" outlineLevel="0" collapsed="false">
      <c r="A10" s="1720" t="s">
        <v>1641</v>
      </c>
      <c r="B10" s="1721" t="s">
        <v>1642</v>
      </c>
      <c r="C10" s="1722"/>
      <c r="D10" s="1649" t="n">
        <v>106800.561297512</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43</v>
      </c>
      <c r="C11" s="1725"/>
      <c r="D11" s="1649" t="n">
        <v>106584.831890934</v>
      </c>
      <c r="E11" s="1649"/>
      <c r="F11" s="1649"/>
      <c r="G11" s="1587" t="n">
        <v>28.1705399514125</v>
      </c>
      <c r="H11" s="1587" t="n">
        <v>3.71732917311072</v>
      </c>
      <c r="I11" s="694"/>
      <c r="J11" s="694"/>
      <c r="K11" s="694"/>
      <c r="L11" s="694"/>
      <c r="M11" s="694"/>
      <c r="N11" s="694"/>
      <c r="O11" s="1587" t="n">
        <v>235.155971680089</v>
      </c>
      <c r="P11" s="1587" t="n">
        <v>386.088320080776</v>
      </c>
      <c r="Q11" s="1587" t="n">
        <v>64.7674902929562</v>
      </c>
      <c r="R11" s="1589" t="n">
        <v>165.053475021689</v>
      </c>
    </row>
    <row r="12" customFormat="false" ht="12" hidden="false" customHeight="true" outlineLevel="0" collapsed="false">
      <c r="A12" s="1720" t="s">
        <v>1644</v>
      </c>
      <c r="B12" s="1726"/>
      <c r="C12" s="1725"/>
      <c r="D12" s="1649" t="n">
        <v>273.062941738695</v>
      </c>
      <c r="E12" s="1649"/>
      <c r="F12" s="1649"/>
      <c r="G12" s="1587" t="n">
        <v>189.615666397445</v>
      </c>
      <c r="H12" s="1587" t="n">
        <v>0.000129621888</v>
      </c>
      <c r="I12" s="1727"/>
      <c r="J12" s="1727"/>
      <c r="K12" s="1727"/>
      <c r="L12" s="1727"/>
      <c r="M12" s="1727"/>
      <c r="N12" s="1727"/>
      <c r="O12" s="1587" t="n">
        <v>0.062591</v>
      </c>
      <c r="P12" s="1587" t="n">
        <v>0.108194</v>
      </c>
      <c r="Q12" s="1587" t="n">
        <v>0.880018999999971</v>
      </c>
      <c r="R12" s="1589" t="n">
        <v>3.918248</v>
      </c>
    </row>
    <row r="13" customFormat="false" ht="12" hidden="false" customHeight="true" outlineLevel="0" collapsed="false">
      <c r="A13" s="1714" t="s">
        <v>1596</v>
      </c>
      <c r="B13" s="1728"/>
      <c r="C13" s="1729"/>
      <c r="D13" s="1730" t="n">
        <v>9844.01734622408</v>
      </c>
      <c r="E13" s="1730"/>
      <c r="F13" s="1730"/>
      <c r="G13" s="1689" t="n">
        <v>3.90756146048577</v>
      </c>
      <c r="H13" s="1731" t="n">
        <v>1.5091035572</v>
      </c>
      <c r="I13" s="1689" t="n">
        <v>3854.522</v>
      </c>
      <c r="J13" s="1689" t="n">
        <v>1688.82117952793</v>
      </c>
      <c r="K13" s="1689" t="n">
        <v>44.252</v>
      </c>
      <c r="L13" s="1689" t="n">
        <v>36.6584304853638</v>
      </c>
      <c r="M13" s="1689" t="n">
        <v>0.0007</v>
      </c>
      <c r="N13" s="1689" t="n">
        <v>0.00298967108724262</v>
      </c>
      <c r="O13" s="1731" t="n">
        <v>3.224344</v>
      </c>
      <c r="P13" s="1731" t="n">
        <v>15.937319</v>
      </c>
      <c r="Q13" s="1731" t="n">
        <v>2.6073</v>
      </c>
      <c r="R13" s="1732" t="n">
        <v>1.333347</v>
      </c>
    </row>
    <row r="14" customFormat="false" ht="12" hidden="false" customHeight="true" outlineLevel="0" collapsed="false">
      <c r="A14" s="1714" t="s">
        <v>1609</v>
      </c>
      <c r="B14" s="1728"/>
      <c r="C14" s="1729"/>
      <c r="D14" s="1730" t="n">
        <v>259.5530931</v>
      </c>
      <c r="E14" s="1730"/>
      <c r="F14" s="1730"/>
      <c r="G14" s="1718"/>
      <c r="H14" s="1733" t="n">
        <v>0.75</v>
      </c>
      <c r="I14" s="1718"/>
      <c r="J14" s="1718"/>
      <c r="K14" s="1718"/>
      <c r="L14" s="1718"/>
      <c r="M14" s="1718"/>
      <c r="N14" s="1718"/>
      <c r="O14" s="1731" t="s">
        <v>1610</v>
      </c>
      <c r="P14" s="1731" t="s">
        <v>1610</v>
      </c>
      <c r="Q14" s="1731" t="n">
        <v>82.585</v>
      </c>
      <c r="R14" s="1732" t="s">
        <v>1610</v>
      </c>
    </row>
    <row r="15" customFormat="false" ht="14.25" hidden="false" customHeight="true" outlineLevel="0" collapsed="false">
      <c r="A15" s="1714" t="s">
        <v>1645</v>
      </c>
      <c r="B15" s="1728"/>
      <c r="C15" s="1734"/>
      <c r="D15" s="1735"/>
      <c r="E15" s="1735"/>
      <c r="F15" s="1735"/>
      <c r="G15" s="1689" t="n">
        <v>118.557695044975</v>
      </c>
      <c r="H15" s="1731" t="n">
        <v>17.96346557173</v>
      </c>
      <c r="I15" s="1727"/>
      <c r="J15" s="1727"/>
      <c r="K15" s="1727"/>
      <c r="L15" s="1727"/>
      <c r="M15" s="1727"/>
      <c r="N15" s="1727"/>
      <c r="O15" s="1733" t="s">
        <v>132</v>
      </c>
      <c r="P15" s="1733" t="s">
        <v>132</v>
      </c>
      <c r="Q15" s="1733" t="s">
        <v>662</v>
      </c>
      <c r="R15" s="1736" t="s">
        <v>134</v>
      </c>
    </row>
    <row r="16" customFormat="false" ht="14.25" hidden="false" customHeight="true" outlineLevel="0" collapsed="false">
      <c r="A16" s="1714" t="s">
        <v>1615</v>
      </c>
      <c r="B16" s="1728"/>
      <c r="C16" s="1737" t="s">
        <v>1646</v>
      </c>
      <c r="D16" s="1730" t="n">
        <v>-5324.6718232257</v>
      </c>
      <c r="E16" s="1730"/>
      <c r="F16" s="1730"/>
      <c r="G16" s="1689" t="n">
        <v>5.87960548356902</v>
      </c>
      <c r="H16" s="1731" t="n">
        <v>0.0602221531369235</v>
      </c>
      <c r="I16" s="1727"/>
      <c r="J16" s="1727"/>
      <c r="K16" s="1727"/>
      <c r="L16" s="1727"/>
      <c r="M16" s="1727"/>
      <c r="N16" s="1727"/>
      <c r="O16" s="1733" t="n">
        <v>1.46097696971184</v>
      </c>
      <c r="P16" s="1733" t="n">
        <v>51.4465479812289</v>
      </c>
      <c r="Q16" s="1733" t="s">
        <v>662</v>
      </c>
      <c r="R16" s="1736" t="s">
        <v>140</v>
      </c>
    </row>
    <row r="17" customFormat="false" ht="12" hidden="false" customHeight="true" outlineLevel="0" collapsed="false">
      <c r="A17" s="1714" t="s">
        <v>1619</v>
      </c>
      <c r="B17" s="1728"/>
      <c r="C17" s="1729"/>
      <c r="D17" s="1730" t="n">
        <v>179.67388642472</v>
      </c>
      <c r="E17" s="1730"/>
      <c r="F17" s="1730"/>
      <c r="G17" s="1689" t="n">
        <v>153.513751365315</v>
      </c>
      <c r="H17" s="1689" t="n">
        <v>0.900842571529343</v>
      </c>
      <c r="I17" s="1727"/>
      <c r="J17" s="1727"/>
      <c r="K17" s="1727"/>
      <c r="L17" s="1727"/>
      <c r="M17" s="1727"/>
      <c r="N17" s="1727"/>
      <c r="O17" s="1733" t="n">
        <v>0.122403</v>
      </c>
      <c r="P17" s="1733" t="n">
        <v>0.028242</v>
      </c>
      <c r="Q17" s="1733" t="n">
        <v>0.050294</v>
      </c>
      <c r="R17" s="1736" t="n">
        <v>0.015207</v>
      </c>
    </row>
    <row r="18" customFormat="false" ht="12.75" hidden="false" customHeight="true" outlineLevel="0" collapsed="false">
      <c r="A18" s="1738" t="s">
        <v>1647</v>
      </c>
      <c r="B18" s="1739"/>
      <c r="C18" s="1740"/>
      <c r="D18" s="1741" t="s">
        <v>134</v>
      </c>
      <c r="E18" s="1741"/>
      <c r="F18" s="1741"/>
      <c r="G18" s="1692" t="s">
        <v>134</v>
      </c>
      <c r="H18" s="1692" t="s">
        <v>134</v>
      </c>
      <c r="I18" s="1692" t="s">
        <v>134</v>
      </c>
      <c r="J18" s="1692" t="s">
        <v>134</v>
      </c>
      <c r="K18" s="1692" t="s">
        <v>134</v>
      </c>
      <c r="L18" s="1692" t="s">
        <v>134</v>
      </c>
      <c r="M18" s="1692" t="s">
        <v>134</v>
      </c>
      <c r="N18" s="1692" t="s">
        <v>134</v>
      </c>
      <c r="O18" s="1742" t="s">
        <v>134</v>
      </c>
      <c r="P18" s="1743" t="s">
        <v>134</v>
      </c>
      <c r="Q18" s="1743" t="s">
        <v>134</v>
      </c>
      <c r="R18" s="1744" t="s">
        <v>134</v>
      </c>
    </row>
    <row r="19" customFormat="false" ht="14.25" hidden="false" customHeight="true" outlineLevel="0" collapsed="false">
      <c r="A19" s="1601" t="s">
        <v>1648</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8</v>
      </c>
      <c r="B20" s="1726"/>
      <c r="C20" s="1737"/>
      <c r="D20" s="1748" t="n">
        <v>993.648367520672</v>
      </c>
      <c r="E20" s="1748"/>
      <c r="F20" s="1748"/>
      <c r="G20" s="1731" t="n">
        <v>0.163876154991881</v>
      </c>
      <c r="H20" s="1731" t="n">
        <v>0.137351863736969</v>
      </c>
      <c r="I20" s="1727"/>
      <c r="J20" s="1727"/>
      <c r="K20" s="1727"/>
      <c r="L20" s="1727"/>
      <c r="M20" s="1727"/>
      <c r="N20" s="1727"/>
      <c r="O20" s="1689" t="n">
        <v>3.72551910760178</v>
      </c>
      <c r="P20" s="1689" t="n">
        <v>0.706952032484832</v>
      </c>
      <c r="Q20" s="1689" t="n">
        <v>0.49158301917733</v>
      </c>
      <c r="R20" s="1690" t="n">
        <v>0.0618343420348843</v>
      </c>
    </row>
    <row r="21" customFormat="false" ht="12" hidden="false" customHeight="true" outlineLevel="0" collapsed="false">
      <c r="A21" s="1720" t="s">
        <v>149</v>
      </c>
      <c r="B21" s="1726"/>
      <c r="C21" s="1749"/>
      <c r="D21" s="1649" t="n">
        <v>993.648367520672</v>
      </c>
      <c r="E21" s="1649"/>
      <c r="F21" s="1649"/>
      <c r="G21" s="1604" t="n">
        <v>0.163876154991881</v>
      </c>
      <c r="H21" s="1604" t="n">
        <v>0.137351863736969</v>
      </c>
      <c r="I21" s="694"/>
      <c r="J21" s="694"/>
      <c r="K21" s="694"/>
      <c r="L21" s="694"/>
      <c r="M21" s="694"/>
      <c r="N21" s="694"/>
      <c r="O21" s="1587" t="n">
        <v>3.72551910760178</v>
      </c>
      <c r="P21" s="1587" t="n">
        <v>0.706952032484832</v>
      </c>
      <c r="Q21" s="1587" t="n">
        <v>0.49158301917733</v>
      </c>
      <c r="R21" s="1589" t="n">
        <v>0.0618343420348843</v>
      </c>
    </row>
    <row r="22" customFormat="false" ht="12" hidden="false" customHeight="true" outlineLevel="0" collapsed="false">
      <c r="A22" s="1720" t="s">
        <v>150</v>
      </c>
      <c r="B22" s="1726"/>
      <c r="C22" s="1750"/>
      <c r="D22" s="1649" t="s">
        <v>132</v>
      </c>
      <c r="E22" s="1649"/>
      <c r="F22" s="1649"/>
      <c r="G22" s="1587" t="s">
        <v>132</v>
      </c>
      <c r="H22" s="1587" t="s">
        <v>132</v>
      </c>
      <c r="I22" s="694"/>
      <c r="J22" s="694"/>
      <c r="K22" s="694"/>
      <c r="L22" s="694"/>
      <c r="M22" s="694"/>
      <c r="N22" s="694"/>
      <c r="O22" s="1587" t="s">
        <v>126</v>
      </c>
      <c r="P22" s="1587" t="s">
        <v>126</v>
      </c>
      <c r="Q22" s="1587" t="s">
        <v>126</v>
      </c>
      <c r="R22" s="1589" t="s">
        <v>126</v>
      </c>
    </row>
    <row r="23" customFormat="false" ht="12" hidden="false" customHeight="true" outlineLevel="0" collapsed="false">
      <c r="A23" s="1601" t="s">
        <v>151</v>
      </c>
      <c r="B23" s="1726"/>
      <c r="C23" s="1737"/>
      <c r="D23" s="1730" t="s">
        <v>126</v>
      </c>
      <c r="E23" s="1730"/>
      <c r="F23" s="1730"/>
      <c r="G23" s="1689" t="s">
        <v>126</v>
      </c>
      <c r="H23" s="1689" t="s">
        <v>126</v>
      </c>
      <c r="I23" s="1751"/>
      <c r="J23" s="1751"/>
      <c r="K23" s="1751"/>
      <c r="L23" s="1751"/>
      <c r="M23" s="1751"/>
      <c r="N23" s="1751"/>
      <c r="O23" s="1689" t="s">
        <v>136</v>
      </c>
      <c r="P23" s="1689" t="s">
        <v>136</v>
      </c>
      <c r="Q23" s="1689" t="s">
        <v>136</v>
      </c>
      <c r="R23" s="1690" t="s">
        <v>136</v>
      </c>
    </row>
    <row r="24" customFormat="false" ht="14.25" hidden="false" customHeight="true" outlineLevel="0" collapsed="false">
      <c r="A24" s="1752" t="s">
        <v>1649</v>
      </c>
      <c r="B24" s="1739"/>
      <c r="C24" s="1711"/>
      <c r="D24" s="1741" t="n">
        <v>10692.27842700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50</v>
      </c>
    </row>
    <row r="27" customFormat="false" ht="13.5" hidden="false" customHeight="true" outlineLevel="0" collapsed="false">
      <c r="A27" s="1756" t="s">
        <v>1651</v>
      </c>
    </row>
    <row r="29" customFormat="false" ht="13.5" hidden="false" customHeight="true" outlineLevel="0" collapsed="false">
      <c r="A29" s="1695" t="s">
        <v>1629</v>
      </c>
    </row>
    <row r="30" customFormat="false" ht="13.5" hidden="false" customHeight="true" outlineLevel="0" collapsed="false">
      <c r="A30" s="1757" t="s">
        <v>1652</v>
      </c>
    </row>
    <row r="31" customFormat="false" ht="12" hidden="false" customHeight="true" outlineLevel="0" collapsed="false">
      <c r="A31" s="1758" t="s">
        <v>1653</v>
      </c>
    </row>
    <row r="32" customFormat="false" ht="12" hidden="false" customHeight="true" outlineLevel="0" collapsed="false">
      <c r="A32" s="1759" t="s">
        <v>1654</v>
      </c>
    </row>
    <row r="33" customFormat="false" ht="13.5" hidden="false" customHeight="true" outlineLevel="0" collapsed="false">
      <c r="A33" s="1760" t="s">
        <v>1655</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56</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7</v>
      </c>
      <c r="H1" s="113" t="s">
        <v>84</v>
      </c>
    </row>
    <row r="2" customFormat="false" ht="15.75" hidden="false" customHeight="true" outlineLevel="0" collapsed="false">
      <c r="A2" s="650" t="s">
        <v>238</v>
      </c>
      <c r="H2" s="113" t="s">
        <v>86</v>
      </c>
    </row>
    <row r="3" customFormat="false" ht="15.75" hidden="false" customHeight="true" outlineLevel="0" collapsed="false">
      <c r="H3" s="113" t="s">
        <v>87</v>
      </c>
    </row>
    <row r="4" customFormat="false" ht="12.75" hidden="false" customHeight="true" outlineLevel="0" collapsed="false">
      <c r="H4" s="536"/>
    </row>
    <row r="5" customFormat="false" ht="14.25" hidden="false" customHeight="true" outlineLevel="0" collapsed="false">
      <c r="A5" s="1764" t="s">
        <v>383</v>
      </c>
      <c r="B5" s="1765" t="s">
        <v>1658</v>
      </c>
      <c r="C5" s="1765" t="s">
        <v>422</v>
      </c>
      <c r="D5" s="1765" t="s">
        <v>423</v>
      </c>
      <c r="E5" s="1765" t="s">
        <v>1659</v>
      </c>
      <c r="F5" s="1765" t="s">
        <v>1660</v>
      </c>
      <c r="G5" s="1765" t="s">
        <v>1661</v>
      </c>
      <c r="H5" s="1766" t="s">
        <v>373</v>
      </c>
    </row>
    <row r="6" customFormat="false" ht="14.25" hidden="false" customHeight="true" outlineLevel="0" collapsed="false">
      <c r="A6" s="1767" t="s">
        <v>386</v>
      </c>
      <c r="B6" s="1575" t="s">
        <v>1662</v>
      </c>
      <c r="C6" s="1575"/>
      <c r="D6" s="1575"/>
      <c r="E6" s="1575"/>
      <c r="F6" s="1575"/>
      <c r="G6" s="1575"/>
      <c r="H6" s="1575"/>
    </row>
    <row r="7" customFormat="false" ht="15.75" hidden="false" customHeight="true" outlineLevel="0" collapsed="false">
      <c r="A7" s="1630" t="s">
        <v>1663</v>
      </c>
      <c r="B7" s="1578" t="n">
        <v>111816.467335196</v>
      </c>
      <c r="C7" s="1578" t="n">
        <v>10492.5412137672</v>
      </c>
      <c r="D7" s="1578" t="n">
        <v>7719.33872106445</v>
      </c>
      <c r="E7" s="1578" t="n">
        <v>1688.82117952793</v>
      </c>
      <c r="F7" s="1578" t="n">
        <v>36.6584304853638</v>
      </c>
      <c r="G7" s="1578" t="n">
        <v>71.4531389850987</v>
      </c>
      <c r="H7" s="1579" t="n">
        <v>131825.280019026</v>
      </c>
    </row>
    <row r="8" customFormat="false" ht="12" hidden="false" customHeight="true" outlineLevel="0" collapsed="false">
      <c r="A8" s="1657" t="s">
        <v>1586</v>
      </c>
      <c r="B8" s="1660" t="n">
        <v>106857.894832673</v>
      </c>
      <c r="C8" s="1660" t="n">
        <v>4573.51033332601</v>
      </c>
      <c r="D8" s="1660" t="n">
        <v>1152.4122264496</v>
      </c>
      <c r="E8" s="1768"/>
      <c r="F8" s="1768"/>
      <c r="G8" s="1769"/>
      <c r="H8" s="1660" t="n">
        <v>112583.817392448</v>
      </c>
      <c r="I8" s="16"/>
    </row>
    <row r="9" customFormat="false" ht="12" hidden="false" customHeight="true" outlineLevel="0" collapsed="false">
      <c r="A9" s="1644" t="s">
        <v>1664</v>
      </c>
      <c r="B9" s="1665" t="n">
        <v>106584.831890934</v>
      </c>
      <c r="C9" s="1665" t="n">
        <v>591.581338979663</v>
      </c>
      <c r="D9" s="1665" t="n">
        <v>1152.37204366432</v>
      </c>
      <c r="E9" s="562"/>
      <c r="F9" s="562"/>
      <c r="G9" s="562"/>
      <c r="H9" s="1665" t="n">
        <v>108328.785273578</v>
      </c>
      <c r="I9" s="16"/>
    </row>
    <row r="10" customFormat="false" ht="12" hidden="false" customHeight="true" outlineLevel="0" collapsed="false">
      <c r="A10" s="1592" t="s">
        <v>1590</v>
      </c>
      <c r="B10" s="1665" t="n">
        <v>58553.0406558756</v>
      </c>
      <c r="C10" s="1665" t="n">
        <v>22.25236597962</v>
      </c>
      <c r="D10" s="1665" t="n">
        <v>280.14158625548</v>
      </c>
      <c r="E10" s="562"/>
      <c r="F10" s="562"/>
      <c r="G10" s="562"/>
      <c r="H10" s="1665" t="n">
        <v>58855.4346081107</v>
      </c>
      <c r="I10" s="16"/>
    </row>
    <row r="11" customFormat="false" ht="12" hidden="false" customHeight="true" outlineLevel="0" collapsed="false">
      <c r="A11" s="1592" t="s">
        <v>1665</v>
      </c>
      <c r="B11" s="1665" t="n">
        <v>18699.9508372444</v>
      </c>
      <c r="C11" s="1665" t="n">
        <v>49.1960459485165</v>
      </c>
      <c r="D11" s="1665" t="n">
        <v>86.6730700319928</v>
      </c>
      <c r="E11" s="562"/>
      <c r="F11" s="562"/>
      <c r="G11" s="562"/>
      <c r="H11" s="1665" t="n">
        <v>18835.8199532249</v>
      </c>
      <c r="I11" s="16"/>
    </row>
    <row r="12" customFormat="false" ht="12" hidden="false" customHeight="true" outlineLevel="0" collapsed="false">
      <c r="A12" s="1592" t="s">
        <v>1592</v>
      </c>
      <c r="B12" s="1665" t="n">
        <v>16728.5851443974</v>
      </c>
      <c r="C12" s="1665" t="n">
        <v>22.5661228115845</v>
      </c>
      <c r="D12" s="1665" t="n">
        <v>682.410415874055</v>
      </c>
      <c r="E12" s="562"/>
      <c r="F12" s="562"/>
      <c r="G12" s="562"/>
      <c r="H12" s="1665" t="n">
        <v>17433.561683083</v>
      </c>
      <c r="I12" s="16"/>
    </row>
    <row r="13" customFormat="false" ht="12" hidden="false" customHeight="true" outlineLevel="0" collapsed="false">
      <c r="A13" s="1592" t="s">
        <v>1593</v>
      </c>
      <c r="B13" s="1665" t="n">
        <v>11520.0661492492</v>
      </c>
      <c r="C13" s="1665" t="n">
        <v>495.961909787067</v>
      </c>
      <c r="D13" s="1665" t="n">
        <v>80.2860192165448</v>
      </c>
      <c r="E13" s="562"/>
      <c r="F13" s="562"/>
      <c r="G13" s="562"/>
      <c r="H13" s="1665" t="n">
        <v>12096.3140782528</v>
      </c>
      <c r="I13" s="16"/>
    </row>
    <row r="14" customFormat="false" ht="12" hidden="false" customHeight="true" outlineLevel="0" collapsed="false">
      <c r="A14" s="1592" t="s">
        <v>1594</v>
      </c>
      <c r="B14" s="1665" t="n">
        <v>1083.1891041675</v>
      </c>
      <c r="C14" s="1665" t="n">
        <v>1.604894452875</v>
      </c>
      <c r="D14" s="1665" t="n">
        <v>22.86095228625</v>
      </c>
      <c r="E14" s="562"/>
      <c r="F14" s="562"/>
      <c r="G14" s="562"/>
      <c r="H14" s="1665" t="n">
        <v>1107.65495090663</v>
      </c>
      <c r="I14" s="16"/>
    </row>
    <row r="15" customFormat="false" ht="12" hidden="false" customHeight="true" outlineLevel="0" collapsed="false">
      <c r="A15" s="1644" t="s">
        <v>130</v>
      </c>
      <c r="B15" s="1665" t="n">
        <v>273.062941738695</v>
      </c>
      <c r="C15" s="1665" t="n">
        <v>3981.92899434635</v>
      </c>
      <c r="D15" s="1665" t="n">
        <v>0.04018278528</v>
      </c>
      <c r="E15" s="562"/>
      <c r="F15" s="562"/>
      <c r="G15" s="562"/>
      <c r="H15" s="1665" t="n">
        <v>4255.03211887032</v>
      </c>
      <c r="I15" s="16"/>
    </row>
    <row r="16" customFormat="false" ht="12" hidden="false" customHeight="true" outlineLevel="0" collapsed="false">
      <c r="A16" s="1592" t="s">
        <v>131</v>
      </c>
      <c r="B16" s="1665" t="n">
        <v>259.30006</v>
      </c>
      <c r="C16" s="1665" t="n">
        <v>3269.57564006231</v>
      </c>
      <c r="D16" s="1650" t="s">
        <v>132</v>
      </c>
      <c r="E16" s="562"/>
      <c r="F16" s="562"/>
      <c r="G16" s="562"/>
      <c r="H16" s="1665" t="n">
        <v>3528.87570006231</v>
      </c>
      <c r="I16" s="16"/>
    </row>
    <row r="17" customFormat="false" ht="12.75" hidden="false" customHeight="true" outlineLevel="0" collapsed="false">
      <c r="A17" s="1770" t="s">
        <v>1595</v>
      </c>
      <c r="B17" s="1665" t="n">
        <v>13.7628817386953</v>
      </c>
      <c r="C17" s="1665" t="n">
        <v>712.35335428404</v>
      </c>
      <c r="D17" s="1665" t="n">
        <v>0.04018278528</v>
      </c>
      <c r="E17" s="598"/>
      <c r="F17" s="598"/>
      <c r="G17" s="598"/>
      <c r="H17" s="1665" t="n">
        <v>726.156418808015</v>
      </c>
      <c r="I17" s="16"/>
    </row>
    <row r="18" customFormat="false" ht="12" hidden="false" customHeight="true" outlineLevel="0" collapsed="false">
      <c r="A18" s="1657" t="s">
        <v>1596</v>
      </c>
      <c r="B18" s="1660" t="n">
        <v>9844.01734622408</v>
      </c>
      <c r="C18" s="1660" t="n">
        <v>82.0587906702012</v>
      </c>
      <c r="D18" s="1660" t="n">
        <v>467.822102732</v>
      </c>
      <c r="E18" s="1660" t="n">
        <v>1688.82117952793</v>
      </c>
      <c r="F18" s="1660" t="n">
        <v>36.6584304853638</v>
      </c>
      <c r="G18" s="1660" t="n">
        <v>71.4531389850987</v>
      </c>
      <c r="H18" s="1660" t="n">
        <v>12190.8309886247</v>
      </c>
      <c r="I18" s="16"/>
    </row>
    <row r="19" customFormat="false" ht="12" hidden="false" customHeight="true" outlineLevel="0" collapsed="false">
      <c r="A19" s="1644" t="s">
        <v>500</v>
      </c>
      <c r="B19" s="1665" t="n">
        <v>3425.23184070408</v>
      </c>
      <c r="C19" s="1665" t="n">
        <v>3.35164610117024</v>
      </c>
      <c r="D19" s="1650" t="s">
        <v>134</v>
      </c>
      <c r="E19" s="561"/>
      <c r="F19" s="561"/>
      <c r="G19" s="561"/>
      <c r="H19" s="1665" t="n">
        <v>3428.58348680525</v>
      </c>
      <c r="I19" s="16"/>
    </row>
    <row r="20" customFormat="false" ht="12" hidden="false" customHeight="true" outlineLevel="0" collapsed="false">
      <c r="A20" s="1644" t="s">
        <v>510</v>
      </c>
      <c r="B20" s="1665" t="n">
        <v>617.8237418496</v>
      </c>
      <c r="C20" s="1665" t="n">
        <v>25.044124812</v>
      </c>
      <c r="D20" s="1665" t="n">
        <v>467.822102732</v>
      </c>
      <c r="E20" s="561" t="s">
        <v>134</v>
      </c>
      <c r="F20" s="561" t="s">
        <v>134</v>
      </c>
      <c r="G20" s="561" t="s">
        <v>134</v>
      </c>
      <c r="H20" s="1665" t="n">
        <v>1110.6899693936</v>
      </c>
      <c r="I20" s="16"/>
    </row>
    <row r="21" customFormat="false" ht="12" hidden="false" customHeight="true" outlineLevel="0" collapsed="false">
      <c r="A21" s="1644" t="s">
        <v>523</v>
      </c>
      <c r="B21" s="1665" t="n">
        <v>5800.9617636704</v>
      </c>
      <c r="C21" s="1665" t="n">
        <v>53.6630197570309</v>
      </c>
      <c r="D21" s="1650" t="s">
        <v>134</v>
      </c>
      <c r="E21" s="562" t="s">
        <v>132</v>
      </c>
      <c r="F21" s="1650" t="s">
        <v>132</v>
      </c>
      <c r="G21" s="1650" t="s">
        <v>132</v>
      </c>
      <c r="H21" s="1665" t="n">
        <v>5854.62478342743</v>
      </c>
      <c r="I21" s="16"/>
    </row>
    <row r="22" customFormat="false" ht="12" hidden="false" customHeight="true" outlineLevel="0" collapsed="false">
      <c r="A22" s="1644" t="s">
        <v>530</v>
      </c>
      <c r="B22" s="1650" t="s">
        <v>134</v>
      </c>
      <c r="C22" s="562"/>
      <c r="D22" s="562"/>
      <c r="E22" s="562"/>
      <c r="F22" s="562"/>
      <c r="G22" s="562"/>
      <c r="H22" s="1650" t="s">
        <v>134</v>
      </c>
      <c r="I22" s="16"/>
    </row>
    <row r="23" customFormat="false" ht="13.5" hidden="false" customHeight="true" outlineLevel="0" collapsed="false">
      <c r="A23" s="1644" t="s">
        <v>1599</v>
      </c>
      <c r="B23" s="562"/>
      <c r="C23" s="562"/>
      <c r="D23" s="562"/>
      <c r="E23" s="1650" t="s">
        <v>132</v>
      </c>
      <c r="F23" s="1650" t="s">
        <v>132</v>
      </c>
      <c r="G23" s="1650" t="s">
        <v>126</v>
      </c>
      <c r="H23" s="1650" t="s">
        <v>132</v>
      </c>
      <c r="I23" s="16"/>
    </row>
    <row r="24" customFormat="false" ht="13.5" hidden="false" customHeight="true" outlineLevel="0" collapsed="false">
      <c r="A24" s="1644" t="s">
        <v>1666</v>
      </c>
      <c r="B24" s="562"/>
      <c r="C24" s="562"/>
      <c r="D24" s="562"/>
      <c r="E24" s="1665" t="n">
        <v>1688.82117952793</v>
      </c>
      <c r="F24" s="1665" t="n">
        <v>36.6584304853638</v>
      </c>
      <c r="G24" s="1665" t="n">
        <v>71.4531389850987</v>
      </c>
      <c r="H24" s="1665" t="n">
        <v>1796.9327489984</v>
      </c>
      <c r="I24" s="16"/>
    </row>
    <row r="25" customFormat="false" ht="12.75" hidden="false" customHeight="true" outlineLevel="0" collapsed="false">
      <c r="A25" s="1654" t="s">
        <v>1601</v>
      </c>
      <c r="B25" s="1650" t="s">
        <v>134</v>
      </c>
      <c r="C25" s="1650" t="s">
        <v>134</v>
      </c>
      <c r="D25" s="1650" t="s">
        <v>134</v>
      </c>
      <c r="E25" s="1650" t="s">
        <v>134</v>
      </c>
      <c r="F25" s="1650" t="s">
        <v>134</v>
      </c>
      <c r="G25" s="1650" t="s">
        <v>134</v>
      </c>
      <c r="H25" s="1650" t="s">
        <v>134</v>
      </c>
      <c r="I25" s="16"/>
    </row>
    <row r="26" customFormat="false" ht="12.75" hidden="false" customHeight="true" outlineLevel="0" collapsed="false">
      <c r="A26" s="1771" t="s">
        <v>1667</v>
      </c>
      <c r="B26" s="1660" t="n">
        <v>259.5530931</v>
      </c>
      <c r="C26" s="1772"/>
      <c r="D26" s="1660" t="n">
        <v>232.5</v>
      </c>
      <c r="E26" s="1772"/>
      <c r="F26" s="1772"/>
      <c r="G26" s="1773"/>
      <c r="H26" s="1660" t="n">
        <v>492.0530931</v>
      </c>
      <c r="I26" s="16"/>
    </row>
    <row r="27" customFormat="false" ht="12" hidden="false" customHeight="true" outlineLevel="0" collapsed="false">
      <c r="A27" s="1638" t="s">
        <v>1611</v>
      </c>
      <c r="B27" s="1774"/>
      <c r="C27" s="1660" t="n">
        <v>2489.71159594447</v>
      </c>
      <c r="D27" s="1660" t="n">
        <v>5568.6743272363</v>
      </c>
      <c r="E27" s="1452"/>
      <c r="F27" s="1452"/>
      <c r="G27" s="1775"/>
      <c r="H27" s="1660" t="n">
        <v>8058.38592318077</v>
      </c>
      <c r="I27" s="16"/>
    </row>
    <row r="28" customFormat="false" ht="12" hidden="false" customHeight="true" outlineLevel="0" collapsed="false">
      <c r="A28" s="1644" t="s">
        <v>1612</v>
      </c>
      <c r="B28" s="561"/>
      <c r="C28" s="1665" t="n">
        <v>1998.76809669147</v>
      </c>
      <c r="D28" s="1776"/>
      <c r="E28" s="562"/>
      <c r="F28" s="562"/>
      <c r="G28" s="562"/>
      <c r="H28" s="1665" t="n">
        <v>1998.76809669147</v>
      </c>
      <c r="I28" s="16"/>
    </row>
    <row r="29" customFormat="false" ht="12" hidden="false" customHeight="true" outlineLevel="0" collapsed="false">
      <c r="A29" s="1644" t="s">
        <v>828</v>
      </c>
      <c r="B29" s="562"/>
      <c r="C29" s="1665" t="n">
        <v>490.943499253001</v>
      </c>
      <c r="D29" s="1665" t="n">
        <v>682.200029517648</v>
      </c>
      <c r="E29" s="562"/>
      <c r="F29" s="562"/>
      <c r="G29" s="562"/>
      <c r="H29" s="1665" t="n">
        <v>1173.14352877065</v>
      </c>
      <c r="I29" s="16"/>
    </row>
    <row r="30" customFormat="false" ht="12" hidden="false" customHeight="true" outlineLevel="0" collapsed="false">
      <c r="A30" s="1644" t="s">
        <v>838</v>
      </c>
      <c r="B30" s="562"/>
      <c r="C30" s="1650" t="s">
        <v>126</v>
      </c>
      <c r="D30" s="1777"/>
      <c r="E30" s="562"/>
      <c r="F30" s="562"/>
      <c r="G30" s="562"/>
      <c r="H30" s="1650" t="s">
        <v>126</v>
      </c>
      <c r="I30" s="16"/>
    </row>
    <row r="31" customFormat="false" ht="13.5" hidden="false" customHeight="true" outlineLevel="0" collapsed="false">
      <c r="A31" s="1644" t="s">
        <v>1668</v>
      </c>
      <c r="B31" s="1778"/>
      <c r="C31" s="1650" t="s">
        <v>140</v>
      </c>
      <c r="D31" s="1665" t="n">
        <v>4886.47429771866</v>
      </c>
      <c r="E31" s="562"/>
      <c r="F31" s="562"/>
      <c r="G31" s="562"/>
      <c r="H31" s="1665" t="n">
        <v>4886.47429771866</v>
      </c>
      <c r="I31" s="16"/>
    </row>
    <row r="32" customFormat="false" ht="12" hidden="false" customHeight="true" outlineLevel="0" collapsed="false">
      <c r="A32" s="1644" t="s">
        <v>848</v>
      </c>
      <c r="B32" s="562"/>
      <c r="C32" s="1650" t="s">
        <v>126</v>
      </c>
      <c r="D32" s="1650" t="s">
        <v>126</v>
      </c>
      <c r="E32" s="562"/>
      <c r="F32" s="562"/>
      <c r="G32" s="562"/>
      <c r="H32" s="1650" t="s">
        <v>126</v>
      </c>
      <c r="I32" s="16"/>
    </row>
    <row r="33" customFormat="false" ht="12" hidden="false" customHeight="true" outlineLevel="0" collapsed="false">
      <c r="A33" s="1644" t="s">
        <v>1614</v>
      </c>
      <c r="B33" s="562"/>
      <c r="C33" s="1650" t="s">
        <v>126</v>
      </c>
      <c r="D33" s="1650" t="s">
        <v>126</v>
      </c>
      <c r="E33" s="562"/>
      <c r="F33" s="562"/>
      <c r="G33" s="562"/>
      <c r="H33" s="1650" t="s">
        <v>126</v>
      </c>
      <c r="I33" s="16"/>
    </row>
    <row r="34" customFormat="false" ht="12.75" hidden="false" customHeight="true" outlineLevel="0" collapsed="false">
      <c r="A34" s="1654" t="s">
        <v>1601</v>
      </c>
      <c r="B34" s="598"/>
      <c r="C34" s="1650" t="s">
        <v>134</v>
      </c>
      <c r="D34" s="1650" t="s">
        <v>134</v>
      </c>
      <c r="E34" s="598"/>
      <c r="F34" s="598"/>
      <c r="G34" s="598"/>
      <c r="H34" s="1650" t="s">
        <v>134</v>
      </c>
      <c r="I34" s="16"/>
    </row>
    <row r="35" customFormat="false" ht="14.25" hidden="false" customHeight="true" outlineLevel="0" collapsed="false">
      <c r="A35" s="1779" t="s">
        <v>1669</v>
      </c>
      <c r="B35" s="1660" t="n">
        <v>-5324.6718232257</v>
      </c>
      <c r="C35" s="1660" t="n">
        <v>123.471715154949</v>
      </c>
      <c r="D35" s="1660" t="n">
        <v>18.6688674724463</v>
      </c>
      <c r="E35" s="1780"/>
      <c r="F35" s="1780"/>
      <c r="G35" s="1781"/>
      <c r="H35" s="1660" t="n">
        <v>-5182.53124059831</v>
      </c>
      <c r="I35" s="16"/>
    </row>
    <row r="36" customFormat="false" ht="12.75" hidden="false" customHeight="true" outlineLevel="0" collapsed="false">
      <c r="A36" s="1661" t="s">
        <v>1113</v>
      </c>
      <c r="B36" s="1665" t="n">
        <v>-5239.70349156015</v>
      </c>
      <c r="C36" s="1665" t="n">
        <v>123.471715154949</v>
      </c>
      <c r="D36" s="1665" t="n">
        <v>12.5309091868565</v>
      </c>
      <c r="E36" s="1782"/>
      <c r="F36" s="1782"/>
      <c r="G36" s="1782"/>
      <c r="H36" s="1665" t="n">
        <v>-5103.70086721834</v>
      </c>
      <c r="I36" s="16"/>
    </row>
    <row r="37" customFormat="false" ht="12.75" hidden="false" customHeight="true" outlineLevel="0" collapsed="false">
      <c r="A37" s="1661" t="s">
        <v>1116</v>
      </c>
      <c r="B37" s="1665" t="n">
        <v>129.408215758068</v>
      </c>
      <c r="C37" s="1650" t="s">
        <v>126</v>
      </c>
      <c r="D37" s="1665" t="n">
        <v>6.13795828558982</v>
      </c>
      <c r="E37" s="1782"/>
      <c r="F37" s="1782"/>
      <c r="G37" s="1782"/>
      <c r="H37" s="1665" t="n">
        <v>135.546174043658</v>
      </c>
      <c r="I37" s="16"/>
    </row>
    <row r="38" customFormat="false" ht="12.75" hidden="false" customHeight="true" outlineLevel="0" collapsed="false">
      <c r="A38" s="1661" t="s">
        <v>1119</v>
      </c>
      <c r="B38" s="1665" t="n">
        <v>-365.62708909848</v>
      </c>
      <c r="C38" s="1650" t="s">
        <v>126</v>
      </c>
      <c r="D38" s="1650" t="s">
        <v>126</v>
      </c>
      <c r="E38" s="1782"/>
      <c r="F38" s="1782"/>
      <c r="G38" s="1782"/>
      <c r="H38" s="1665" t="n">
        <v>-365.62708909848</v>
      </c>
      <c r="I38" s="16"/>
    </row>
    <row r="39" customFormat="false" ht="12.75" hidden="false" customHeight="true" outlineLevel="0" collapsed="false">
      <c r="A39" s="1661" t="s">
        <v>1122</v>
      </c>
      <c r="B39" s="1665" t="n">
        <v>33.8120323306273</v>
      </c>
      <c r="C39" s="1650" t="s">
        <v>132</v>
      </c>
      <c r="D39" s="1650" t="s">
        <v>132</v>
      </c>
      <c r="E39" s="1782"/>
      <c r="F39" s="1782"/>
      <c r="G39" s="1782"/>
      <c r="H39" s="1665" t="n">
        <v>33.8120323306273</v>
      </c>
      <c r="I39" s="16"/>
    </row>
    <row r="40" customFormat="false" ht="12.75" hidden="false" customHeight="true" outlineLevel="0" collapsed="false">
      <c r="A40" s="1661" t="s">
        <v>1617</v>
      </c>
      <c r="B40" s="1665" t="n">
        <v>115.184829344233</v>
      </c>
      <c r="C40" s="1650" t="s">
        <v>132</v>
      </c>
      <c r="D40" s="1650" t="s">
        <v>132</v>
      </c>
      <c r="E40" s="1782"/>
      <c r="F40" s="1782"/>
      <c r="G40" s="1782"/>
      <c r="H40" s="1665" t="n">
        <v>115.184829344233</v>
      </c>
      <c r="I40" s="16"/>
    </row>
    <row r="41" customFormat="false" ht="12.75" hidden="false" customHeight="true" outlineLevel="0" collapsed="false">
      <c r="A41" s="1661" t="s">
        <v>1128</v>
      </c>
      <c r="B41" s="1650" t="s">
        <v>126</v>
      </c>
      <c r="C41" s="1650" t="s">
        <v>132</v>
      </c>
      <c r="D41" s="1650" t="s">
        <v>132</v>
      </c>
      <c r="E41" s="1782"/>
      <c r="F41" s="1782"/>
      <c r="G41" s="1782"/>
      <c r="H41" s="1650" t="s">
        <v>132</v>
      </c>
      <c r="I41" s="16"/>
    </row>
    <row r="42" customFormat="false" ht="13.5" hidden="false" customHeight="true" outlineLevel="0" collapsed="false">
      <c r="A42" s="1670" t="s">
        <v>1618</v>
      </c>
      <c r="B42" s="1665" t="n">
        <v>2.25368</v>
      </c>
      <c r="C42" s="1650" t="s">
        <v>140</v>
      </c>
      <c r="D42" s="1650" t="s">
        <v>140</v>
      </c>
      <c r="E42" s="1783"/>
      <c r="F42" s="1783"/>
      <c r="G42" s="1783"/>
      <c r="H42" s="1665" t="n">
        <v>2.25368</v>
      </c>
      <c r="I42" s="16"/>
    </row>
    <row r="43" customFormat="false" ht="12" hidden="false" customHeight="true" outlineLevel="0" collapsed="false">
      <c r="A43" s="1657" t="s">
        <v>1670</v>
      </c>
      <c r="B43" s="1660" t="n">
        <v>179.67388642472</v>
      </c>
      <c r="C43" s="1660" t="n">
        <v>3223.78877867161</v>
      </c>
      <c r="D43" s="1660" t="n">
        <v>279.261197174096</v>
      </c>
      <c r="E43" s="1452"/>
      <c r="F43" s="1452"/>
      <c r="G43" s="1775"/>
      <c r="H43" s="1660" t="n">
        <v>3682.72386227043</v>
      </c>
      <c r="I43" s="16"/>
    </row>
    <row r="44" customFormat="false" ht="12" hidden="false" customHeight="true" outlineLevel="0" collapsed="false">
      <c r="A44" s="1644" t="s">
        <v>1434</v>
      </c>
      <c r="B44" s="1650" t="s">
        <v>132</v>
      </c>
      <c r="C44" s="1665" t="n">
        <v>2708.23014971139</v>
      </c>
      <c r="D44" s="561"/>
      <c r="E44" s="562"/>
      <c r="F44" s="562"/>
      <c r="G44" s="562"/>
      <c r="H44" s="1665" t="n">
        <v>2708.23014971139</v>
      </c>
      <c r="I44" s="16"/>
    </row>
    <row r="45" customFormat="false" ht="12" hidden="false" customHeight="true" outlineLevel="0" collapsed="false">
      <c r="A45" s="1644" t="s">
        <v>1621</v>
      </c>
      <c r="B45" s="562"/>
      <c r="C45" s="1665" t="n">
        <v>515.557341940335</v>
      </c>
      <c r="D45" s="1665" t="n">
        <v>275.868542702242</v>
      </c>
      <c r="E45" s="562"/>
      <c r="F45" s="562"/>
      <c r="G45" s="562"/>
      <c r="H45" s="1665" t="n">
        <v>791.425884642578</v>
      </c>
      <c r="I45" s="16"/>
    </row>
    <row r="46" customFormat="false" ht="12" hidden="false" customHeight="true" outlineLevel="0" collapsed="false">
      <c r="A46" s="1644" t="s">
        <v>1622</v>
      </c>
      <c r="B46" s="1665" t="n">
        <v>179.67388642472</v>
      </c>
      <c r="C46" s="1665" t="n">
        <v>0.00128701988996784</v>
      </c>
      <c r="D46" s="1665" t="n">
        <v>3.392654471854</v>
      </c>
      <c r="E46" s="562"/>
      <c r="F46" s="562"/>
      <c r="G46" s="562"/>
      <c r="H46" s="1665" t="n">
        <v>183.067827916463</v>
      </c>
      <c r="I46" s="16"/>
    </row>
    <row r="47" customFormat="false" ht="12.75" hidden="false" customHeight="true" outlineLevel="0" collapsed="false">
      <c r="A47" s="1654" t="s">
        <v>785</v>
      </c>
      <c r="B47" s="1650" t="s">
        <v>134</v>
      </c>
      <c r="C47" s="1650" t="s">
        <v>134</v>
      </c>
      <c r="D47" s="1650" t="s">
        <v>134</v>
      </c>
      <c r="E47" s="598"/>
      <c r="F47" s="598"/>
      <c r="G47" s="598"/>
      <c r="H47" s="1650" t="s">
        <v>134</v>
      </c>
      <c r="I47" s="16"/>
    </row>
    <row r="48" customFormat="false" ht="12.75" hidden="false" customHeight="true" outlineLevel="0" collapsed="false">
      <c r="A48" s="1771" t="s">
        <v>1671</v>
      </c>
      <c r="B48" s="1784" t="s">
        <v>134</v>
      </c>
      <c r="C48" s="1784" t="s">
        <v>134</v>
      </c>
      <c r="D48" s="1784" t="s">
        <v>134</v>
      </c>
      <c r="E48" s="1784" t="s">
        <v>134</v>
      </c>
      <c r="F48" s="1784" t="s">
        <v>134</v>
      </c>
      <c r="G48" s="1785" t="s">
        <v>134</v>
      </c>
      <c r="H48" s="1786" t="s">
        <v>134</v>
      </c>
    </row>
    <row r="49" customFormat="false" ht="12.75" hidden="false" customHeight="true" outlineLevel="0" collapsed="false"/>
    <row r="50" customFormat="false" ht="14.25" hidden="false" customHeight="true" outlineLevel="0" collapsed="false">
      <c r="A50" s="1787" t="s">
        <v>1672</v>
      </c>
      <c r="B50" s="555"/>
      <c r="C50" s="555"/>
      <c r="D50" s="555"/>
      <c r="E50" s="555"/>
      <c r="F50" s="555"/>
      <c r="G50" s="556"/>
      <c r="H50" s="1788"/>
    </row>
    <row r="51" customFormat="false" ht="12" hidden="false" customHeight="true" outlineLevel="0" collapsed="false">
      <c r="A51" s="1688" t="s">
        <v>148</v>
      </c>
      <c r="B51" s="1789" t="n">
        <v>993.648367520672</v>
      </c>
      <c r="C51" s="1789" t="n">
        <v>3.4413992548295</v>
      </c>
      <c r="D51" s="1789" t="n">
        <v>42.5790777584605</v>
      </c>
      <c r="E51" s="1790"/>
      <c r="F51" s="1790"/>
      <c r="G51" s="1791"/>
      <c r="H51" s="1792" t="n">
        <v>1039.66884453396</v>
      </c>
    </row>
    <row r="52" customFormat="false" ht="12" hidden="false" customHeight="true" outlineLevel="0" collapsed="false">
      <c r="A52" s="1793" t="s">
        <v>149</v>
      </c>
      <c r="B52" s="1794" t="n">
        <v>993.648367520672</v>
      </c>
      <c r="C52" s="1794" t="n">
        <v>3.4413992548295</v>
      </c>
      <c r="D52" s="1794" t="n">
        <v>42.5790777584605</v>
      </c>
      <c r="E52" s="562"/>
      <c r="F52" s="562"/>
      <c r="G52" s="562"/>
      <c r="H52" s="1795" t="n">
        <v>1039.66884453396</v>
      </c>
    </row>
    <row r="53" customFormat="false" ht="12" hidden="false" customHeight="true" outlineLevel="0" collapsed="false">
      <c r="A53" s="1793" t="s">
        <v>150</v>
      </c>
      <c r="B53" s="1789" t="s">
        <v>132</v>
      </c>
      <c r="C53" s="1789" t="s">
        <v>132</v>
      </c>
      <c r="D53" s="1789" t="s">
        <v>132</v>
      </c>
      <c r="E53" s="562"/>
      <c r="F53" s="562"/>
      <c r="G53" s="562"/>
      <c r="H53" s="1792" t="s">
        <v>132</v>
      </c>
    </row>
    <row r="54" customFormat="false" ht="12" hidden="false" customHeight="true" outlineLevel="0" collapsed="false">
      <c r="A54" s="1688" t="s">
        <v>151</v>
      </c>
      <c r="B54" s="1796" t="s">
        <v>126</v>
      </c>
      <c r="C54" s="1796" t="s">
        <v>126</v>
      </c>
      <c r="D54" s="1796" t="s">
        <v>126</v>
      </c>
      <c r="E54" s="1782"/>
      <c r="F54" s="1782"/>
      <c r="G54" s="1797"/>
      <c r="H54" s="1798" t="s">
        <v>126</v>
      </c>
    </row>
    <row r="55" customFormat="false" ht="14.25" hidden="false" customHeight="true" outlineLevel="0" collapsed="false">
      <c r="A55" s="1691" t="s">
        <v>1628</v>
      </c>
      <c r="B55" s="1799" t="n">
        <v>10692.2784270067</v>
      </c>
      <c r="C55" s="1800"/>
      <c r="D55" s="1800"/>
      <c r="E55" s="1801"/>
      <c r="F55" s="1801"/>
      <c r="G55" s="1802"/>
      <c r="H55" s="1803" t="n">
        <v>10692.27842700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73</v>
      </c>
      <c r="H57" s="1605" t="n">
        <v>137007.811259624</v>
      </c>
    </row>
    <row r="58" customFormat="false" ht="14.25" hidden="false" customHeight="true" outlineLevel="0" collapsed="false">
      <c r="A58" s="1806"/>
      <c r="B58" s="1807"/>
      <c r="C58" s="1807"/>
      <c r="D58" s="1807"/>
      <c r="E58" s="1807"/>
      <c r="F58" s="1807"/>
      <c r="G58" s="1806" t="s">
        <v>1674</v>
      </c>
      <c r="H58" s="1600" t="n">
        <v>131825.280019026</v>
      </c>
    </row>
    <row r="59" customFormat="false" ht="22.5" hidden="false" customHeight="true" outlineLevel="0" collapsed="false">
      <c r="A59" s="1808" t="s">
        <v>1675</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76</v>
      </c>
    </row>
    <row r="62" customFormat="false" ht="15.75" hidden="false" customHeight="true" outlineLevel="0" collapsed="false">
      <c r="A62" s="1810" t="s">
        <v>1677</v>
      </c>
    </row>
    <row r="63" customFormat="false" ht="15.75" hidden="false" customHeight="true" outlineLevel="0" collapsed="false">
      <c r="A63" s="1810" t="s">
        <v>167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9</v>
      </c>
      <c r="M1" s="113" t="s">
        <v>84</v>
      </c>
    </row>
    <row r="2" customFormat="false" ht="15.75" hidden="false" customHeight="true" outlineLevel="0" collapsed="false">
      <c r="A2" s="650" t="s">
        <v>85</v>
      </c>
      <c r="M2" s="113" t="s">
        <v>86</v>
      </c>
    </row>
    <row r="3" customFormat="false" ht="12" hidden="false" customHeight="true" outlineLevel="0" collapsed="false">
      <c r="M3" s="113" t="s">
        <v>87</v>
      </c>
    </row>
    <row r="4" customFormat="false" ht="12.75" hidden="false" customHeight="true" outlineLevel="0" collapsed="false">
      <c r="M4" s="1618"/>
    </row>
    <row r="5" customFormat="false" ht="13.5" hidden="false" customHeight="true" outlineLevel="0" collapsed="false">
      <c r="A5" s="1811" t="s">
        <v>1680</v>
      </c>
      <c r="B5" s="1812" t="s">
        <v>389</v>
      </c>
      <c r="C5" s="1812"/>
      <c r="D5" s="1812" t="s">
        <v>422</v>
      </c>
      <c r="E5" s="1812"/>
      <c r="F5" s="1812" t="s">
        <v>423</v>
      </c>
      <c r="G5" s="1812"/>
      <c r="H5" s="1813" t="s">
        <v>713</v>
      </c>
      <c r="I5" s="1813"/>
      <c r="J5" s="1813" t="s">
        <v>716</v>
      </c>
      <c r="K5" s="1813"/>
      <c r="L5" s="1814" t="s">
        <v>493</v>
      </c>
      <c r="M5" s="1814"/>
    </row>
    <row r="6" customFormat="false" ht="24.75" hidden="false" customHeight="true" outlineLevel="0" collapsed="false">
      <c r="A6" s="1815" t="s">
        <v>1681</v>
      </c>
      <c r="B6" s="1816" t="s">
        <v>1682</v>
      </c>
      <c r="C6" s="1816" t="s">
        <v>1683</v>
      </c>
      <c r="D6" s="1816" t="s">
        <v>1682</v>
      </c>
      <c r="E6" s="1816" t="s">
        <v>1683</v>
      </c>
      <c r="F6" s="1816" t="s">
        <v>1682</v>
      </c>
      <c r="G6" s="1816" t="s">
        <v>1683</v>
      </c>
      <c r="H6" s="1816" t="s">
        <v>1682</v>
      </c>
      <c r="I6" s="1816" t="s">
        <v>1683</v>
      </c>
      <c r="J6" s="1816" t="s">
        <v>1682</v>
      </c>
      <c r="K6" s="1816" t="s">
        <v>1683</v>
      </c>
      <c r="L6" s="1816" t="s">
        <v>1682</v>
      </c>
      <c r="M6" s="1817" t="s">
        <v>1683</v>
      </c>
    </row>
    <row r="7" customFormat="false" ht="12.75" hidden="false" customHeight="true" outlineLevel="0" collapsed="false">
      <c r="A7" s="1818" t="s">
        <v>1586</v>
      </c>
      <c r="B7" s="1819" t="s">
        <v>1684</v>
      </c>
      <c r="C7" s="1820" t="s">
        <v>1685</v>
      </c>
      <c r="D7" s="1819" t="s">
        <v>1686</v>
      </c>
      <c r="E7" s="1819" t="s">
        <v>1685</v>
      </c>
      <c r="F7" s="1819" t="s">
        <v>1686</v>
      </c>
      <c r="G7" s="1819" t="s">
        <v>1685</v>
      </c>
      <c r="H7" s="1821"/>
      <c r="I7" s="1821"/>
      <c r="J7" s="1821"/>
      <c r="K7" s="1821"/>
      <c r="L7" s="1821"/>
      <c r="M7" s="1822"/>
    </row>
    <row r="8" customFormat="false" ht="12.75" hidden="false" customHeight="true" outlineLevel="0" collapsed="false">
      <c r="A8" s="1823" t="s">
        <v>1587</v>
      </c>
      <c r="B8" s="1824" t="s">
        <v>1687</v>
      </c>
      <c r="C8" s="1825" t="s">
        <v>1685</v>
      </c>
      <c r="D8" s="1824" t="s">
        <v>1686</v>
      </c>
      <c r="E8" s="1824" t="s">
        <v>1685</v>
      </c>
      <c r="F8" s="1824" t="s">
        <v>1686</v>
      </c>
      <c r="G8" s="1824" t="s">
        <v>1685</v>
      </c>
      <c r="H8" s="1826"/>
      <c r="I8" s="1826"/>
      <c r="J8" s="1826"/>
      <c r="K8" s="1826"/>
      <c r="L8" s="1826"/>
      <c r="M8" s="1827"/>
    </row>
    <row r="9" customFormat="false" ht="12.75" hidden="false" customHeight="true" outlineLevel="0" collapsed="false">
      <c r="A9" s="1592" t="s">
        <v>1590</v>
      </c>
      <c r="B9" s="1824" t="s">
        <v>1687</v>
      </c>
      <c r="C9" s="1825" t="s">
        <v>1685</v>
      </c>
      <c r="D9" s="1824" t="s">
        <v>1687</v>
      </c>
      <c r="E9" s="1824" t="s">
        <v>1688</v>
      </c>
      <c r="F9" s="1824" t="s">
        <v>1687</v>
      </c>
      <c r="G9" s="1824" t="s">
        <v>1688</v>
      </c>
      <c r="H9" s="1826"/>
      <c r="I9" s="1826"/>
      <c r="J9" s="1826"/>
      <c r="K9" s="1826"/>
      <c r="L9" s="1826"/>
      <c r="M9" s="1827"/>
    </row>
    <row r="10" customFormat="false" ht="12.75" hidden="false" customHeight="true" outlineLevel="0" collapsed="false">
      <c r="A10" s="1592" t="s">
        <v>1665</v>
      </c>
      <c r="B10" s="1828" t="s">
        <v>1687</v>
      </c>
      <c r="C10" s="1829" t="s">
        <v>1685</v>
      </c>
      <c r="D10" s="1828" t="s">
        <v>1687</v>
      </c>
      <c r="E10" s="1828" t="s">
        <v>1688</v>
      </c>
      <c r="F10" s="1828" t="s">
        <v>1687</v>
      </c>
      <c r="G10" s="1828" t="s">
        <v>1688</v>
      </c>
      <c r="H10" s="1830"/>
      <c r="I10" s="1830"/>
      <c r="J10" s="1830"/>
      <c r="K10" s="1830"/>
      <c r="L10" s="1830"/>
      <c r="M10" s="1831"/>
    </row>
    <row r="11" customFormat="false" ht="12.75" hidden="false" customHeight="true" outlineLevel="0" collapsed="false">
      <c r="A11" s="1592" t="s">
        <v>1592</v>
      </c>
      <c r="B11" s="1824" t="s">
        <v>1687</v>
      </c>
      <c r="C11" s="1825" t="s">
        <v>1685</v>
      </c>
      <c r="D11" s="1824" t="s">
        <v>1686</v>
      </c>
      <c r="E11" s="1824" t="s">
        <v>1685</v>
      </c>
      <c r="F11" s="1824" t="s">
        <v>1686</v>
      </c>
      <c r="G11" s="1824" t="s">
        <v>1685</v>
      </c>
      <c r="H11" s="1826"/>
      <c r="I11" s="1826"/>
      <c r="J11" s="1826"/>
      <c r="K11" s="1826"/>
      <c r="L11" s="1826"/>
      <c r="M11" s="1827"/>
    </row>
    <row r="12" customFormat="false" ht="12.75" hidden="false" customHeight="true" outlineLevel="0" collapsed="false">
      <c r="A12" s="1592" t="s">
        <v>1593</v>
      </c>
      <c r="B12" s="1824" t="s">
        <v>1687</v>
      </c>
      <c r="C12" s="1825" t="s">
        <v>1685</v>
      </c>
      <c r="D12" s="1824" t="s">
        <v>1687</v>
      </c>
      <c r="E12" s="1824" t="s">
        <v>1688</v>
      </c>
      <c r="F12" s="1824" t="s">
        <v>1687</v>
      </c>
      <c r="G12" s="1824" t="s">
        <v>1688</v>
      </c>
      <c r="H12" s="1826"/>
      <c r="I12" s="1826"/>
      <c r="J12" s="1826"/>
      <c r="K12" s="1826"/>
      <c r="L12" s="1826"/>
      <c r="M12" s="1827"/>
    </row>
    <row r="13" customFormat="false" ht="12.75" hidden="false" customHeight="true" outlineLevel="0" collapsed="false">
      <c r="A13" s="1592" t="s">
        <v>1689</v>
      </c>
      <c r="B13" s="1825" t="s">
        <v>1687</v>
      </c>
      <c r="C13" s="1825" t="s">
        <v>1688</v>
      </c>
      <c r="D13" s="1824" t="s">
        <v>1687</v>
      </c>
      <c r="E13" s="1824" t="s">
        <v>1688</v>
      </c>
      <c r="F13" s="1824" t="s">
        <v>1687</v>
      </c>
      <c r="G13" s="1824" t="s">
        <v>1688</v>
      </c>
      <c r="H13" s="1826"/>
      <c r="I13" s="1826"/>
      <c r="J13" s="1826"/>
      <c r="K13" s="1826"/>
      <c r="L13" s="1826"/>
      <c r="M13" s="1827"/>
    </row>
    <row r="14" customFormat="false" ht="12.75" hidden="false" customHeight="true" outlineLevel="0" collapsed="false">
      <c r="A14" s="1823" t="s">
        <v>130</v>
      </c>
      <c r="B14" s="1824" t="s">
        <v>1684</v>
      </c>
      <c r="C14" s="1825" t="s">
        <v>1685</v>
      </c>
      <c r="D14" s="1824" t="s">
        <v>1686</v>
      </c>
      <c r="E14" s="1824" t="s">
        <v>1685</v>
      </c>
      <c r="F14" s="1824" t="s">
        <v>1687</v>
      </c>
      <c r="G14" s="1824" t="s">
        <v>1688</v>
      </c>
      <c r="H14" s="1826"/>
      <c r="I14" s="1826"/>
      <c r="J14" s="1826"/>
      <c r="K14" s="1826"/>
      <c r="L14" s="1826"/>
      <c r="M14" s="1827"/>
    </row>
    <row r="15" customFormat="false" ht="12.75" hidden="false" customHeight="true" outlineLevel="0" collapsed="false">
      <c r="A15" s="1592" t="s">
        <v>131</v>
      </c>
      <c r="B15" s="1824" t="s">
        <v>1690</v>
      </c>
      <c r="C15" s="1825" t="s">
        <v>1691</v>
      </c>
      <c r="D15" s="1824" t="s">
        <v>1686</v>
      </c>
      <c r="E15" s="1824" t="s">
        <v>1685</v>
      </c>
      <c r="F15" s="1832" t="s">
        <v>134</v>
      </c>
      <c r="G15" s="1832" t="s">
        <v>134</v>
      </c>
      <c r="H15" s="1826"/>
      <c r="I15" s="1826"/>
      <c r="J15" s="1826"/>
      <c r="K15" s="1826"/>
      <c r="L15" s="1826"/>
      <c r="M15" s="1827"/>
    </row>
    <row r="16" customFormat="false" ht="12.75" hidden="false" customHeight="true" outlineLevel="0" collapsed="false">
      <c r="A16" s="1592" t="s">
        <v>1595</v>
      </c>
      <c r="B16" s="1824" t="s">
        <v>1686</v>
      </c>
      <c r="C16" s="1825" t="s">
        <v>1685</v>
      </c>
      <c r="D16" s="1824" t="s">
        <v>1686</v>
      </c>
      <c r="E16" s="1824" t="s">
        <v>1685</v>
      </c>
      <c r="F16" s="1825" t="s">
        <v>1687</v>
      </c>
      <c r="G16" s="1825" t="s">
        <v>1688</v>
      </c>
      <c r="H16" s="1826"/>
      <c r="I16" s="1826"/>
      <c r="J16" s="1826"/>
      <c r="K16" s="1826"/>
      <c r="L16" s="1826"/>
      <c r="M16" s="1827"/>
    </row>
    <row r="17" customFormat="false" ht="12.75" hidden="false" customHeight="true" outlineLevel="0" collapsed="false">
      <c r="A17" s="1833" t="s">
        <v>1596</v>
      </c>
      <c r="B17" s="1834" t="s">
        <v>1692</v>
      </c>
      <c r="C17" s="1835" t="s">
        <v>1693</v>
      </c>
      <c r="D17" s="1834" t="s">
        <v>1694</v>
      </c>
      <c r="E17" s="1834" t="s">
        <v>1695</v>
      </c>
      <c r="F17" s="1834" t="s">
        <v>1696</v>
      </c>
      <c r="G17" s="1834" t="s">
        <v>1697</v>
      </c>
      <c r="H17" s="1834" t="s">
        <v>1698</v>
      </c>
      <c r="I17" s="1834" t="s">
        <v>1685</v>
      </c>
      <c r="J17" s="1834" t="s">
        <v>1699</v>
      </c>
      <c r="K17" s="1834" t="s">
        <v>1685</v>
      </c>
      <c r="L17" s="1834" t="s">
        <v>1700</v>
      </c>
      <c r="M17" s="1836" t="s">
        <v>1688</v>
      </c>
    </row>
    <row r="18" customFormat="false" ht="12.75" hidden="false" customHeight="true" outlineLevel="0" collapsed="false">
      <c r="A18" s="1823" t="s">
        <v>500</v>
      </c>
      <c r="B18" s="1824" t="s">
        <v>1701</v>
      </c>
      <c r="C18" s="1825" t="s">
        <v>1693</v>
      </c>
      <c r="D18" s="1825" t="s">
        <v>1691</v>
      </c>
      <c r="E18" s="1825" t="s">
        <v>1702</v>
      </c>
      <c r="F18" s="1832" t="s">
        <v>134</v>
      </c>
      <c r="G18" s="1832" t="s">
        <v>134</v>
      </c>
      <c r="H18" s="1826"/>
      <c r="I18" s="1826"/>
      <c r="J18" s="1826"/>
      <c r="K18" s="1826"/>
      <c r="L18" s="1826"/>
      <c r="M18" s="1827"/>
    </row>
    <row r="19" customFormat="false" ht="12.75" hidden="false" customHeight="true" outlineLevel="0" collapsed="false">
      <c r="A19" s="1823" t="s">
        <v>1597</v>
      </c>
      <c r="B19" s="1824" t="s">
        <v>1687</v>
      </c>
      <c r="C19" s="1825" t="s">
        <v>1691</v>
      </c>
      <c r="D19" s="1824" t="s">
        <v>1703</v>
      </c>
      <c r="E19" s="1824" t="s">
        <v>1704</v>
      </c>
      <c r="F19" s="1824" t="s">
        <v>1696</v>
      </c>
      <c r="G19" s="1824" t="s">
        <v>1697</v>
      </c>
      <c r="H19" s="1826" t="s">
        <v>134</v>
      </c>
      <c r="I19" s="1826" t="s">
        <v>134</v>
      </c>
      <c r="J19" s="1826" t="s">
        <v>134</v>
      </c>
      <c r="K19" s="1826" t="s">
        <v>134</v>
      </c>
      <c r="L19" s="1826" t="s">
        <v>134</v>
      </c>
      <c r="M19" s="1827" t="s">
        <v>134</v>
      </c>
    </row>
    <row r="20" customFormat="false" ht="12.75" hidden="false" customHeight="true" outlineLevel="0" collapsed="false">
      <c r="A20" s="1823" t="s">
        <v>523</v>
      </c>
      <c r="B20" s="1824" t="s">
        <v>1705</v>
      </c>
      <c r="C20" s="1825" t="s">
        <v>1688</v>
      </c>
      <c r="D20" s="1825" t="s">
        <v>1706</v>
      </c>
      <c r="E20" s="1825" t="s">
        <v>1706</v>
      </c>
      <c r="F20" s="1832" t="s">
        <v>134</v>
      </c>
      <c r="G20" s="1832" t="s">
        <v>134</v>
      </c>
      <c r="H20" s="1826" t="s">
        <v>134</v>
      </c>
      <c r="I20" s="1826" t="s">
        <v>134</v>
      </c>
      <c r="J20" s="1837" t="s">
        <v>134</v>
      </c>
      <c r="K20" s="1837" t="s">
        <v>134</v>
      </c>
      <c r="L20" s="1837" t="s">
        <v>134</v>
      </c>
      <c r="M20" s="1838" t="s">
        <v>134</v>
      </c>
    </row>
    <row r="21" customFormat="false" ht="12" hidden="false" customHeight="true" outlineLevel="0" collapsed="false">
      <c r="A21" s="1823" t="s">
        <v>530</v>
      </c>
      <c r="B21" s="1839" t="s">
        <v>134</v>
      </c>
      <c r="C21" s="1832" t="s">
        <v>134</v>
      </c>
      <c r="D21" s="1826"/>
      <c r="E21" s="1826"/>
      <c r="F21" s="1826"/>
      <c r="G21" s="1826"/>
      <c r="H21" s="1826"/>
      <c r="I21" s="1826"/>
      <c r="J21" s="1826"/>
      <c r="K21" s="1826"/>
      <c r="L21" s="1826"/>
      <c r="M21" s="1827"/>
    </row>
    <row r="22" customFormat="false" ht="13.5" hidden="false" customHeight="true" outlineLevel="0" collapsed="false">
      <c r="A22" s="1823" t="s">
        <v>1599</v>
      </c>
      <c r="B22" s="1830"/>
      <c r="C22" s="1830"/>
      <c r="D22" s="1830"/>
      <c r="E22" s="1830"/>
      <c r="F22" s="1830"/>
      <c r="G22" s="1830"/>
      <c r="H22" s="1840" t="s">
        <v>134</v>
      </c>
      <c r="I22" s="1840" t="s">
        <v>134</v>
      </c>
      <c r="J22" s="1840" t="s">
        <v>134</v>
      </c>
      <c r="K22" s="1840" t="s">
        <v>134</v>
      </c>
      <c r="L22" s="1840" t="s">
        <v>134</v>
      </c>
      <c r="M22" s="1841" t="s">
        <v>134</v>
      </c>
    </row>
    <row r="23" customFormat="false" ht="12.75" hidden="false" customHeight="true" outlineLevel="0" collapsed="false">
      <c r="A23" s="1823" t="s">
        <v>1600</v>
      </c>
      <c r="B23" s="1830"/>
      <c r="C23" s="1830"/>
      <c r="D23" s="1830"/>
      <c r="E23" s="1830"/>
      <c r="F23" s="1830"/>
      <c r="G23" s="1830"/>
      <c r="H23" s="1828" t="s">
        <v>1698</v>
      </c>
      <c r="I23" s="1828" t="s">
        <v>1685</v>
      </c>
      <c r="J23" s="1824" t="s">
        <v>1699</v>
      </c>
      <c r="K23" s="1828" t="s">
        <v>1685</v>
      </c>
      <c r="L23" s="1828" t="s">
        <v>1700</v>
      </c>
      <c r="M23" s="1842" t="s">
        <v>1688</v>
      </c>
    </row>
    <row r="24" customFormat="false" ht="12.75" hidden="false" customHeight="true" outlineLevel="0" collapsed="false">
      <c r="A24" s="1843" t="s">
        <v>1707</v>
      </c>
      <c r="B24" s="1844" t="s">
        <v>134</v>
      </c>
      <c r="C24" s="1844" t="s">
        <v>134</v>
      </c>
      <c r="D24" s="1844" t="s">
        <v>134</v>
      </c>
      <c r="E24" s="1844" t="s">
        <v>134</v>
      </c>
      <c r="F24" s="1844" t="s">
        <v>134</v>
      </c>
      <c r="G24" s="1844" t="s">
        <v>134</v>
      </c>
      <c r="H24" s="1844" t="s">
        <v>134</v>
      </c>
      <c r="I24" s="1844" t="s">
        <v>134</v>
      </c>
      <c r="J24" s="1844" t="s">
        <v>134</v>
      </c>
      <c r="K24" s="1844" t="s">
        <v>134</v>
      </c>
      <c r="L24" s="1844" t="s">
        <v>134</v>
      </c>
      <c r="M24" s="1845" t="s">
        <v>134</v>
      </c>
    </row>
    <row r="26" customFormat="false" ht="12.75" hidden="false" customHeight="true" outlineLevel="0" collapsed="false"/>
    <row r="27" customFormat="false" ht="15" hidden="false" customHeight="true" outlineLevel="0" collapsed="false">
      <c r="A27" s="1846" t="s">
        <v>1708</v>
      </c>
      <c r="B27" s="1847"/>
      <c r="C27" s="1847"/>
      <c r="D27" s="1847"/>
      <c r="E27" s="1847"/>
      <c r="F27" s="1847"/>
      <c r="G27" s="1847"/>
      <c r="H27" s="1848"/>
      <c r="I27" s="1847"/>
      <c r="J27" s="1849"/>
      <c r="K27" s="1849"/>
      <c r="L27" s="1849"/>
      <c r="M27" s="1849"/>
    </row>
    <row r="28" customFormat="false" ht="15" hidden="false" customHeight="true" outlineLevel="0" collapsed="false">
      <c r="A28" s="1850" t="s">
        <v>1709</v>
      </c>
      <c r="B28" s="1851"/>
      <c r="C28" s="1851" t="s">
        <v>1710</v>
      </c>
      <c r="D28" s="1847"/>
      <c r="E28" s="1847"/>
      <c r="F28" s="1852"/>
      <c r="G28" s="1852"/>
      <c r="H28" s="1852" t="s">
        <v>1711</v>
      </c>
      <c r="I28" s="1847"/>
      <c r="J28" s="1853"/>
      <c r="K28" s="1849"/>
      <c r="L28" s="1849"/>
      <c r="M28" s="1849"/>
    </row>
    <row r="29" customFormat="false" ht="15" hidden="false" customHeight="true" outlineLevel="0" collapsed="false">
      <c r="A29" s="1850" t="s">
        <v>1712</v>
      </c>
      <c r="B29" s="1852"/>
      <c r="C29" s="1852" t="s">
        <v>1713</v>
      </c>
      <c r="D29" s="1847"/>
      <c r="E29" s="1847"/>
      <c r="F29" s="1852"/>
      <c r="G29" s="1851"/>
      <c r="H29" s="1851" t="s">
        <v>1714</v>
      </c>
      <c r="I29" s="1847"/>
      <c r="J29" s="1849"/>
      <c r="K29" s="1849"/>
      <c r="L29" s="1849"/>
      <c r="M29" s="1849"/>
    </row>
    <row r="30" customFormat="false" ht="15" hidden="false" customHeight="true" outlineLevel="0" collapsed="false">
      <c r="A30" s="1850" t="s">
        <v>1715</v>
      </c>
      <c r="B30" s="1851"/>
      <c r="C30" s="1851" t="s">
        <v>1716</v>
      </c>
      <c r="D30" s="1847"/>
      <c r="E30" s="1847"/>
      <c r="F30" s="1852"/>
      <c r="G30" s="1847"/>
      <c r="H30" s="1851" t="s">
        <v>1717</v>
      </c>
      <c r="I30" s="1847"/>
      <c r="J30" s="1849"/>
      <c r="K30" s="1849"/>
      <c r="L30" s="1849"/>
      <c r="M30" s="1849"/>
    </row>
    <row r="31" customFormat="false" ht="12.75" hidden="false" customHeight="true" outlineLevel="0" collapsed="false">
      <c r="A31" s="1854" t="s">
        <v>1718</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9</v>
      </c>
      <c r="B33" s="1847"/>
      <c r="C33" s="1847"/>
      <c r="D33" s="1847"/>
      <c r="E33" s="1847"/>
      <c r="F33" s="1847"/>
      <c r="G33" s="1847"/>
      <c r="H33" s="1849"/>
      <c r="I33" s="1849"/>
      <c r="J33" s="1849"/>
      <c r="K33" s="1849"/>
      <c r="L33" s="1849"/>
      <c r="M33" s="1849"/>
    </row>
    <row r="34" customFormat="false" ht="15" hidden="false" customHeight="true" outlineLevel="0" collapsed="false">
      <c r="A34" s="1855" t="s">
        <v>1709</v>
      </c>
      <c r="B34" s="1851"/>
      <c r="C34" s="1851" t="s">
        <v>1720</v>
      </c>
      <c r="D34" s="1853"/>
      <c r="E34" s="1847"/>
      <c r="F34" s="1851" t="s">
        <v>1717</v>
      </c>
      <c r="G34" s="1847"/>
      <c r="H34" s="1847"/>
      <c r="I34" s="1849"/>
      <c r="J34" s="1849"/>
      <c r="K34" s="1849"/>
      <c r="L34" s="1849"/>
      <c r="M34" s="1849"/>
    </row>
    <row r="35" customFormat="false" ht="15" hidden="false" customHeight="true" outlineLevel="0" collapsed="false">
      <c r="A35" s="1855" t="s">
        <v>1721</v>
      </c>
      <c r="B35" s="1851"/>
      <c r="C35" s="1851" t="s">
        <v>1722</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23</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24</v>
      </c>
      <c r="M1" s="113" t="s">
        <v>84</v>
      </c>
    </row>
    <row r="2" customFormat="false" ht="15.75" hidden="false" customHeight="true" outlineLevel="0" collapsed="false">
      <c r="A2" s="650" t="s">
        <v>118</v>
      </c>
      <c r="M2" s="113" t="s">
        <v>86</v>
      </c>
    </row>
    <row r="3" customFormat="false" ht="12" hidden="false" customHeight="true" outlineLevel="0" collapsed="false">
      <c r="F3" s="3" t="s">
        <v>316</v>
      </c>
      <c r="M3" s="113" t="s">
        <v>87</v>
      </c>
    </row>
    <row r="4" customFormat="false" ht="12.75" hidden="false" customHeight="true" outlineLevel="0" collapsed="false"/>
    <row r="5" customFormat="false" ht="13.5" hidden="false" customHeight="true" outlineLevel="0" collapsed="false">
      <c r="A5" s="1856" t="s">
        <v>1725</v>
      </c>
      <c r="B5" s="1812" t="s">
        <v>389</v>
      </c>
      <c r="C5" s="1812"/>
      <c r="D5" s="1812" t="s">
        <v>422</v>
      </c>
      <c r="E5" s="1812"/>
      <c r="F5" s="1812" t="s">
        <v>423</v>
      </c>
      <c r="G5" s="1812"/>
      <c r="H5" s="1813" t="s">
        <v>713</v>
      </c>
      <c r="I5" s="1813"/>
      <c r="J5" s="1813" t="s">
        <v>716</v>
      </c>
      <c r="K5" s="1813"/>
      <c r="L5" s="1814" t="s">
        <v>493</v>
      </c>
      <c r="M5" s="1814"/>
    </row>
    <row r="6" customFormat="false" ht="29.25" hidden="false" customHeight="true" outlineLevel="0" collapsed="false">
      <c r="A6" s="1857" t="s">
        <v>1681</v>
      </c>
      <c r="B6" s="1816" t="s">
        <v>1682</v>
      </c>
      <c r="C6" s="1816" t="s">
        <v>1683</v>
      </c>
      <c r="D6" s="1816" t="s">
        <v>1682</v>
      </c>
      <c r="E6" s="1816" t="s">
        <v>1683</v>
      </c>
      <c r="F6" s="1816" t="s">
        <v>1682</v>
      </c>
      <c r="G6" s="1816" t="s">
        <v>1683</v>
      </c>
      <c r="H6" s="1816" t="s">
        <v>1682</v>
      </c>
      <c r="I6" s="1816" t="s">
        <v>1683</v>
      </c>
      <c r="J6" s="1816" t="s">
        <v>1682</v>
      </c>
      <c r="K6" s="1816" t="s">
        <v>1683</v>
      </c>
      <c r="L6" s="1816" t="s">
        <v>1682</v>
      </c>
      <c r="M6" s="1817" t="s">
        <v>1683</v>
      </c>
    </row>
    <row r="7" customFormat="false" ht="12.75" hidden="false" customHeight="true" outlineLevel="0" collapsed="false">
      <c r="A7" s="1818" t="s">
        <v>1609</v>
      </c>
      <c r="B7" s="1858" t="s">
        <v>1706</v>
      </c>
      <c r="C7" s="1858" t="s">
        <v>1691</v>
      </c>
      <c r="D7" s="1859"/>
      <c r="E7" s="1859"/>
      <c r="F7" s="1819" t="s">
        <v>1688</v>
      </c>
      <c r="G7" s="1819" t="s">
        <v>1688</v>
      </c>
      <c r="H7" s="1821"/>
      <c r="I7" s="1859"/>
      <c r="J7" s="1821"/>
      <c r="K7" s="1859"/>
      <c r="L7" s="1821"/>
      <c r="M7" s="1860"/>
    </row>
    <row r="8" customFormat="false" ht="12.75" hidden="false" customHeight="true" outlineLevel="0" collapsed="false">
      <c r="A8" s="1861" t="s">
        <v>1611</v>
      </c>
      <c r="B8" s="1862"/>
      <c r="C8" s="1862"/>
      <c r="D8" s="1863" t="s">
        <v>1686</v>
      </c>
      <c r="E8" s="1863" t="s">
        <v>1685</v>
      </c>
      <c r="F8" s="1863" t="s">
        <v>1686</v>
      </c>
      <c r="G8" s="1863" t="s">
        <v>1685</v>
      </c>
      <c r="H8" s="1864"/>
      <c r="I8" s="1865"/>
      <c r="J8" s="1864"/>
      <c r="K8" s="1865"/>
      <c r="L8" s="1864"/>
      <c r="M8" s="1866"/>
    </row>
    <row r="9" customFormat="false" ht="12.75" hidden="false" customHeight="true" outlineLevel="0" collapsed="false">
      <c r="A9" s="1823" t="s">
        <v>1612</v>
      </c>
      <c r="B9" s="1867"/>
      <c r="C9" s="1867"/>
      <c r="D9" s="1868" t="s">
        <v>1686</v>
      </c>
      <c r="E9" s="1868" t="s">
        <v>1685</v>
      </c>
      <c r="F9" s="1826"/>
      <c r="G9" s="1826"/>
      <c r="H9" s="1826"/>
      <c r="I9" s="1867"/>
      <c r="J9" s="1826"/>
      <c r="K9" s="1867"/>
      <c r="L9" s="1826"/>
      <c r="M9" s="1869"/>
    </row>
    <row r="10" customFormat="false" ht="12.75" hidden="false" customHeight="true" outlineLevel="0" collapsed="false">
      <c r="A10" s="1823" t="s">
        <v>828</v>
      </c>
      <c r="B10" s="1867"/>
      <c r="C10" s="1867"/>
      <c r="D10" s="1868" t="s">
        <v>1686</v>
      </c>
      <c r="E10" s="1868" t="s">
        <v>1685</v>
      </c>
      <c r="F10" s="1824" t="s">
        <v>1686</v>
      </c>
      <c r="G10" s="1824" t="s">
        <v>1685</v>
      </c>
      <c r="H10" s="1826"/>
      <c r="I10" s="1867"/>
      <c r="J10" s="1826"/>
      <c r="K10" s="1867"/>
      <c r="L10" s="1826"/>
      <c r="M10" s="1869"/>
    </row>
    <row r="11" customFormat="false" ht="12" hidden="false" customHeight="true" outlineLevel="0" collapsed="false">
      <c r="A11" s="1823" t="s">
        <v>838</v>
      </c>
      <c r="B11" s="1867"/>
      <c r="C11" s="1867"/>
      <c r="D11" s="1870" t="s">
        <v>134</v>
      </c>
      <c r="E11" s="1870" t="s">
        <v>134</v>
      </c>
      <c r="F11" s="1826"/>
      <c r="G11" s="1826"/>
      <c r="H11" s="1826"/>
      <c r="I11" s="1867"/>
      <c r="J11" s="1826"/>
      <c r="K11" s="1867"/>
      <c r="L11" s="1826"/>
      <c r="M11" s="1869"/>
    </row>
    <row r="12" customFormat="false" ht="12.75" hidden="false" customHeight="true" outlineLevel="0" collapsed="false">
      <c r="A12" s="1823" t="s">
        <v>1726</v>
      </c>
      <c r="B12" s="1871"/>
      <c r="C12" s="1871"/>
      <c r="D12" s="1872" t="s">
        <v>134</v>
      </c>
      <c r="E12" s="1872" t="s">
        <v>134</v>
      </c>
      <c r="F12" s="1824" t="s">
        <v>1686</v>
      </c>
      <c r="G12" s="1824" t="s">
        <v>1685</v>
      </c>
      <c r="H12" s="1826"/>
      <c r="I12" s="1867"/>
      <c r="J12" s="1826"/>
      <c r="K12" s="1867"/>
      <c r="L12" s="1826"/>
      <c r="M12" s="1869"/>
    </row>
    <row r="13" customFormat="false" ht="12" hidden="false" customHeight="true" outlineLevel="0" collapsed="false">
      <c r="A13" s="1823" t="s">
        <v>848</v>
      </c>
      <c r="B13" s="1867"/>
      <c r="C13" s="1867"/>
      <c r="D13" s="1870" t="s">
        <v>134</v>
      </c>
      <c r="E13" s="1870" t="s">
        <v>134</v>
      </c>
      <c r="F13" s="1837" t="s">
        <v>134</v>
      </c>
      <c r="G13" s="1837" t="s">
        <v>134</v>
      </c>
      <c r="H13" s="1826"/>
      <c r="I13" s="1867"/>
      <c r="J13" s="1826"/>
      <c r="K13" s="1867"/>
      <c r="L13" s="1826"/>
      <c r="M13" s="1869"/>
    </row>
    <row r="14" customFormat="false" ht="12" hidden="false" customHeight="true" outlineLevel="0" collapsed="false">
      <c r="A14" s="1823" t="s">
        <v>1614</v>
      </c>
      <c r="B14" s="1867"/>
      <c r="C14" s="1867"/>
      <c r="D14" s="1870" t="s">
        <v>134</v>
      </c>
      <c r="E14" s="1870" t="s">
        <v>134</v>
      </c>
      <c r="F14" s="1837" t="s">
        <v>134</v>
      </c>
      <c r="G14" s="1837" t="s">
        <v>134</v>
      </c>
      <c r="H14" s="1826"/>
      <c r="I14" s="1867"/>
      <c r="J14" s="1826"/>
      <c r="K14" s="1867"/>
      <c r="L14" s="1826"/>
      <c r="M14" s="1869"/>
    </row>
    <row r="15" customFormat="false" ht="12" hidden="false" customHeight="true" outlineLevel="0" collapsed="false">
      <c r="A15" s="1823" t="s">
        <v>1707</v>
      </c>
      <c r="B15" s="1867"/>
      <c r="C15" s="1867"/>
      <c r="D15" s="1870" t="s">
        <v>134</v>
      </c>
      <c r="E15" s="1870" t="s">
        <v>134</v>
      </c>
      <c r="F15" s="1837" t="s">
        <v>134</v>
      </c>
      <c r="G15" s="1837" t="s">
        <v>134</v>
      </c>
      <c r="H15" s="1826"/>
      <c r="I15" s="1867"/>
      <c r="J15" s="1826"/>
      <c r="K15" s="1867"/>
      <c r="L15" s="1826"/>
      <c r="M15" s="1869"/>
    </row>
    <row r="16" customFormat="false" ht="12.75" hidden="false" customHeight="true" outlineLevel="0" collapsed="false">
      <c r="A16" s="1833" t="s">
        <v>1615</v>
      </c>
      <c r="B16" s="1873" t="s">
        <v>1727</v>
      </c>
      <c r="C16" s="1873" t="s">
        <v>1685</v>
      </c>
      <c r="D16" s="1863" t="s">
        <v>1696</v>
      </c>
      <c r="E16" s="1863" t="s">
        <v>1685</v>
      </c>
      <c r="F16" s="1863" t="s">
        <v>1727</v>
      </c>
      <c r="G16" s="1863" t="s">
        <v>1685</v>
      </c>
      <c r="H16" s="1864"/>
      <c r="I16" s="1865"/>
      <c r="J16" s="1864"/>
      <c r="K16" s="1865"/>
      <c r="L16" s="1864"/>
      <c r="M16" s="1866"/>
    </row>
    <row r="17" customFormat="false" ht="12.75" hidden="false" customHeight="true" outlineLevel="0" collapsed="false">
      <c r="A17" s="1874" t="s">
        <v>1728</v>
      </c>
      <c r="B17" s="1875" t="s">
        <v>1727</v>
      </c>
      <c r="C17" s="1876" t="s">
        <v>1685</v>
      </c>
      <c r="D17" s="1875" t="s">
        <v>1696</v>
      </c>
      <c r="E17" s="1875" t="s">
        <v>1685</v>
      </c>
      <c r="F17" s="1875" t="s">
        <v>1696</v>
      </c>
      <c r="G17" s="1875" t="s">
        <v>1685</v>
      </c>
      <c r="H17" s="1826"/>
      <c r="I17" s="1867"/>
      <c r="J17" s="1826"/>
      <c r="K17" s="1867"/>
      <c r="L17" s="1826"/>
      <c r="M17" s="1869"/>
    </row>
    <row r="18" customFormat="false" ht="12.75" hidden="false" customHeight="true" outlineLevel="0" collapsed="false">
      <c r="A18" s="1823" t="s">
        <v>1729</v>
      </c>
      <c r="B18" s="1877" t="s">
        <v>1727</v>
      </c>
      <c r="C18" s="1877" t="s">
        <v>1685</v>
      </c>
      <c r="D18" s="336" t="s">
        <v>134</v>
      </c>
      <c r="E18" s="336" t="s">
        <v>134</v>
      </c>
      <c r="F18" s="1878" t="s">
        <v>1686</v>
      </c>
      <c r="G18" s="1878" t="s">
        <v>1685</v>
      </c>
      <c r="H18" s="1879"/>
      <c r="I18" s="1880"/>
      <c r="J18" s="1879"/>
      <c r="K18" s="1880"/>
      <c r="L18" s="1879"/>
      <c r="M18" s="1881"/>
    </row>
    <row r="19" customFormat="false" ht="12.75" hidden="false" customHeight="true" outlineLevel="0" collapsed="false">
      <c r="A19" s="1823" t="s">
        <v>1730</v>
      </c>
      <c r="B19" s="1877" t="s">
        <v>1727</v>
      </c>
      <c r="C19" s="1877" t="s">
        <v>1685</v>
      </c>
      <c r="D19" s="984" t="s">
        <v>134</v>
      </c>
      <c r="E19" s="984" t="s">
        <v>134</v>
      </c>
      <c r="F19" s="336" t="s">
        <v>134</v>
      </c>
      <c r="G19" s="336" t="s">
        <v>134</v>
      </c>
      <c r="H19" s="1879"/>
      <c r="I19" s="1880"/>
      <c r="J19" s="1879"/>
      <c r="K19" s="1880"/>
      <c r="L19" s="1879"/>
      <c r="M19" s="1881"/>
    </row>
    <row r="20" customFormat="false" ht="12.75" hidden="false" customHeight="true" outlineLevel="0" collapsed="false">
      <c r="A20" s="1874" t="s">
        <v>1731</v>
      </c>
      <c r="B20" s="1876" t="s">
        <v>1687</v>
      </c>
      <c r="C20" s="1876" t="s">
        <v>1685</v>
      </c>
      <c r="D20" s="989" t="s">
        <v>134</v>
      </c>
      <c r="E20" s="989" t="s">
        <v>134</v>
      </c>
      <c r="F20" s="20" t="s">
        <v>134</v>
      </c>
      <c r="G20" s="20" t="s">
        <v>134</v>
      </c>
      <c r="H20" s="1826"/>
      <c r="I20" s="1867"/>
      <c r="J20" s="1826"/>
      <c r="K20" s="1867"/>
      <c r="L20" s="1826"/>
      <c r="M20" s="1869"/>
    </row>
    <row r="21" customFormat="false" ht="12.75" hidden="false" customHeight="true" outlineLevel="0" collapsed="false">
      <c r="A21" s="1823" t="s">
        <v>1732</v>
      </c>
      <c r="B21" s="1882" t="s">
        <v>1687</v>
      </c>
      <c r="C21" s="1882" t="s">
        <v>1685</v>
      </c>
      <c r="D21" s="989" t="s">
        <v>134</v>
      </c>
      <c r="E21" s="989" t="s">
        <v>134</v>
      </c>
      <c r="F21" s="20" t="s">
        <v>134</v>
      </c>
      <c r="G21" s="20" t="s">
        <v>134</v>
      </c>
      <c r="H21" s="1826"/>
      <c r="I21" s="1867"/>
      <c r="J21" s="1826"/>
      <c r="K21" s="1867"/>
      <c r="L21" s="1826"/>
      <c r="M21" s="1869"/>
    </row>
    <row r="22" customFormat="false" ht="13.5" hidden="false" customHeight="true" outlineLevel="0" collapsed="false">
      <c r="A22" s="1823" t="s">
        <v>1733</v>
      </c>
      <c r="B22" s="1883" t="s">
        <v>134</v>
      </c>
      <c r="C22" s="1883" t="s">
        <v>134</v>
      </c>
      <c r="D22" s="1883" t="s">
        <v>134</v>
      </c>
      <c r="E22" s="1883" t="s">
        <v>134</v>
      </c>
      <c r="F22" s="24" t="s">
        <v>134</v>
      </c>
      <c r="G22" s="24" t="s">
        <v>134</v>
      </c>
      <c r="H22" s="1830"/>
      <c r="I22" s="1884"/>
      <c r="J22" s="1830"/>
      <c r="K22" s="1884"/>
      <c r="L22" s="1830"/>
      <c r="M22" s="1885"/>
    </row>
    <row r="23" customFormat="false" ht="12.75" hidden="false" customHeight="true" outlineLevel="0" collapsed="false">
      <c r="A23" s="1823" t="s">
        <v>1707</v>
      </c>
      <c r="B23" s="1876" t="s">
        <v>1696</v>
      </c>
      <c r="C23" s="1876" t="s">
        <v>1688</v>
      </c>
      <c r="D23" s="989" t="s">
        <v>134</v>
      </c>
      <c r="E23" s="989" t="s">
        <v>134</v>
      </c>
      <c r="F23" s="20" t="s">
        <v>134</v>
      </c>
      <c r="G23" s="20" t="s">
        <v>134</v>
      </c>
      <c r="H23" s="1826"/>
      <c r="I23" s="1867"/>
      <c r="J23" s="1826"/>
      <c r="K23" s="1867"/>
      <c r="L23" s="1826"/>
      <c r="M23" s="1869"/>
    </row>
    <row r="24" customFormat="false" ht="12.75" hidden="false" customHeight="true" outlineLevel="0" collapsed="false">
      <c r="A24" s="1833" t="s">
        <v>1619</v>
      </c>
      <c r="B24" s="1873" t="s">
        <v>1687</v>
      </c>
      <c r="C24" s="1873" t="s">
        <v>1688</v>
      </c>
      <c r="D24" s="1863" t="s">
        <v>1727</v>
      </c>
      <c r="E24" s="1863" t="s">
        <v>1685</v>
      </c>
      <c r="F24" s="1863" t="s">
        <v>1734</v>
      </c>
      <c r="G24" s="1863" t="s">
        <v>1685</v>
      </c>
      <c r="H24" s="1864"/>
      <c r="I24" s="1865"/>
      <c r="J24" s="1864"/>
      <c r="K24" s="1865"/>
      <c r="L24" s="1864"/>
      <c r="M24" s="1866"/>
    </row>
    <row r="25" customFormat="false" ht="12.75" hidden="false" customHeight="true" outlineLevel="0" collapsed="false">
      <c r="A25" s="1823" t="s">
        <v>1434</v>
      </c>
      <c r="B25" s="1886" t="s">
        <v>134</v>
      </c>
      <c r="C25" s="1886" t="s">
        <v>134</v>
      </c>
      <c r="D25" s="1868" t="s">
        <v>1705</v>
      </c>
      <c r="E25" s="1868" t="s">
        <v>1685</v>
      </c>
      <c r="F25" s="1826"/>
      <c r="G25" s="1826"/>
      <c r="H25" s="1826"/>
      <c r="I25" s="1867"/>
      <c r="J25" s="1826"/>
      <c r="K25" s="1867"/>
      <c r="L25" s="1826"/>
      <c r="M25" s="1869"/>
    </row>
    <row r="26" customFormat="false" ht="12.75" hidden="false" customHeight="true" outlineLevel="0" collapsed="false">
      <c r="A26" s="1823" t="s">
        <v>1621</v>
      </c>
      <c r="B26" s="1867"/>
      <c r="C26" s="1867"/>
      <c r="D26" s="1868" t="s">
        <v>1727</v>
      </c>
      <c r="E26" s="1868" t="s">
        <v>1685</v>
      </c>
      <c r="F26" s="1825" t="s">
        <v>1688</v>
      </c>
      <c r="G26" s="1825" t="s">
        <v>1685</v>
      </c>
      <c r="H26" s="1826"/>
      <c r="I26" s="1867"/>
      <c r="J26" s="1826"/>
      <c r="K26" s="1867"/>
      <c r="L26" s="1826"/>
      <c r="M26" s="1869"/>
    </row>
    <row r="27" customFormat="false" ht="12.75" hidden="false" customHeight="true" outlineLevel="0" collapsed="false">
      <c r="A27" s="1823" t="s">
        <v>1622</v>
      </c>
      <c r="B27" s="1868" t="s">
        <v>1687</v>
      </c>
      <c r="C27" s="1868" t="s">
        <v>1688</v>
      </c>
      <c r="D27" s="1868" t="s">
        <v>1687</v>
      </c>
      <c r="E27" s="1868" t="s">
        <v>1688</v>
      </c>
      <c r="F27" s="1825" t="s">
        <v>1687</v>
      </c>
      <c r="G27" s="1825" t="s">
        <v>1688</v>
      </c>
      <c r="H27" s="1826"/>
      <c r="I27" s="1867"/>
      <c r="J27" s="1826"/>
      <c r="K27" s="1867"/>
      <c r="L27" s="1826"/>
      <c r="M27" s="1869"/>
    </row>
    <row r="28" customFormat="false" ht="12" hidden="false" customHeight="true" outlineLevel="0" collapsed="false">
      <c r="A28" s="1823" t="s">
        <v>1623</v>
      </c>
      <c r="B28" s="1870" t="s">
        <v>134</v>
      </c>
      <c r="C28" s="1870" t="s">
        <v>134</v>
      </c>
      <c r="D28" s="1870" t="s">
        <v>134</v>
      </c>
      <c r="E28" s="1870" t="s">
        <v>134</v>
      </c>
      <c r="F28" s="1837" t="s">
        <v>134</v>
      </c>
      <c r="G28" s="1837" t="s">
        <v>134</v>
      </c>
      <c r="H28" s="1826"/>
      <c r="I28" s="1867"/>
      <c r="J28" s="1826"/>
      <c r="K28" s="1867"/>
      <c r="L28" s="1826"/>
      <c r="M28" s="1869"/>
    </row>
    <row r="29" customFormat="false" ht="13.5" hidden="false" customHeight="true" outlineLevel="0" collapsed="false">
      <c r="A29" s="1833" t="s">
        <v>1735</v>
      </c>
      <c r="B29" s="1887" t="s">
        <v>134</v>
      </c>
      <c r="C29" s="1887" t="s">
        <v>134</v>
      </c>
      <c r="D29" s="1888" t="s">
        <v>134</v>
      </c>
      <c r="E29" s="1888" t="s">
        <v>134</v>
      </c>
      <c r="F29" s="1889" t="s">
        <v>134</v>
      </c>
      <c r="G29" s="1889" t="s">
        <v>134</v>
      </c>
      <c r="H29" s="1890" t="s">
        <v>134</v>
      </c>
      <c r="I29" s="1888" t="s">
        <v>134</v>
      </c>
      <c r="J29" s="1890" t="s">
        <v>134</v>
      </c>
      <c r="K29" s="1888" t="s">
        <v>134</v>
      </c>
      <c r="L29" s="1890" t="s">
        <v>134</v>
      </c>
      <c r="M29" s="1891" t="s">
        <v>1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708</v>
      </c>
      <c r="B31" s="1618"/>
      <c r="C31" s="1892"/>
      <c r="D31" s="1618"/>
      <c r="E31" s="1618"/>
      <c r="F31" s="1618"/>
      <c r="G31" s="1618"/>
      <c r="H31" s="1892"/>
      <c r="I31" s="1619"/>
      <c r="J31" s="1619"/>
      <c r="K31" s="1619"/>
      <c r="L31" s="1619"/>
      <c r="M31" s="1619"/>
    </row>
    <row r="32" customFormat="false" ht="12.75" hidden="false" customHeight="true" outlineLevel="0" collapsed="false">
      <c r="A32" s="1893" t="s">
        <v>1736</v>
      </c>
      <c r="B32" s="1617"/>
      <c r="C32" s="1617" t="s">
        <v>1737</v>
      </c>
      <c r="D32" s="1618"/>
      <c r="E32" s="1618"/>
      <c r="F32" s="1894"/>
      <c r="G32" s="1894"/>
      <c r="H32" s="1894" t="s">
        <v>1738</v>
      </c>
      <c r="I32" s="1619"/>
      <c r="J32" s="1895"/>
      <c r="K32" s="1619"/>
      <c r="L32" s="1619"/>
      <c r="M32" s="1619"/>
    </row>
    <row r="33" customFormat="false" ht="12.75" hidden="false" customHeight="true" outlineLevel="0" collapsed="false">
      <c r="A33" s="1893" t="s">
        <v>1739</v>
      </c>
      <c r="B33" s="1894"/>
      <c r="C33" s="1894" t="s">
        <v>1740</v>
      </c>
      <c r="D33" s="1618"/>
      <c r="E33" s="1618"/>
      <c r="F33" s="1894"/>
      <c r="G33" s="1617"/>
      <c r="H33" s="1617" t="s">
        <v>1741</v>
      </c>
      <c r="I33" s="1619"/>
      <c r="J33" s="1619"/>
      <c r="K33" s="1619"/>
      <c r="L33" s="1619"/>
      <c r="M33" s="1619"/>
    </row>
    <row r="34" customFormat="false" ht="12.75" hidden="false" customHeight="true" outlineLevel="0" collapsed="false">
      <c r="A34" s="1893" t="s">
        <v>1742</v>
      </c>
      <c r="B34" s="1617"/>
      <c r="C34" s="1617" t="s">
        <v>1743</v>
      </c>
      <c r="D34" s="1618"/>
      <c r="E34" s="1618"/>
      <c r="F34" s="1894"/>
      <c r="G34" s="1618"/>
      <c r="H34" s="1617" t="s">
        <v>1744</v>
      </c>
      <c r="I34" s="1619"/>
      <c r="J34" s="1619"/>
      <c r="K34" s="1619"/>
      <c r="L34" s="1619"/>
      <c r="M34" s="1619"/>
    </row>
    <row r="35" customFormat="false" ht="12.75" hidden="false" customHeight="true" outlineLevel="0" collapsed="false">
      <c r="A35" s="1896" t="s">
        <v>1745</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9</v>
      </c>
      <c r="B37" s="1618"/>
      <c r="C37" s="1892"/>
      <c r="D37" s="1618"/>
      <c r="E37" s="1618"/>
      <c r="F37" s="1618"/>
      <c r="G37" s="1618"/>
      <c r="H37" s="1619"/>
      <c r="I37" s="1619"/>
      <c r="J37" s="1619"/>
      <c r="K37" s="1619"/>
      <c r="L37" s="1619"/>
      <c r="M37" s="1619"/>
    </row>
    <row r="38" customFormat="false" ht="12.75" hidden="false" customHeight="true" outlineLevel="0" collapsed="false">
      <c r="A38" s="1893" t="s">
        <v>1736</v>
      </c>
      <c r="B38" s="1617"/>
      <c r="C38" s="1617" t="s">
        <v>1741</v>
      </c>
      <c r="D38" s="1895"/>
      <c r="E38" s="1618"/>
      <c r="F38" s="1617" t="s">
        <v>1744</v>
      </c>
      <c r="G38" s="1618"/>
      <c r="H38" s="1619"/>
      <c r="I38" s="1619"/>
      <c r="J38" s="1619"/>
      <c r="K38" s="1619"/>
      <c r="L38" s="1619"/>
      <c r="M38" s="1619"/>
    </row>
    <row r="39" customFormat="false" ht="12.75" hidden="false" customHeight="true" outlineLevel="0" collapsed="false">
      <c r="A39" s="1893" t="s">
        <v>1746</v>
      </c>
      <c r="B39" s="1617"/>
      <c r="C39" s="1617" t="s">
        <v>1747</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23</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10</v>
      </c>
      <c r="B43" s="1897"/>
      <c r="C43" s="1897"/>
      <c r="D43" s="1897"/>
      <c r="E43" s="1897"/>
      <c r="F43" s="1897"/>
      <c r="G43" s="1897"/>
      <c r="H43" s="1897"/>
      <c r="I43" s="1897"/>
      <c r="J43" s="1897"/>
      <c r="K43" s="1897"/>
      <c r="L43" s="1897"/>
      <c r="M43" s="1897"/>
    </row>
    <row r="44" customFormat="false" ht="27" hidden="false" customHeight="true" outlineLevel="0" collapsed="false">
      <c r="A44" s="1898" t="s">
        <v>1748</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9</v>
      </c>
      <c r="B46" s="1898"/>
      <c r="C46" s="1898"/>
      <c r="D46" s="1898"/>
      <c r="E46" s="1898"/>
      <c r="F46" s="1898"/>
      <c r="G46" s="1898"/>
      <c r="H46" s="1898"/>
      <c r="I46" s="1898"/>
      <c r="J46" s="1898"/>
      <c r="K46" s="1898"/>
      <c r="L46" s="1898"/>
      <c r="M46" s="1898"/>
    </row>
    <row r="47" customFormat="false" ht="13.5" hidden="false" customHeight="true" outlineLevel="0" collapsed="false">
      <c r="A47" s="1902" t="s">
        <v>1750</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3" t="s">
        <v>84</v>
      </c>
    </row>
    <row r="2" customFormat="false" ht="15.75" hidden="false" customHeight="true" outlineLevel="0" collapsed="false">
      <c r="A2" s="4" t="s">
        <v>163</v>
      </c>
      <c r="J2" s="113" t="s">
        <v>86</v>
      </c>
    </row>
    <row r="3" customFormat="false" ht="15.75" hidden="false" customHeight="true" outlineLevel="0" collapsed="false">
      <c r="A3" s="4" t="s">
        <v>192</v>
      </c>
      <c r="I3" s="113"/>
      <c r="J3" s="113" t="s">
        <v>87</v>
      </c>
    </row>
    <row r="4" customFormat="false" ht="12.75" hidden="false" customHeight="true" outlineLevel="0" collapsed="false"/>
    <row r="5" customFormat="false" ht="14.25" hidden="false" customHeight="true" outlineLevel="0" collapsed="false">
      <c r="A5" s="114" t="s">
        <v>88</v>
      </c>
      <c r="B5" s="115" t="s">
        <v>165</v>
      </c>
      <c r="C5" s="115"/>
      <c r="D5" s="115" t="s">
        <v>189</v>
      </c>
      <c r="E5" s="115"/>
      <c r="F5" s="115"/>
      <c r="G5" s="117"/>
      <c r="H5" s="118" t="s">
        <v>167</v>
      </c>
      <c r="I5" s="118"/>
      <c r="J5" s="118"/>
    </row>
    <row r="6" customFormat="false" ht="13.5" hidden="false" customHeight="true" outlineLevel="0" collapsed="false">
      <c r="A6" s="138"/>
      <c r="B6" s="120" t="s">
        <v>168</v>
      </c>
      <c r="C6" s="120"/>
      <c r="D6" s="120" t="s">
        <v>193</v>
      </c>
      <c r="E6" s="120" t="s">
        <v>90</v>
      </c>
      <c r="F6" s="120" t="s">
        <v>91</v>
      </c>
      <c r="G6" s="120"/>
      <c r="H6" s="120" t="s">
        <v>193</v>
      </c>
      <c r="I6" s="120" t="s">
        <v>90</v>
      </c>
      <c r="J6" s="122" t="s">
        <v>91</v>
      </c>
    </row>
    <row r="7" customFormat="false" ht="15" hidden="false" customHeight="true" outlineLevel="0" collapsed="false">
      <c r="A7" s="123"/>
      <c r="B7" s="74" t="s">
        <v>171</v>
      </c>
      <c r="C7" s="75" t="s">
        <v>172</v>
      </c>
      <c r="D7" s="75" t="s">
        <v>173</v>
      </c>
      <c r="E7" s="75" t="s">
        <v>174</v>
      </c>
      <c r="F7" s="75"/>
      <c r="G7" s="75"/>
      <c r="H7" s="77" t="s">
        <v>96</v>
      </c>
      <c r="I7" s="77"/>
      <c r="J7" s="77"/>
    </row>
    <row r="8" customFormat="false" ht="12.75" hidden="false" customHeight="true" outlineLevel="0" collapsed="false">
      <c r="A8" s="124" t="s">
        <v>194</v>
      </c>
      <c r="B8" s="79" t="n">
        <v>235365.793534263</v>
      </c>
      <c r="C8" s="80" t="s">
        <v>176</v>
      </c>
      <c r="D8" s="81"/>
      <c r="E8" s="81"/>
      <c r="F8" s="81"/>
      <c r="G8" s="82"/>
      <c r="H8" s="139" t="n">
        <v>16728.5851443974</v>
      </c>
      <c r="I8" s="139" t="n">
        <v>1.07457727674212</v>
      </c>
      <c r="J8" s="125" t="n">
        <v>2.20132392217437</v>
      </c>
    </row>
    <row r="9" customFormat="false" ht="12.75" hidden="false" customHeight="true" outlineLevel="0" collapsed="false">
      <c r="A9" s="84" t="s">
        <v>177</v>
      </c>
      <c r="B9" s="79" t="n">
        <v>225014.015534263</v>
      </c>
      <c r="C9" s="86" t="s">
        <v>176</v>
      </c>
      <c r="D9" s="79" t="n">
        <v>73.5920160380761</v>
      </c>
      <c r="E9" s="79" t="n">
        <v>4.65630007203965</v>
      </c>
      <c r="F9" s="79" t="n">
        <v>9.47130721219389</v>
      </c>
      <c r="G9" s="82"/>
      <c r="H9" s="79" t="n">
        <v>16559.2350399894</v>
      </c>
      <c r="I9" s="79" t="n">
        <v>1.04773277674212</v>
      </c>
      <c r="J9" s="127" t="n">
        <v>2.13117686817437</v>
      </c>
    </row>
    <row r="10" customFormat="false" ht="12.75" hidden="false" customHeight="true" outlineLevel="0" collapsed="false">
      <c r="A10" s="84" t="s">
        <v>178</v>
      </c>
      <c r="B10" s="79" t="s">
        <v>126</v>
      </c>
      <c r="C10" s="86" t="s">
        <v>176</v>
      </c>
      <c r="D10" s="79" t="s">
        <v>126</v>
      </c>
      <c r="E10" s="79" t="s">
        <v>126</v>
      </c>
      <c r="F10" s="79" t="s">
        <v>126</v>
      </c>
      <c r="G10" s="82"/>
      <c r="H10" s="79" t="s">
        <v>126</v>
      </c>
      <c r="I10" s="79" t="s">
        <v>126</v>
      </c>
      <c r="J10" s="127" t="s">
        <v>126</v>
      </c>
    </row>
    <row r="11" customFormat="false" ht="12.75" hidden="false" customHeight="true" outlineLevel="0" collapsed="false">
      <c r="A11" s="84" t="s">
        <v>179</v>
      </c>
      <c r="B11" s="79" t="n">
        <v>3080.178</v>
      </c>
      <c r="C11" s="86" t="s">
        <v>176</v>
      </c>
      <c r="D11" s="79" t="n">
        <v>54.9806226809096</v>
      </c>
      <c r="E11" s="79" t="n">
        <v>4.89728191033116</v>
      </c>
      <c r="F11" s="79" t="n">
        <v>0.423197620397263</v>
      </c>
      <c r="G11" s="82"/>
      <c r="H11" s="79" t="n">
        <v>169.350104408039</v>
      </c>
      <c r="I11" s="79" t="n">
        <v>0.0150845</v>
      </c>
      <c r="J11" s="127" t="n">
        <v>0.001303524</v>
      </c>
    </row>
    <row r="12" customFormat="false" ht="12.75" hidden="false" customHeight="true" outlineLevel="0" collapsed="false">
      <c r="A12" s="84" t="s">
        <v>180</v>
      </c>
      <c r="B12" s="79" t="n">
        <v>7271.6</v>
      </c>
      <c r="C12" s="86" t="s">
        <v>176</v>
      </c>
      <c r="D12" s="79" t="n">
        <v>74.3935309973046</v>
      </c>
      <c r="E12" s="79" t="n">
        <v>1.61725067385445</v>
      </c>
      <c r="F12" s="79" t="n">
        <v>9.46745283018868</v>
      </c>
      <c r="G12" s="82"/>
      <c r="H12" s="79" t="n">
        <v>540.96</v>
      </c>
      <c r="I12" s="79" t="n">
        <v>0.01176</v>
      </c>
      <c r="J12" s="127" t="n">
        <v>0.06884353</v>
      </c>
    </row>
    <row r="13" customFormat="false" ht="12.75" hidden="false" customHeight="true" outlineLevel="0" collapsed="false">
      <c r="A13" s="84" t="s">
        <v>182</v>
      </c>
      <c r="B13" s="79" t="s">
        <v>126</v>
      </c>
      <c r="C13" s="126" t="s">
        <v>176</v>
      </c>
      <c r="D13" s="79" t="s">
        <v>126</v>
      </c>
      <c r="E13" s="79" t="s">
        <v>126</v>
      </c>
      <c r="F13" s="79" t="s">
        <v>126</v>
      </c>
      <c r="G13" s="100" t="s">
        <v>181</v>
      </c>
      <c r="H13" s="79" t="s">
        <v>126</v>
      </c>
      <c r="I13" s="79" t="s">
        <v>126</v>
      </c>
      <c r="J13" s="127" t="s">
        <v>126</v>
      </c>
    </row>
    <row r="14" customFormat="false" ht="12.75" hidden="false" customHeight="true" outlineLevel="0" collapsed="false">
      <c r="A14" s="101" t="s">
        <v>195</v>
      </c>
      <c r="B14" s="79" t="n">
        <v>123.217704421454</v>
      </c>
      <c r="C14" s="86" t="s">
        <v>176</v>
      </c>
      <c r="D14" s="81"/>
      <c r="E14" s="81"/>
      <c r="F14" s="81"/>
      <c r="G14" s="82"/>
      <c r="H14" s="79" t="n">
        <v>9.06713247932771</v>
      </c>
      <c r="I14" s="79" t="n">
        <v>0.00169632500811888</v>
      </c>
      <c r="J14" s="127" t="n">
        <v>0.00125413626303074</v>
      </c>
    </row>
    <row r="15" customFormat="false" ht="12.75" hidden="false" customHeight="true" outlineLevel="0" collapsed="false">
      <c r="A15" s="84" t="s">
        <v>196</v>
      </c>
      <c r="B15" s="128" t="n">
        <v>87.58</v>
      </c>
      <c r="C15" s="86" t="s">
        <v>176</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97</v>
      </c>
      <c r="B16" s="128" t="n">
        <v>35.637704421454</v>
      </c>
      <c r="C16" s="86" t="s">
        <v>176</v>
      </c>
      <c r="D16" s="79" t="n">
        <v>74.2228637413395</v>
      </c>
      <c r="E16" s="79" t="n">
        <v>12.2411085450346</v>
      </c>
      <c r="F16" s="79" t="n">
        <v>10.2598152424942</v>
      </c>
      <c r="G16" s="82"/>
      <c r="H16" s="128" t="n">
        <v>2.64513247932772</v>
      </c>
      <c r="I16" s="128" t="n">
        <v>0.00043624500811888</v>
      </c>
      <c r="J16" s="140" t="n">
        <v>0.000365636263030738</v>
      </c>
    </row>
    <row r="17" customFormat="false" ht="12.75" hidden="false" customHeight="true" outlineLevel="0" collapsed="false">
      <c r="A17" s="101" t="s">
        <v>113</v>
      </c>
      <c r="B17" s="79" t="n">
        <v>228401.387829841</v>
      </c>
      <c r="C17" s="86" t="s">
        <v>176</v>
      </c>
      <c r="D17" s="81"/>
      <c r="E17" s="81"/>
      <c r="F17" s="81"/>
      <c r="G17" s="82"/>
      <c r="H17" s="79" t="n">
        <v>16267.8777709919</v>
      </c>
      <c r="I17" s="79" t="n">
        <v>1.040300771734</v>
      </c>
      <c r="J17" s="127" t="n">
        <v>2.18251609591134</v>
      </c>
    </row>
    <row r="18" customFormat="false" ht="12.75" hidden="false" customHeight="true" outlineLevel="0" collapsed="false">
      <c r="A18" s="84" t="s">
        <v>198</v>
      </c>
      <c r="B18" s="128" t="n">
        <v>76167</v>
      </c>
      <c r="C18" s="86" t="s">
        <v>176</v>
      </c>
      <c r="D18" s="79" t="n">
        <v>73.3410138248848</v>
      </c>
      <c r="E18" s="79" t="n">
        <v>5.66403883949549</v>
      </c>
      <c r="F18" s="79" t="n">
        <v>18.7434632173742</v>
      </c>
      <c r="G18" s="82"/>
      <c r="H18" s="128" t="n">
        <v>5586.165</v>
      </c>
      <c r="I18" s="128" t="n">
        <v>0.431412846287853</v>
      </c>
      <c r="J18" s="140" t="n">
        <v>1.42763336287774</v>
      </c>
    </row>
    <row r="19" customFormat="false" ht="12.75" hidden="false" customHeight="true" outlineLevel="0" collapsed="false">
      <c r="A19" s="84" t="s">
        <v>199</v>
      </c>
      <c r="B19" s="128" t="n">
        <v>141127.653</v>
      </c>
      <c r="C19" s="86" t="s">
        <v>176</v>
      </c>
      <c r="D19" s="79" t="n">
        <v>73.923329540526</v>
      </c>
      <c r="E19" s="79" t="n">
        <v>3.67190918597751</v>
      </c>
      <c r="F19" s="79" t="n">
        <v>4.84910830787783</v>
      </c>
      <c r="G19" s="82"/>
      <c r="H19" s="128" t="n">
        <v>10432.626</v>
      </c>
      <c r="I19" s="128" t="n">
        <v>0.518207925446146</v>
      </c>
      <c r="J19" s="140" t="n">
        <v>0.684343274633599</v>
      </c>
    </row>
    <row r="20" customFormat="false" ht="12.75" hidden="false" customHeight="true" outlineLevel="0" collapsed="false">
      <c r="A20" s="84" t="s">
        <v>200</v>
      </c>
      <c r="B20" s="128" t="n">
        <v>3491.85682984127</v>
      </c>
      <c r="C20" s="86" t="s">
        <v>176</v>
      </c>
      <c r="D20" s="79" t="n">
        <v>65.9044510483258</v>
      </c>
      <c r="E20" s="79" t="n">
        <v>22.2002229122102</v>
      </c>
      <c r="F20" s="79" t="n">
        <v>0.190756503619388</v>
      </c>
      <c r="G20" s="82"/>
      <c r="H20" s="128" t="n">
        <v>230.128907510036</v>
      </c>
      <c r="I20" s="128" t="n">
        <v>0.07752</v>
      </c>
      <c r="J20" s="140" t="n">
        <v>0.0006660944</v>
      </c>
    </row>
    <row r="21" customFormat="false" ht="12.75" hidden="false" customHeight="true" outlineLevel="0" collapsed="false">
      <c r="A21" s="84" t="s">
        <v>201</v>
      </c>
      <c r="B21" s="79" t="s">
        <v>126</v>
      </c>
      <c r="C21" s="86" t="s">
        <v>176</v>
      </c>
      <c r="D21" s="81"/>
      <c r="E21" s="81"/>
      <c r="F21" s="81"/>
      <c r="G21" s="82"/>
      <c r="H21" s="79" t="s">
        <v>126</v>
      </c>
      <c r="I21" s="79" t="s">
        <v>126</v>
      </c>
      <c r="J21" s="127" t="s">
        <v>126</v>
      </c>
    </row>
    <row r="22" customFormat="false" ht="12.75" hidden="false" customHeight="true" outlineLevel="0" collapsed="false">
      <c r="A22" s="131" t="s">
        <v>110</v>
      </c>
      <c r="B22" s="141" t="s">
        <v>126</v>
      </c>
      <c r="C22" s="86" t="s">
        <v>176</v>
      </c>
      <c r="D22" s="79" t="s">
        <v>126</v>
      </c>
      <c r="E22" s="79" t="s">
        <v>126</v>
      </c>
      <c r="F22" s="79" t="s">
        <v>126</v>
      </c>
      <c r="G22" s="82"/>
      <c r="H22" s="128" t="s">
        <v>126</v>
      </c>
      <c r="I22" s="128" t="s">
        <v>126</v>
      </c>
      <c r="J22" s="140" t="s">
        <v>126</v>
      </c>
    </row>
    <row r="23" customFormat="false" ht="12.75" hidden="false" customHeight="true" outlineLevel="0" collapsed="false">
      <c r="A23" s="84" t="s">
        <v>179</v>
      </c>
      <c r="B23" s="128" t="n">
        <v>343.278</v>
      </c>
      <c r="C23" s="86" t="s">
        <v>176</v>
      </c>
      <c r="D23" s="79" t="n">
        <v>55.2259786</v>
      </c>
      <c r="E23" s="79" t="n">
        <v>4.07832718671165</v>
      </c>
      <c r="F23" s="79" t="n">
        <v>3</v>
      </c>
      <c r="G23" s="82"/>
      <c r="H23" s="128" t="n">
        <v>18.9578634818508</v>
      </c>
      <c r="I23" s="128" t="n">
        <v>0.0014</v>
      </c>
      <c r="J23" s="140" t="n">
        <v>0.001029834</v>
      </c>
    </row>
    <row r="24" customFormat="false" ht="12.75" hidden="false" customHeight="true" outlineLevel="0" collapsed="false">
      <c r="A24" s="84" t="s">
        <v>180</v>
      </c>
      <c r="B24" s="128" t="n">
        <v>7271.6</v>
      </c>
      <c r="C24" s="86" t="s">
        <v>176</v>
      </c>
      <c r="D24" s="79" t="n">
        <v>74.3935309973046</v>
      </c>
      <c r="E24" s="79" t="n">
        <v>1.61725067385445</v>
      </c>
      <c r="F24" s="79" t="n">
        <v>9.46745283018868</v>
      </c>
      <c r="G24" s="100" t="s">
        <v>181</v>
      </c>
      <c r="H24" s="128" t="n">
        <v>540.96</v>
      </c>
      <c r="I24" s="128" t="n">
        <v>0.01176</v>
      </c>
      <c r="J24" s="140" t="n">
        <v>0.06884353</v>
      </c>
    </row>
    <row r="25" customFormat="false" ht="12.75" hidden="false" customHeight="true" outlineLevel="0" collapsed="false">
      <c r="A25" s="84" t="s">
        <v>202</v>
      </c>
      <c r="B25" s="79" t="s">
        <v>126</v>
      </c>
      <c r="C25" s="86" t="s">
        <v>176</v>
      </c>
      <c r="D25" s="81"/>
      <c r="E25" s="81"/>
      <c r="F25" s="81"/>
      <c r="G25" s="82"/>
      <c r="H25" s="79" t="s">
        <v>126</v>
      </c>
      <c r="I25" s="79" t="s">
        <v>126</v>
      </c>
      <c r="J25" s="127" t="s">
        <v>126</v>
      </c>
    </row>
    <row r="26" customFormat="false" ht="12.75" hidden="false" customHeight="true" outlineLevel="0" collapsed="false">
      <c r="A26" s="131" t="s">
        <v>110</v>
      </c>
      <c r="B26" s="141" t="s">
        <v>126</v>
      </c>
      <c r="C26" s="86" t="s">
        <v>176</v>
      </c>
      <c r="D26" s="79" t="s">
        <v>126</v>
      </c>
      <c r="E26" s="79" t="s">
        <v>126</v>
      </c>
      <c r="F26" s="79" t="s">
        <v>126</v>
      </c>
      <c r="G26" s="82"/>
      <c r="H26" s="141" t="s">
        <v>126</v>
      </c>
      <c r="I26" s="141" t="s">
        <v>126</v>
      </c>
      <c r="J26" s="140" t="s">
        <v>126</v>
      </c>
    </row>
    <row r="27" customFormat="false" ht="12.75" hidden="false" customHeight="true" outlineLevel="0" collapsed="false">
      <c r="A27" s="101" t="s">
        <v>114</v>
      </c>
      <c r="B27" s="79" t="n">
        <v>3933.276</v>
      </c>
      <c r="C27" s="86" t="s">
        <v>176</v>
      </c>
      <c r="D27" s="81"/>
      <c r="E27" s="81"/>
      <c r="F27" s="81"/>
      <c r="G27" s="82"/>
      <c r="H27" s="79" t="n">
        <v>288.696</v>
      </c>
      <c r="I27" s="79" t="n">
        <v>0.01810836</v>
      </c>
      <c r="J27" s="127" t="n">
        <v>0.01656</v>
      </c>
    </row>
    <row r="28" customFormat="false" ht="12.75" hidden="false" customHeight="true" outlineLevel="0" collapsed="false">
      <c r="A28" s="84" t="s">
        <v>177</v>
      </c>
      <c r="B28" s="128" t="n">
        <v>3933.276</v>
      </c>
      <c r="C28" s="86" t="s">
        <v>176</v>
      </c>
      <c r="D28" s="79" t="n">
        <v>73.3983580099642</v>
      </c>
      <c r="E28" s="79" t="n">
        <v>4.60388744649498</v>
      </c>
      <c r="F28" s="79" t="n">
        <v>4.21023086099221</v>
      </c>
      <c r="G28" s="82"/>
      <c r="H28" s="128" t="n">
        <v>288.696</v>
      </c>
      <c r="I28" s="128" t="n">
        <v>0.01810836</v>
      </c>
      <c r="J28" s="140" t="n">
        <v>0.01656</v>
      </c>
    </row>
    <row r="29" customFormat="false" ht="12.75" hidden="false" customHeight="true" outlineLevel="0" collapsed="false">
      <c r="A29" s="84" t="s">
        <v>178</v>
      </c>
      <c r="B29" s="128" t="s">
        <v>126</v>
      </c>
      <c r="C29" s="86" t="s">
        <v>176</v>
      </c>
      <c r="D29" s="79" t="s">
        <v>126</v>
      </c>
      <c r="E29" s="79" t="s">
        <v>126</v>
      </c>
      <c r="F29" s="79" t="s">
        <v>126</v>
      </c>
      <c r="G29" s="82"/>
      <c r="H29" s="128" t="s">
        <v>126</v>
      </c>
      <c r="I29" s="128" t="s">
        <v>126</v>
      </c>
      <c r="J29" s="140" t="s">
        <v>126</v>
      </c>
    </row>
    <row r="30" customFormat="false" ht="12.75" hidden="false" customHeight="true" outlineLevel="0" collapsed="false">
      <c r="A30" s="84" t="s">
        <v>179</v>
      </c>
      <c r="B30" s="128" t="s">
        <v>126</v>
      </c>
      <c r="C30" s="86" t="s">
        <v>176</v>
      </c>
      <c r="D30" s="79" t="s">
        <v>126</v>
      </c>
      <c r="E30" s="79" t="s">
        <v>126</v>
      </c>
      <c r="F30" s="79" t="s">
        <v>126</v>
      </c>
      <c r="G30" s="82"/>
      <c r="H30" s="128" t="s">
        <v>126</v>
      </c>
      <c r="I30" s="128" t="s">
        <v>126</v>
      </c>
      <c r="J30" s="140" t="s">
        <v>126</v>
      </c>
    </row>
    <row r="31" customFormat="false" ht="12.75" hidden="false" customHeight="true" outlineLevel="0" collapsed="false">
      <c r="A31" s="84" t="s">
        <v>203</v>
      </c>
      <c r="B31" s="79" t="s">
        <v>126</v>
      </c>
      <c r="C31" s="86" t="s">
        <v>176</v>
      </c>
      <c r="D31" s="81"/>
      <c r="E31" s="81"/>
      <c r="F31" s="81"/>
      <c r="G31" s="82"/>
      <c r="H31" s="79" t="s">
        <v>126</v>
      </c>
      <c r="I31" s="79" t="s">
        <v>126</v>
      </c>
      <c r="J31" s="127" t="s">
        <v>126</v>
      </c>
    </row>
    <row r="32" customFormat="false" ht="12.75" hidden="false" customHeight="true" outlineLevel="0" collapsed="false">
      <c r="A32" s="131" t="s">
        <v>110</v>
      </c>
      <c r="B32" s="141" t="s">
        <v>126</v>
      </c>
      <c r="C32" s="86" t="s">
        <v>176</v>
      </c>
      <c r="D32" s="79" t="s">
        <v>126</v>
      </c>
      <c r="E32" s="79" t="s">
        <v>126</v>
      </c>
      <c r="F32" s="79" t="s">
        <v>126</v>
      </c>
      <c r="G32" s="82"/>
      <c r="H32" s="141" t="s">
        <v>126</v>
      </c>
      <c r="I32" s="141" t="s">
        <v>126</v>
      </c>
      <c r="J32" s="140" t="s">
        <v>126</v>
      </c>
    </row>
    <row r="33" customFormat="false" ht="12.75" hidden="false" customHeight="true" outlineLevel="0" collapsed="false">
      <c r="A33" s="101" t="s">
        <v>204</v>
      </c>
      <c r="B33" s="79" t="n">
        <v>171.012</v>
      </c>
      <c r="C33" s="86" t="s">
        <v>176</v>
      </c>
      <c r="D33" s="81"/>
      <c r="E33" s="81"/>
      <c r="F33" s="81"/>
      <c r="G33" s="82"/>
      <c r="H33" s="79" t="n">
        <v>12.552</v>
      </c>
      <c r="I33" s="79" t="n">
        <v>0.00078732</v>
      </c>
      <c r="J33" s="127" t="n">
        <v>0.00072</v>
      </c>
    </row>
    <row r="34" customFormat="false" ht="12.75" hidden="false" customHeight="true" outlineLevel="0" collapsed="false">
      <c r="A34" s="84" t="s">
        <v>205</v>
      </c>
      <c r="B34" s="128" t="s">
        <v>126</v>
      </c>
      <c r="C34" s="86" t="s">
        <v>176</v>
      </c>
      <c r="D34" s="79" t="s">
        <v>126</v>
      </c>
      <c r="E34" s="79" t="s">
        <v>126</v>
      </c>
      <c r="F34" s="79" t="s">
        <v>126</v>
      </c>
      <c r="G34" s="82"/>
      <c r="H34" s="128" t="s">
        <v>126</v>
      </c>
      <c r="I34" s="128" t="s">
        <v>126</v>
      </c>
      <c r="J34" s="140" t="s">
        <v>126</v>
      </c>
    </row>
    <row r="35" customFormat="false" ht="12.75" hidden="false" customHeight="true" outlineLevel="0" collapsed="false">
      <c r="A35" s="84" t="s">
        <v>206</v>
      </c>
      <c r="B35" s="128" t="n">
        <v>171.012</v>
      </c>
      <c r="C35" s="86" t="s">
        <v>176</v>
      </c>
      <c r="D35" s="79" t="n">
        <v>73.3983580099642</v>
      </c>
      <c r="E35" s="79" t="n">
        <v>4.60388744649498</v>
      </c>
      <c r="F35" s="79" t="n">
        <v>4.21023086099221</v>
      </c>
      <c r="G35" s="82"/>
      <c r="H35" s="128" t="n">
        <v>12.552</v>
      </c>
      <c r="I35" s="128" t="n">
        <v>0.00078732</v>
      </c>
      <c r="J35" s="140" t="n">
        <v>0.00072</v>
      </c>
    </row>
    <row r="36" customFormat="false" ht="12.75" hidden="false" customHeight="true" outlineLevel="0" collapsed="false">
      <c r="A36" s="84" t="s">
        <v>198</v>
      </c>
      <c r="B36" s="128" t="s">
        <v>126</v>
      </c>
      <c r="C36" s="86" t="s">
        <v>176</v>
      </c>
      <c r="D36" s="79" t="s">
        <v>126</v>
      </c>
      <c r="E36" s="79" t="s">
        <v>126</v>
      </c>
      <c r="F36" s="79" t="s">
        <v>126</v>
      </c>
      <c r="G36" s="82"/>
      <c r="H36" s="128" t="s">
        <v>126</v>
      </c>
      <c r="I36" s="128" t="s">
        <v>126</v>
      </c>
      <c r="J36" s="140" t="s">
        <v>126</v>
      </c>
    </row>
    <row r="37" customFormat="false" ht="12.75" hidden="false" customHeight="true" outlineLevel="0" collapsed="false">
      <c r="A37" s="84" t="s">
        <v>207</v>
      </c>
      <c r="B37" s="79" t="s">
        <v>126</v>
      </c>
      <c r="C37" s="86" t="s">
        <v>176</v>
      </c>
      <c r="D37" s="81"/>
      <c r="E37" s="81"/>
      <c r="F37" s="81"/>
      <c r="G37" s="82"/>
      <c r="H37" s="79" t="s">
        <v>126</v>
      </c>
      <c r="I37" s="79" t="s">
        <v>126</v>
      </c>
      <c r="J37" s="127" t="s">
        <v>126</v>
      </c>
    </row>
    <row r="38" customFormat="false" ht="12.75" hidden="false" customHeight="true" outlineLevel="0" collapsed="false">
      <c r="A38" s="131" t="s">
        <v>110</v>
      </c>
      <c r="B38" s="141" t="s">
        <v>126</v>
      </c>
      <c r="C38" s="86" t="s">
        <v>176</v>
      </c>
      <c r="D38" s="79" t="s">
        <v>126</v>
      </c>
      <c r="E38" s="79" t="s">
        <v>126</v>
      </c>
      <c r="F38" s="79" t="s">
        <v>126</v>
      </c>
      <c r="G38" s="82"/>
      <c r="H38" s="141" t="s">
        <v>126</v>
      </c>
      <c r="I38" s="141" t="s">
        <v>126</v>
      </c>
      <c r="J38" s="140" t="s">
        <v>126</v>
      </c>
    </row>
    <row r="39" customFormat="false" ht="12.75" hidden="false" customHeight="true" outlineLevel="0" collapsed="false">
      <c r="A39" s="84" t="s">
        <v>178</v>
      </c>
      <c r="B39" s="128" t="s">
        <v>126</v>
      </c>
      <c r="C39" s="86" t="s">
        <v>176</v>
      </c>
      <c r="D39" s="79" t="s">
        <v>126</v>
      </c>
      <c r="E39" s="79" t="s">
        <v>126</v>
      </c>
      <c r="F39" s="79" t="s">
        <v>126</v>
      </c>
      <c r="G39" s="82"/>
      <c r="H39" s="128" t="s">
        <v>126</v>
      </c>
      <c r="I39" s="128" t="s">
        <v>126</v>
      </c>
      <c r="J39" s="140" t="s">
        <v>126</v>
      </c>
    </row>
    <row r="40" customFormat="false" ht="12.75" hidden="false" customHeight="true" outlineLevel="0" collapsed="false">
      <c r="A40" s="84" t="s">
        <v>179</v>
      </c>
      <c r="B40" s="128" t="s">
        <v>126</v>
      </c>
      <c r="C40" s="86" t="s">
        <v>176</v>
      </c>
      <c r="D40" s="79" t="s">
        <v>126</v>
      </c>
      <c r="E40" s="79" t="s">
        <v>126</v>
      </c>
      <c r="F40" s="79" t="s">
        <v>126</v>
      </c>
      <c r="G40" s="82"/>
      <c r="H40" s="128" t="s">
        <v>126</v>
      </c>
      <c r="I40" s="128" t="s">
        <v>126</v>
      </c>
      <c r="J40" s="140" t="s">
        <v>126</v>
      </c>
    </row>
    <row r="41" customFormat="false" ht="12.75" hidden="false" customHeight="true" outlineLevel="0" collapsed="false">
      <c r="A41" s="84" t="s">
        <v>203</v>
      </c>
      <c r="B41" s="79" t="s">
        <v>126</v>
      </c>
      <c r="C41" s="86" t="s">
        <v>176</v>
      </c>
      <c r="D41" s="81"/>
      <c r="E41" s="81"/>
      <c r="F41" s="81"/>
      <c r="G41" s="82"/>
      <c r="H41" s="79" t="s">
        <v>126</v>
      </c>
      <c r="I41" s="79" t="s">
        <v>126</v>
      </c>
      <c r="J41" s="127" t="s">
        <v>126</v>
      </c>
    </row>
    <row r="42" customFormat="false" ht="12.75" hidden="false" customHeight="true" outlineLevel="0" collapsed="false">
      <c r="A42" s="142" t="s">
        <v>110</v>
      </c>
      <c r="B42" s="141" t="s">
        <v>126</v>
      </c>
      <c r="C42" s="86" t="s">
        <v>176</v>
      </c>
      <c r="D42" s="79" t="s">
        <v>126</v>
      </c>
      <c r="E42" s="79" t="s">
        <v>126</v>
      </c>
      <c r="F42" s="79" t="s">
        <v>126</v>
      </c>
      <c r="G42" s="82"/>
      <c r="H42" s="141" t="s">
        <v>126</v>
      </c>
      <c r="I42" s="141" t="s">
        <v>126</v>
      </c>
      <c r="J42" s="140" t="s">
        <v>126</v>
      </c>
    </row>
    <row r="43" customFormat="false" ht="12.75" hidden="false" customHeight="true" outlineLevel="0" collapsed="false">
      <c r="A43" s="101" t="s">
        <v>208</v>
      </c>
      <c r="B43" s="79" t="n">
        <v>2736.9</v>
      </c>
      <c r="C43" s="86" t="s">
        <v>176</v>
      </c>
      <c r="D43" s="81"/>
      <c r="E43" s="81"/>
      <c r="F43" s="81"/>
      <c r="G43" s="82"/>
      <c r="H43" s="79" t="n">
        <v>150.392240926188</v>
      </c>
      <c r="I43" s="79" t="n">
        <v>0.0136845</v>
      </c>
      <c r="J43" s="127" t="n">
        <v>0.00027369</v>
      </c>
    </row>
    <row r="44" customFormat="false" ht="12.75" hidden="false" customHeight="true" outlineLevel="0" collapsed="false">
      <c r="A44" s="131" t="s">
        <v>117</v>
      </c>
      <c r="B44" s="81" t="n">
        <v>2736.9</v>
      </c>
      <c r="C44" s="143" t="s">
        <v>176</v>
      </c>
      <c r="D44" s="81"/>
      <c r="E44" s="81"/>
      <c r="F44" s="81"/>
      <c r="G44" s="132"/>
      <c r="H44" s="81" t="n">
        <v>150.392240926188</v>
      </c>
      <c r="I44" s="81" t="n">
        <v>0.0136845</v>
      </c>
      <c r="J44" s="133" t="n">
        <v>0.00027369</v>
      </c>
    </row>
    <row r="45" customFormat="false" ht="12.75" hidden="false" customHeight="true" outlineLevel="0" collapsed="false">
      <c r="A45" s="84" t="s">
        <v>177</v>
      </c>
      <c r="B45" s="128" t="s">
        <v>126</v>
      </c>
      <c r="C45" s="126" t="s">
        <v>176</v>
      </c>
      <c r="D45" s="79" t="s">
        <v>126</v>
      </c>
      <c r="E45" s="79" t="s">
        <v>126</v>
      </c>
      <c r="F45" s="79" t="s">
        <v>126</v>
      </c>
      <c r="G45" s="82"/>
      <c r="H45" s="128" t="s">
        <v>126</v>
      </c>
      <c r="I45" s="128" t="s">
        <v>126</v>
      </c>
      <c r="J45" s="140" t="s">
        <v>126</v>
      </c>
    </row>
    <row r="46" customFormat="false" ht="12.75" hidden="false" customHeight="true" outlineLevel="0" collapsed="false">
      <c r="A46" s="84" t="s">
        <v>178</v>
      </c>
      <c r="B46" s="128" t="s">
        <v>126</v>
      </c>
      <c r="C46" s="126" t="s">
        <v>176</v>
      </c>
      <c r="D46" s="79" t="s">
        <v>126</v>
      </c>
      <c r="E46" s="79" t="s">
        <v>126</v>
      </c>
      <c r="F46" s="79" t="s">
        <v>126</v>
      </c>
      <c r="G46" s="82"/>
      <c r="H46" s="128" t="s">
        <v>126</v>
      </c>
      <c r="I46" s="128" t="s">
        <v>126</v>
      </c>
      <c r="J46" s="140" t="s">
        <v>126</v>
      </c>
    </row>
    <row r="47" customFormat="false" ht="12.75" hidden="false" customHeight="true" outlineLevel="0" collapsed="false">
      <c r="A47" s="89" t="s">
        <v>179</v>
      </c>
      <c r="B47" s="134" t="n">
        <v>2736.9</v>
      </c>
      <c r="C47" s="135" t="s">
        <v>176</v>
      </c>
      <c r="D47" s="91" t="n">
        <v>54.9498487069999</v>
      </c>
      <c r="E47" s="91" t="n">
        <v>5</v>
      </c>
      <c r="F47" s="91" t="n">
        <v>0.1</v>
      </c>
      <c r="G47" s="92"/>
      <c r="H47" s="134" t="n">
        <v>150.392240926188</v>
      </c>
      <c r="I47" s="134" t="n">
        <v>0.0136845</v>
      </c>
      <c r="J47" s="144" t="n">
        <v>0.00027369</v>
      </c>
    </row>
    <row r="48" customFormat="false" ht="12.75" hidden="false" customHeight="true" outlineLevel="0" collapsed="false">
      <c r="A48" s="89" t="s">
        <v>180</v>
      </c>
      <c r="B48" s="134" t="s">
        <v>126</v>
      </c>
      <c r="C48" s="135" t="s">
        <v>176</v>
      </c>
      <c r="D48" s="91" t="s">
        <v>126</v>
      </c>
      <c r="E48" s="91" t="s">
        <v>126</v>
      </c>
      <c r="F48" s="91" t="s">
        <v>126</v>
      </c>
      <c r="G48" s="100" t="s">
        <v>181</v>
      </c>
      <c r="H48" s="134" t="s">
        <v>126</v>
      </c>
      <c r="I48" s="134" t="s">
        <v>126</v>
      </c>
      <c r="J48" s="144" t="s">
        <v>126</v>
      </c>
    </row>
    <row r="49" customFormat="false" ht="12.75" hidden="false" customHeight="true" outlineLevel="0" collapsed="false">
      <c r="A49" s="89" t="s">
        <v>182</v>
      </c>
      <c r="B49" s="134" t="s">
        <v>126</v>
      </c>
      <c r="C49" s="135" t="s">
        <v>176</v>
      </c>
      <c r="D49" s="91" t="s">
        <v>126</v>
      </c>
      <c r="E49" s="91" t="s">
        <v>126</v>
      </c>
      <c r="F49" s="91" t="s">
        <v>126</v>
      </c>
      <c r="G49" s="92"/>
      <c r="H49" s="134" t="s">
        <v>126</v>
      </c>
      <c r="I49" s="134" t="s">
        <v>126</v>
      </c>
      <c r="J49" s="144" t="s">
        <v>12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8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51</v>
      </c>
      <c r="H1" s="113" t="s">
        <v>84</v>
      </c>
    </row>
    <row r="2" customFormat="false" ht="15.75" hidden="false" customHeight="true" outlineLevel="0" collapsed="false">
      <c r="A2" s="650" t="s">
        <v>238</v>
      </c>
      <c r="H2" s="113" t="s">
        <v>86</v>
      </c>
    </row>
    <row r="3" customFormat="false" ht="12" hidden="false" customHeight="true" outlineLevel="0" collapsed="false">
      <c r="H3" s="113" t="s">
        <v>87</v>
      </c>
    </row>
    <row r="4" customFormat="false" ht="12.75" hidden="false" customHeight="true" outlineLevel="0" collapsed="false">
      <c r="H4" s="1618"/>
    </row>
    <row r="5" customFormat="false" ht="34.5" hidden="false" customHeight="true" outlineLevel="0" collapsed="false">
      <c r="A5" s="1903" t="s">
        <v>1752</v>
      </c>
      <c r="B5" s="1904" t="s">
        <v>1753</v>
      </c>
      <c r="C5" s="1905" t="s">
        <v>1754</v>
      </c>
      <c r="D5" s="1905"/>
      <c r="E5" s="1905"/>
      <c r="F5" s="1906" t="s">
        <v>1755</v>
      </c>
      <c r="G5" s="1906" t="s">
        <v>1756</v>
      </c>
      <c r="H5" s="1907" t="s">
        <v>1757</v>
      </c>
    </row>
    <row r="6" customFormat="false" ht="16.5" hidden="false" customHeight="true" outlineLevel="0" collapsed="false">
      <c r="A6" s="1908"/>
      <c r="B6" s="1909"/>
      <c r="C6" s="1910" t="s">
        <v>1758</v>
      </c>
      <c r="D6" s="1910" t="s">
        <v>1759</v>
      </c>
      <c r="E6" s="1910" t="s">
        <v>1760</v>
      </c>
      <c r="F6" s="1906"/>
      <c r="G6" s="1906"/>
      <c r="H6" s="1909"/>
      <c r="I6" s="16"/>
    </row>
    <row r="7" customFormat="false" ht="39.75" hidden="false" customHeight="true" outlineLevel="0" collapsed="false">
      <c r="A7" s="1911" t="s">
        <v>1761</v>
      </c>
      <c r="B7" s="1912"/>
      <c r="C7" s="1913"/>
      <c r="D7" s="1913"/>
      <c r="E7" s="1913"/>
      <c r="F7" s="1913"/>
      <c r="G7" s="1913"/>
      <c r="H7" s="519"/>
    </row>
    <row r="8" customFormat="false" ht="12.75" hidden="false" customHeight="true" outlineLevel="0" collapsed="false">
      <c r="A8" s="1914" t="s">
        <v>1762</v>
      </c>
      <c r="B8" s="1915" t="s">
        <v>1763</v>
      </c>
      <c r="C8" s="1916"/>
      <c r="D8" s="1916" t="s">
        <v>1764</v>
      </c>
      <c r="E8" s="1916"/>
      <c r="F8" s="1916"/>
      <c r="G8" s="1916" t="s">
        <v>1764</v>
      </c>
      <c r="H8" s="519"/>
    </row>
    <row r="9" customFormat="false" ht="12.75" hidden="false" customHeight="true" outlineLevel="0" collapsed="false">
      <c r="A9" s="1914" t="s">
        <v>1765</v>
      </c>
      <c r="B9" s="1915" t="s">
        <v>1763</v>
      </c>
      <c r="C9" s="1916"/>
      <c r="D9" s="1916" t="s">
        <v>1764</v>
      </c>
      <c r="E9" s="1916"/>
      <c r="F9" s="1916" t="s">
        <v>1764</v>
      </c>
      <c r="G9" s="1916" t="s">
        <v>1764</v>
      </c>
      <c r="H9" s="519"/>
    </row>
    <row r="10" customFormat="false" ht="12.75" hidden="false" customHeight="true" outlineLevel="0" collapsed="false">
      <c r="A10" s="1914" t="s">
        <v>1765</v>
      </c>
      <c r="B10" s="1915" t="s">
        <v>1766</v>
      </c>
      <c r="C10" s="1916" t="s">
        <v>1764</v>
      </c>
      <c r="D10" s="1916" t="s">
        <v>1764</v>
      </c>
      <c r="E10" s="1916"/>
      <c r="F10" s="1916" t="s">
        <v>1764</v>
      </c>
      <c r="G10" s="1916" t="s">
        <v>1764</v>
      </c>
      <c r="H10" s="519"/>
    </row>
    <row r="11" customFormat="false" ht="12.75" hidden="false" customHeight="true" outlineLevel="0" collapsed="false">
      <c r="A11" s="1914" t="s">
        <v>1767</v>
      </c>
      <c r="B11" s="1915" t="s">
        <v>1766</v>
      </c>
      <c r="C11" s="1916"/>
      <c r="D11" s="1916" t="s">
        <v>1764</v>
      </c>
      <c r="E11" s="1916"/>
      <c r="F11" s="1916" t="s">
        <v>1764</v>
      </c>
      <c r="G11" s="1916" t="s">
        <v>1764</v>
      </c>
      <c r="H11" s="519"/>
    </row>
    <row r="12" customFormat="false" ht="12.75" hidden="false" customHeight="true" outlineLevel="0" collapsed="false">
      <c r="A12" s="1914" t="s">
        <v>1768</v>
      </c>
      <c r="B12" s="1915" t="s">
        <v>1766</v>
      </c>
      <c r="C12" s="1916"/>
      <c r="D12" s="1916" t="s">
        <v>1764</v>
      </c>
      <c r="E12" s="1916"/>
      <c r="F12" s="1916" t="s">
        <v>1764</v>
      </c>
      <c r="G12" s="1916" t="s">
        <v>1764</v>
      </c>
      <c r="H12" s="519"/>
    </row>
    <row r="13" customFormat="false" ht="12.75" hidden="false" customHeight="true" outlineLevel="0" collapsed="false">
      <c r="A13" s="1914" t="s">
        <v>1769</v>
      </c>
      <c r="B13" s="1915" t="s">
        <v>1766</v>
      </c>
      <c r="C13" s="1916" t="s">
        <v>1764</v>
      </c>
      <c r="D13" s="1916"/>
      <c r="E13" s="1916"/>
      <c r="F13" s="1916" t="s">
        <v>1764</v>
      </c>
      <c r="G13" s="1916" t="s">
        <v>1764</v>
      </c>
      <c r="H13" s="519"/>
    </row>
    <row r="14" customFormat="false" ht="12.75" hidden="false" customHeight="true" outlineLevel="0" collapsed="false">
      <c r="A14" s="1914" t="s">
        <v>1770</v>
      </c>
      <c r="B14" s="1915" t="s">
        <v>1763</v>
      </c>
      <c r="C14" s="1916" t="s">
        <v>1764</v>
      </c>
      <c r="D14" s="1916"/>
      <c r="E14" s="1916"/>
      <c r="F14" s="1916" t="s">
        <v>1764</v>
      </c>
      <c r="G14" s="1916" t="s">
        <v>1764</v>
      </c>
      <c r="H14" s="519"/>
    </row>
    <row r="15" customFormat="false" ht="12.75" hidden="false" customHeight="true" outlineLevel="0" collapsed="false">
      <c r="A15" s="1914" t="s">
        <v>1771</v>
      </c>
      <c r="B15" s="1915" t="s">
        <v>1772</v>
      </c>
      <c r="C15" s="1916" t="s">
        <v>1764</v>
      </c>
      <c r="D15" s="1916" t="s">
        <v>1764</v>
      </c>
      <c r="E15" s="1916"/>
      <c r="F15" s="1916" t="s">
        <v>1764</v>
      </c>
      <c r="G15" s="1916" t="s">
        <v>1764</v>
      </c>
      <c r="H15" s="519"/>
    </row>
    <row r="16" customFormat="false" ht="12.75" hidden="false" customHeight="true" outlineLevel="0" collapsed="false">
      <c r="A16" s="1914" t="s">
        <v>1773</v>
      </c>
      <c r="B16" s="1915" t="s">
        <v>1763</v>
      </c>
      <c r="C16" s="1916" t="s">
        <v>1764</v>
      </c>
      <c r="D16" s="1916" t="s">
        <v>1764</v>
      </c>
      <c r="E16" s="1916"/>
      <c r="F16" s="1916" t="s">
        <v>1764</v>
      </c>
      <c r="G16" s="1916" t="s">
        <v>1764</v>
      </c>
      <c r="H16" s="519"/>
    </row>
    <row r="17" customFormat="false" ht="12.75" hidden="false" customHeight="true" outlineLevel="0" collapsed="false">
      <c r="A17" s="1914" t="s">
        <v>1774</v>
      </c>
      <c r="B17" s="1915" t="s">
        <v>1763</v>
      </c>
      <c r="C17" s="1916"/>
      <c r="D17" s="1916" t="s">
        <v>1764</v>
      </c>
      <c r="E17" s="1916"/>
      <c r="F17" s="1916" t="s">
        <v>1764</v>
      </c>
      <c r="G17" s="1916" t="s">
        <v>1764</v>
      </c>
      <c r="H17" s="519"/>
    </row>
    <row r="18" customFormat="false" ht="12.75" hidden="false" customHeight="true" outlineLevel="0" collapsed="false">
      <c r="A18" s="1914" t="s">
        <v>1774</v>
      </c>
      <c r="B18" s="1915" t="s">
        <v>1775</v>
      </c>
      <c r="C18" s="1916" t="s">
        <v>1764</v>
      </c>
      <c r="D18" s="1916" t="s">
        <v>1764</v>
      </c>
      <c r="E18" s="1916"/>
      <c r="F18" s="1916" t="s">
        <v>1764</v>
      </c>
      <c r="G18" s="1916" t="s">
        <v>1764</v>
      </c>
      <c r="H18" s="519"/>
      <c r="I18" s="63"/>
    </row>
    <row r="19" customFormat="false" ht="12.75" hidden="false" customHeight="true" outlineLevel="0" collapsed="false">
      <c r="A19" s="1914" t="s">
        <v>1776</v>
      </c>
      <c r="B19" s="1915" t="s">
        <v>1775</v>
      </c>
      <c r="C19" s="1916" t="s">
        <v>1764</v>
      </c>
      <c r="D19" s="1916" t="s">
        <v>1764</v>
      </c>
      <c r="E19" s="1916"/>
      <c r="F19" s="1916" t="s">
        <v>1764</v>
      </c>
      <c r="G19" s="1916" t="s">
        <v>1764</v>
      </c>
      <c r="H19" s="519"/>
    </row>
    <row r="20" customFormat="false" ht="12.75" hidden="false" customHeight="true" outlineLevel="0" collapsed="false">
      <c r="A20" s="1914" t="s">
        <v>1777</v>
      </c>
      <c r="B20" s="1915" t="s">
        <v>1775</v>
      </c>
      <c r="C20" s="1916" t="s">
        <v>1764</v>
      </c>
      <c r="D20" s="1916" t="s">
        <v>1764</v>
      </c>
      <c r="E20" s="1916"/>
      <c r="F20" s="1916" t="s">
        <v>1764</v>
      </c>
      <c r="G20" s="1916" t="s">
        <v>1764</v>
      </c>
      <c r="H20" s="519"/>
    </row>
    <row r="21" customFormat="false" ht="12.75" hidden="false" customHeight="true" outlineLevel="0" collapsed="false">
      <c r="A21" s="1914" t="s">
        <v>1778</v>
      </c>
      <c r="B21" s="1915" t="s">
        <v>1766</v>
      </c>
      <c r="C21" s="1916" t="s">
        <v>1764</v>
      </c>
      <c r="D21" s="1916" t="s">
        <v>1764</v>
      </c>
      <c r="E21" s="1916"/>
      <c r="F21" s="1916"/>
      <c r="G21" s="1916" t="s">
        <v>1764</v>
      </c>
      <c r="H21" s="519"/>
    </row>
    <row r="22" customFormat="false" ht="12.75" hidden="false" customHeight="true" outlineLevel="0" collapsed="false">
      <c r="A22" s="1914" t="s">
        <v>1779</v>
      </c>
      <c r="B22" s="1915" t="s">
        <v>1766</v>
      </c>
      <c r="C22" s="1916"/>
      <c r="D22" s="1916" t="s">
        <v>1764</v>
      </c>
      <c r="E22" s="1916"/>
      <c r="F22" s="1916"/>
      <c r="G22" s="1916" t="s">
        <v>1764</v>
      </c>
      <c r="H22" s="519"/>
    </row>
    <row r="23" customFormat="false" ht="12.75" hidden="false" customHeight="true" outlineLevel="0" collapsed="false">
      <c r="A23" s="1914" t="s">
        <v>1780</v>
      </c>
      <c r="B23" s="1915" t="s">
        <v>1766</v>
      </c>
      <c r="C23" s="1916" t="s">
        <v>1764</v>
      </c>
      <c r="D23" s="1916"/>
      <c r="E23" s="1916"/>
      <c r="F23" s="1916" t="s">
        <v>1764</v>
      </c>
      <c r="G23" s="1916" t="s">
        <v>1764</v>
      </c>
      <c r="H23" s="519"/>
    </row>
    <row r="24" customFormat="false" ht="12.75" hidden="false" customHeight="true" outlineLevel="0" collapsed="false">
      <c r="A24" s="1914" t="s">
        <v>1781</v>
      </c>
      <c r="B24" s="1915" t="s">
        <v>1763</v>
      </c>
      <c r="C24" s="1916" t="s">
        <v>1764</v>
      </c>
      <c r="D24" s="1916" t="s">
        <v>1764</v>
      </c>
      <c r="E24" s="1916"/>
      <c r="F24" s="1916" t="s">
        <v>1764</v>
      </c>
      <c r="G24" s="1916" t="s">
        <v>1764</v>
      </c>
      <c r="H24" s="519"/>
    </row>
    <row r="25" customFormat="false" ht="12.75" hidden="false" customHeight="true" outlineLevel="0" collapsed="false">
      <c r="A25" s="1914" t="s">
        <v>1782</v>
      </c>
      <c r="B25" s="1915" t="s">
        <v>1766</v>
      </c>
      <c r="C25" s="1916" t="s">
        <v>1764</v>
      </c>
      <c r="D25" s="1916" t="s">
        <v>1764</v>
      </c>
      <c r="E25" s="1916"/>
      <c r="F25" s="1916" t="s">
        <v>1764</v>
      </c>
      <c r="G25" s="1916" t="s">
        <v>1764</v>
      </c>
      <c r="H25" s="519"/>
    </row>
    <row r="26" customFormat="false" ht="12.75" hidden="false" customHeight="true" outlineLevel="0" collapsed="false">
      <c r="A26" s="1914" t="s">
        <v>1783</v>
      </c>
      <c r="B26" s="1915" t="s">
        <v>1766</v>
      </c>
      <c r="C26" s="1916" t="s">
        <v>1764</v>
      </c>
      <c r="D26" s="1916" t="s">
        <v>1764</v>
      </c>
      <c r="E26" s="1916"/>
      <c r="F26" s="1916"/>
      <c r="G26" s="1916" t="s">
        <v>1764</v>
      </c>
      <c r="H26" s="519"/>
    </row>
    <row r="27" customFormat="false" ht="12.75" hidden="false" customHeight="true" outlineLevel="0" collapsed="false">
      <c r="A27" s="1914" t="s">
        <v>1784</v>
      </c>
      <c r="B27" s="1915" t="s">
        <v>1766</v>
      </c>
      <c r="C27" s="1916" t="s">
        <v>1764</v>
      </c>
      <c r="D27" s="1916" t="s">
        <v>1764</v>
      </c>
      <c r="E27" s="1916"/>
      <c r="F27" s="1916" t="s">
        <v>1764</v>
      </c>
      <c r="G27" s="1916" t="s">
        <v>1764</v>
      </c>
      <c r="H27" s="519"/>
    </row>
    <row r="28" customFormat="false" ht="12.75" hidden="false" customHeight="true" outlineLevel="0" collapsed="false">
      <c r="A28" s="1914" t="s">
        <v>1785</v>
      </c>
      <c r="B28" s="1915" t="s">
        <v>1766</v>
      </c>
      <c r="C28" s="1916" t="s">
        <v>1764</v>
      </c>
      <c r="D28" s="1916" t="s">
        <v>1764</v>
      </c>
      <c r="E28" s="1916"/>
      <c r="F28" s="1916" t="s">
        <v>1764</v>
      </c>
      <c r="G28" s="1916" t="s">
        <v>1764</v>
      </c>
      <c r="H28" s="519"/>
    </row>
    <row r="29" customFormat="false" ht="12.75" hidden="false" customHeight="true" outlineLevel="0" collapsed="false">
      <c r="A29" s="1914" t="s">
        <v>1785</v>
      </c>
      <c r="B29" s="1915" t="s">
        <v>1775</v>
      </c>
      <c r="C29" s="1916" t="s">
        <v>1764</v>
      </c>
      <c r="D29" s="1916" t="s">
        <v>1764</v>
      </c>
      <c r="E29" s="1916"/>
      <c r="F29" s="1916" t="s">
        <v>1764</v>
      </c>
      <c r="G29" s="1916" t="s">
        <v>1764</v>
      </c>
      <c r="H29" s="519"/>
    </row>
    <row r="30" customFormat="false" ht="12.75" hidden="false" customHeight="true" outlineLevel="0" collapsed="false">
      <c r="A30" s="1914" t="s">
        <v>1786</v>
      </c>
      <c r="B30" s="1915" t="s">
        <v>1775</v>
      </c>
      <c r="C30" s="1916"/>
      <c r="D30" s="1916" t="s">
        <v>1764</v>
      </c>
      <c r="E30" s="1916"/>
      <c r="F30" s="1916"/>
      <c r="G30" s="1916" t="s">
        <v>1764</v>
      </c>
      <c r="H30" s="519"/>
    </row>
    <row r="31" customFormat="false" ht="12.75" hidden="false" customHeight="true" outlineLevel="0" collapsed="false">
      <c r="A31" s="1914" t="s">
        <v>1787</v>
      </c>
      <c r="B31" s="1915" t="s">
        <v>1763</v>
      </c>
      <c r="C31" s="1916" t="s">
        <v>1764</v>
      </c>
      <c r="D31" s="1916" t="s">
        <v>1764</v>
      </c>
      <c r="E31" s="1916"/>
      <c r="F31" s="1916" t="s">
        <v>1764</v>
      </c>
      <c r="G31" s="1916" t="s">
        <v>1764</v>
      </c>
      <c r="H31" s="519"/>
    </row>
    <row r="32" customFormat="false" ht="12.75" hidden="false" customHeight="true" outlineLevel="0" collapsed="false">
      <c r="A32" s="1914" t="s">
        <v>1788</v>
      </c>
      <c r="B32" s="1915" t="s">
        <v>1766</v>
      </c>
      <c r="C32" s="1916" t="s">
        <v>1764</v>
      </c>
      <c r="D32" s="1916" t="s">
        <v>1764</v>
      </c>
      <c r="E32" s="1916"/>
      <c r="F32" s="1916" t="s">
        <v>1764</v>
      </c>
      <c r="G32" s="1916" t="s">
        <v>1764</v>
      </c>
      <c r="H32" s="519"/>
    </row>
    <row r="33" customFormat="false" ht="12.75" hidden="false" customHeight="true" outlineLevel="0" collapsed="false">
      <c r="A33" s="1914" t="s">
        <v>1789</v>
      </c>
      <c r="B33" s="1915" t="s">
        <v>1766</v>
      </c>
      <c r="C33" s="1916" t="s">
        <v>1764</v>
      </c>
      <c r="D33" s="1916" t="s">
        <v>1764</v>
      </c>
      <c r="E33" s="1916"/>
      <c r="F33" s="1916" t="s">
        <v>1764</v>
      </c>
      <c r="G33" s="1916" t="s">
        <v>1764</v>
      </c>
      <c r="H33" s="519"/>
    </row>
    <row r="34" customFormat="false" ht="12.75" hidden="false" customHeight="true" outlineLevel="0" collapsed="false">
      <c r="A34" s="1917"/>
      <c r="B34" s="1918"/>
      <c r="C34" s="1918"/>
      <c r="D34" s="1918"/>
      <c r="E34" s="1918"/>
      <c r="F34" s="1918"/>
      <c r="G34" s="1918"/>
      <c r="H34" s="519"/>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19" t="s">
        <v>1790</v>
      </c>
      <c r="B36" s="1847"/>
      <c r="C36" s="1847"/>
      <c r="D36" s="1847"/>
      <c r="E36" s="1847"/>
      <c r="F36" s="1847"/>
      <c r="G36" s="1847"/>
      <c r="H36" s="1847"/>
    </row>
    <row r="37" customFormat="false" ht="15.75" hidden="false" customHeight="true" outlineLevel="0" collapsed="false">
      <c r="A37" s="1920" t="s">
        <v>1791</v>
      </c>
      <c r="B37" s="1920"/>
      <c r="C37" s="1920"/>
      <c r="D37" s="1920"/>
      <c r="E37" s="1920"/>
      <c r="F37" s="1920"/>
      <c r="G37" s="1920"/>
      <c r="H37" s="1920"/>
    </row>
    <row r="38" customFormat="false" ht="33.75" hidden="false" customHeight="true" outlineLevel="0" collapsed="false">
      <c r="A38" s="1921" t="s">
        <v>1792</v>
      </c>
      <c r="B38" s="1921"/>
      <c r="C38" s="1921"/>
      <c r="D38" s="1921"/>
      <c r="E38" s="1921"/>
      <c r="F38" s="1921"/>
      <c r="G38" s="1921"/>
      <c r="H38" s="1921"/>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2" t="s">
        <v>410</v>
      </c>
      <c r="B41" s="1923"/>
      <c r="C41" s="1923"/>
      <c r="D41" s="1923"/>
      <c r="E41" s="1923"/>
      <c r="F41" s="1923"/>
      <c r="G41" s="1923"/>
      <c r="H41" s="1924"/>
    </row>
    <row r="42" customFormat="false" ht="35.25" hidden="false" customHeight="true" outlineLevel="0" collapsed="false">
      <c r="A42" s="1925" t="s">
        <v>1793</v>
      </c>
      <c r="B42" s="1925"/>
      <c r="C42" s="1925"/>
      <c r="D42" s="1925"/>
      <c r="E42" s="1925"/>
      <c r="F42" s="1925"/>
      <c r="G42" s="1925"/>
      <c r="H42" s="1925"/>
    </row>
    <row r="43" customFormat="false" ht="12.75" hidden="false" customHeight="true" outlineLevel="0" collapsed="false">
      <c r="A43" s="182" t="s">
        <v>1794</v>
      </c>
      <c r="B43" s="182"/>
      <c r="C43" s="182"/>
      <c r="D43" s="182"/>
      <c r="E43" s="182"/>
      <c r="F43" s="182"/>
      <c r="G43" s="182"/>
      <c r="H43" s="182"/>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95</v>
      </c>
      <c r="B1" s="678"/>
      <c r="C1" s="678"/>
      <c r="D1" s="678"/>
      <c r="E1" s="678"/>
      <c r="F1" s="678"/>
      <c r="G1" s="678"/>
      <c r="H1" s="678"/>
      <c r="I1" s="1926"/>
      <c r="J1" s="1926"/>
      <c r="K1" s="1926"/>
      <c r="L1" s="1926"/>
      <c r="M1" s="1926"/>
      <c r="N1" s="1926"/>
      <c r="O1" s="1926"/>
      <c r="P1" s="1927"/>
      <c r="Q1" s="1927"/>
      <c r="S1" s="1928" t="s">
        <v>1796</v>
      </c>
      <c r="T1" s="113" t="s">
        <v>84</v>
      </c>
    </row>
    <row r="2" customFormat="false" ht="15.75" hidden="false" customHeight="true" outlineLevel="0" collapsed="false">
      <c r="A2" s="650" t="s">
        <v>85</v>
      </c>
      <c r="B2" s="1928"/>
      <c r="D2" s="1926"/>
      <c r="E2" s="1926"/>
      <c r="F2" s="1926"/>
      <c r="G2" s="1926"/>
      <c r="H2" s="1926"/>
      <c r="I2" s="1926"/>
      <c r="J2" s="1926"/>
      <c r="K2" s="1926"/>
      <c r="L2" s="1926"/>
      <c r="M2" s="1926"/>
      <c r="N2" s="1926"/>
      <c r="O2" s="1926"/>
      <c r="P2" s="1929"/>
      <c r="Q2" s="1929"/>
      <c r="R2" s="1929"/>
      <c r="S2" s="1929"/>
      <c r="T2" s="113" t="s">
        <v>86</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7</v>
      </c>
    </row>
    <row r="4" customFormat="false" ht="16.5" hidden="false" customHeight="true" outlineLevel="0" collapsed="false"/>
    <row r="5" customFormat="false" ht="15.75" hidden="false" customHeight="true" outlineLevel="0" collapsed="false">
      <c r="A5" s="1930" t="s">
        <v>88</v>
      </c>
      <c r="B5" s="1930"/>
      <c r="C5" s="1931" t="s">
        <v>1797</v>
      </c>
      <c r="D5" s="1931"/>
      <c r="E5" s="1931"/>
      <c r="F5" s="1931"/>
      <c r="G5" s="1931"/>
      <c r="H5" s="1931"/>
      <c r="I5" s="1932" t="s">
        <v>1798</v>
      </c>
      <c r="J5" s="1932"/>
      <c r="K5" s="1932"/>
      <c r="L5" s="1932"/>
      <c r="M5" s="1932"/>
      <c r="N5" s="1932"/>
      <c r="O5" s="1932" t="s">
        <v>1799</v>
      </c>
      <c r="P5" s="1932"/>
      <c r="Q5" s="1932"/>
      <c r="R5" s="1932"/>
      <c r="S5" s="1932"/>
      <c r="T5" s="1932"/>
    </row>
    <row r="6" customFormat="false" ht="80.1" hidden="false" customHeight="true" outlineLevel="0" collapsed="false">
      <c r="A6" s="1930"/>
      <c r="B6" s="1930"/>
      <c r="C6" s="1933" t="s">
        <v>1800</v>
      </c>
      <c r="D6" s="1934" t="s">
        <v>1801</v>
      </c>
      <c r="E6" s="1934" t="s">
        <v>1802</v>
      </c>
      <c r="F6" s="1934" t="s">
        <v>1803</v>
      </c>
      <c r="G6" s="1935" t="s">
        <v>1804</v>
      </c>
      <c r="H6" s="1936" t="s">
        <v>1805</v>
      </c>
      <c r="I6" s="1937" t="s">
        <v>1800</v>
      </c>
      <c r="J6" s="1934" t="s">
        <v>1801</v>
      </c>
      <c r="K6" s="1934" t="s">
        <v>1802</v>
      </c>
      <c r="L6" s="1934" t="s">
        <v>1803</v>
      </c>
      <c r="M6" s="1935" t="s">
        <v>1804</v>
      </c>
      <c r="N6" s="1936" t="s">
        <v>1805</v>
      </c>
      <c r="O6" s="1937" t="s">
        <v>1800</v>
      </c>
      <c r="P6" s="1934" t="s">
        <v>1801</v>
      </c>
      <c r="Q6" s="1934" t="s">
        <v>1802</v>
      </c>
      <c r="R6" s="1934" t="s">
        <v>1803</v>
      </c>
      <c r="S6" s="1935" t="s">
        <v>1804</v>
      </c>
      <c r="T6" s="1936" t="s">
        <v>1805</v>
      </c>
    </row>
    <row r="7" customFormat="false" ht="18" hidden="false" customHeight="true" outlineLevel="0" collapsed="false">
      <c r="A7" s="1930"/>
      <c r="B7" s="1930"/>
      <c r="C7" s="1938" t="s">
        <v>1806</v>
      </c>
      <c r="D7" s="1938"/>
      <c r="E7" s="1938"/>
      <c r="F7" s="1939" t="s">
        <v>326</v>
      </c>
      <c r="G7" s="1939"/>
      <c r="H7" s="1939"/>
      <c r="I7" s="1940" t="s">
        <v>1806</v>
      </c>
      <c r="J7" s="1940"/>
      <c r="K7" s="1940"/>
      <c r="L7" s="1939" t="s">
        <v>326</v>
      </c>
      <c r="M7" s="1939"/>
      <c r="N7" s="1939"/>
      <c r="O7" s="1940" t="s">
        <v>1806</v>
      </c>
      <c r="P7" s="1940"/>
      <c r="Q7" s="1940"/>
      <c r="R7" s="1939" t="s">
        <v>326</v>
      </c>
      <c r="S7" s="1939"/>
      <c r="T7" s="1939"/>
    </row>
    <row r="8" customFormat="false" ht="17.25" hidden="false" customHeight="true" outlineLevel="0" collapsed="false">
      <c r="A8" s="1941" t="s">
        <v>1585</v>
      </c>
      <c r="B8" s="1941"/>
      <c r="C8" s="1942" t="n">
        <v>112368.935512016</v>
      </c>
      <c r="D8" s="1942" t="n">
        <v>111816.467335196</v>
      </c>
      <c r="E8" s="1943" t="n">
        <v>-552.46817682</v>
      </c>
      <c r="F8" s="1944" t="n">
        <v>-0.491655611315596</v>
      </c>
      <c r="G8" s="1945" t="n">
        <v>-0.403238451691704</v>
      </c>
      <c r="H8" s="1946" t="n">
        <v>-0.419091221911506</v>
      </c>
      <c r="I8" s="1947" t="n">
        <v>10412.5613188568</v>
      </c>
      <c r="J8" s="1948" t="n">
        <v>10492.5412137672</v>
      </c>
      <c r="K8" s="1943" t="n">
        <v>79.9798949104</v>
      </c>
      <c r="L8" s="1944" t="n">
        <v>0.768109713463154</v>
      </c>
      <c r="M8" s="1945" t="n">
        <v>0.0583761569322799</v>
      </c>
      <c r="N8" s="1946" t="n">
        <v>0.0606711359906512</v>
      </c>
      <c r="O8" s="1947" t="n">
        <v>7710.04359337425</v>
      </c>
      <c r="P8" s="1948" t="n">
        <v>7719.33872106445</v>
      </c>
      <c r="Q8" s="1943" t="n">
        <v>9.2951276902</v>
      </c>
      <c r="R8" s="1944" t="n">
        <v>0.120558691758703</v>
      </c>
      <c r="S8" s="1945" t="n">
        <v>0.0067843779159322</v>
      </c>
      <c r="T8" s="1946" t="n">
        <v>0.00705109648836586</v>
      </c>
    </row>
    <row r="9" customFormat="false" ht="15.75" hidden="false" customHeight="true" outlineLevel="0" collapsed="false">
      <c r="A9" s="1949" t="s">
        <v>1586</v>
      </c>
      <c r="B9" s="1950"/>
      <c r="C9" s="1951" t="n">
        <v>107603.342106912</v>
      </c>
      <c r="D9" s="1952" t="n">
        <v>106857.894832673</v>
      </c>
      <c r="E9" s="1953" t="n">
        <v>-745.447274239</v>
      </c>
      <c r="F9" s="1954" t="n">
        <v>-0.692773346666991</v>
      </c>
      <c r="G9" s="1955" t="n">
        <v>-0.544091075819326</v>
      </c>
      <c r="H9" s="1956" t="n">
        <v>-0.565481275011448</v>
      </c>
      <c r="I9" s="1957" t="n">
        <v>4582.61489942707</v>
      </c>
      <c r="J9" s="1958" t="n">
        <v>4573.51033332601</v>
      </c>
      <c r="K9" s="1953" t="n">
        <v>-9.10456610106</v>
      </c>
      <c r="L9" s="1954" t="n">
        <v>-0.198676220910575</v>
      </c>
      <c r="M9" s="1955" t="n">
        <v>-0.00664528979578196</v>
      </c>
      <c r="N9" s="1956" t="n">
        <v>-0.00690654030831261</v>
      </c>
      <c r="O9" s="1957" t="n">
        <v>1142.37140815627</v>
      </c>
      <c r="P9" s="1958" t="n">
        <v>1152.4122264496</v>
      </c>
      <c r="Q9" s="1953" t="n">
        <v>10.04081829333</v>
      </c>
      <c r="R9" s="1954" t="n">
        <v>0.878945168064147</v>
      </c>
      <c r="S9" s="1955" t="n">
        <v>0.00732864659395447</v>
      </c>
      <c r="T9" s="1956" t="n">
        <v>0.00761676234776883</v>
      </c>
    </row>
    <row r="10" customFormat="false" ht="15.75" hidden="false" customHeight="true" outlineLevel="0" collapsed="false">
      <c r="A10" s="1959" t="s">
        <v>1807</v>
      </c>
      <c r="B10" s="1960" t="s">
        <v>1808</v>
      </c>
      <c r="C10" s="1961" t="n">
        <v>107330.279165174</v>
      </c>
      <c r="D10" s="1958" t="n">
        <v>106584.831890934</v>
      </c>
      <c r="E10" s="1954" t="n">
        <v>-745.44727424</v>
      </c>
      <c r="F10" s="1962" t="n">
        <v>-0.694535857017942</v>
      </c>
      <c r="G10" s="1955" t="n">
        <v>-0.544091075820056</v>
      </c>
      <c r="H10" s="1956" t="n">
        <v>-0.565481275012207</v>
      </c>
      <c r="I10" s="1957" t="n">
        <v>600.685905080729</v>
      </c>
      <c r="J10" s="1958" t="n">
        <v>591.581338979663</v>
      </c>
      <c r="K10" s="1954" t="n">
        <v>-9.104566101066</v>
      </c>
      <c r="L10" s="1962" t="n">
        <v>-1.51569497869988</v>
      </c>
      <c r="M10" s="1955" t="n">
        <v>-0.00664528979578634</v>
      </c>
      <c r="N10" s="1956" t="n">
        <v>-0.00690654030831716</v>
      </c>
      <c r="O10" s="1963" t="n">
        <v>1142.33122537099</v>
      </c>
      <c r="P10" s="1964" t="n">
        <v>1152.37204366432</v>
      </c>
      <c r="Q10" s="1954" t="n">
        <v>10.04081829333</v>
      </c>
      <c r="R10" s="1962" t="n">
        <v>0.878976085948712</v>
      </c>
      <c r="S10" s="1955" t="n">
        <v>0.00732864659395447</v>
      </c>
      <c r="T10" s="1956" t="n">
        <v>0.00761676234776883</v>
      </c>
    </row>
    <row r="11" customFormat="false" ht="15.75" hidden="false" customHeight="true" outlineLevel="0" collapsed="false">
      <c r="A11" s="1959" t="s">
        <v>1809</v>
      </c>
      <c r="B11" s="1965" t="s">
        <v>1810</v>
      </c>
      <c r="C11" s="1966" t="n">
        <v>58602.515181527</v>
      </c>
      <c r="D11" s="1958" t="n">
        <v>58553.0406558756</v>
      </c>
      <c r="E11" s="1954" t="n">
        <v>-49.4745256513</v>
      </c>
      <c r="F11" s="1962" t="n">
        <v>-0.0844238946026034</v>
      </c>
      <c r="G11" s="1955" t="n">
        <v>-0.0361107335387965</v>
      </c>
      <c r="H11" s="1956" t="n">
        <v>-0.0375303778183968</v>
      </c>
      <c r="I11" s="1957" t="n">
        <v>22.21891171962</v>
      </c>
      <c r="J11" s="1958" t="n">
        <v>22.25236597962</v>
      </c>
      <c r="K11" s="1954" t="n">
        <v>0.03345426</v>
      </c>
      <c r="L11" s="1962" t="n">
        <v>0.150566600300491</v>
      </c>
      <c r="M11" s="1955" t="n">
        <v>2.44177756672615E-005</v>
      </c>
      <c r="N11" s="1956" t="n">
        <v>2.53777272425832E-005</v>
      </c>
      <c r="O11" s="1963" t="n">
        <v>280.26907530548</v>
      </c>
      <c r="P11" s="1964" t="n">
        <v>280.14158625548</v>
      </c>
      <c r="Q11" s="1954" t="n">
        <v>-0.12748905</v>
      </c>
      <c r="R11" s="1962" t="n">
        <v>-0.0454880902793329</v>
      </c>
      <c r="S11" s="1955" t="n">
        <v>-9.30523952086306E-005</v>
      </c>
      <c r="T11" s="1956" t="n">
        <v>-9.67106233202007E-005</v>
      </c>
    </row>
    <row r="12" customFormat="false" ht="15.75" hidden="false" customHeight="true" outlineLevel="0" collapsed="false">
      <c r="A12" s="1959" t="s">
        <v>1811</v>
      </c>
      <c r="B12" s="1967" t="s">
        <v>1812</v>
      </c>
      <c r="C12" s="1966" t="n">
        <v>19298.5144607154</v>
      </c>
      <c r="D12" s="1958" t="n">
        <v>18699.9508372444</v>
      </c>
      <c r="E12" s="1954" t="n">
        <v>-598.563623471</v>
      </c>
      <c r="F12" s="1962" t="n">
        <v>-3.10160465816938</v>
      </c>
      <c r="G12" s="1955" t="n">
        <v>-0.436882844830465</v>
      </c>
      <c r="H12" s="1956" t="n">
        <v>-0.454058298518016</v>
      </c>
      <c r="I12" s="1957" t="n">
        <v>50.4849503504495</v>
      </c>
      <c r="J12" s="1958" t="n">
        <v>49.1960459485165</v>
      </c>
      <c r="K12" s="1954" t="n">
        <v>-1.288904401933</v>
      </c>
      <c r="L12" s="1962" t="n">
        <v>-2.55304678520209</v>
      </c>
      <c r="M12" s="1955" t="n">
        <v>-0.000940752494389229</v>
      </c>
      <c r="N12" s="1956" t="n">
        <v>-0.000977736896706744</v>
      </c>
      <c r="O12" s="1963" t="n">
        <v>89.4268758344851</v>
      </c>
      <c r="P12" s="1964" t="n">
        <v>86.6730700319928</v>
      </c>
      <c r="Q12" s="1954" t="n">
        <v>-2.7538058024923</v>
      </c>
      <c r="R12" s="1962" t="n">
        <v>-3.07939394817852</v>
      </c>
      <c r="S12" s="1955" t="n">
        <v>-0.0020099626270753</v>
      </c>
      <c r="T12" s="1956" t="n">
        <v>-0.00208898156870583</v>
      </c>
    </row>
    <row r="13" customFormat="false" ht="15.75" hidden="false" customHeight="true" outlineLevel="0" collapsed="false">
      <c r="A13" s="1959" t="s">
        <v>1813</v>
      </c>
      <c r="B13" s="1965" t="s">
        <v>1814</v>
      </c>
      <c r="C13" s="1966" t="n">
        <v>16728.753103664</v>
      </c>
      <c r="D13" s="1958" t="n">
        <v>16728.5851443974</v>
      </c>
      <c r="E13" s="1954" t="n">
        <v>-0.1679592666</v>
      </c>
      <c r="F13" s="1962" t="n">
        <v>-0.00100401545489143</v>
      </c>
      <c r="G13" s="1955" t="n">
        <v>-0.000122591015107689</v>
      </c>
      <c r="H13" s="1956" t="n">
        <v>-0.000127410513807184</v>
      </c>
      <c r="I13" s="1957" t="n">
        <v>26.4158294977847</v>
      </c>
      <c r="J13" s="1958" t="n">
        <v>22.5661228115845</v>
      </c>
      <c r="K13" s="1954" t="n">
        <v>-3.8497066862002</v>
      </c>
      <c r="L13" s="1962" t="n">
        <v>-14.5734840033058</v>
      </c>
      <c r="M13" s="1955" t="n">
        <v>-0.00280984467294727</v>
      </c>
      <c r="N13" s="1956" t="n">
        <v>-0.00292030988718141</v>
      </c>
      <c r="O13" s="1963" t="n">
        <v>669.233244140772</v>
      </c>
      <c r="P13" s="1964" t="n">
        <v>682.410415874055</v>
      </c>
      <c r="Q13" s="1954" t="n">
        <v>13.177171733283</v>
      </c>
      <c r="R13" s="1962" t="n">
        <v>1.96899539116611</v>
      </c>
      <c r="S13" s="1955" t="n">
        <v>0.00961782515327744</v>
      </c>
      <c r="T13" s="1956" t="n">
        <v>0.00999593684260043</v>
      </c>
    </row>
    <row r="14" customFormat="false" ht="15.75" hidden="false" customHeight="true" outlineLevel="0" collapsed="false">
      <c r="A14" s="1959" t="s">
        <v>1815</v>
      </c>
      <c r="B14" s="1965" t="s">
        <v>1816</v>
      </c>
      <c r="C14" s="1966" t="n">
        <v>11617.3073150999</v>
      </c>
      <c r="D14" s="1958" t="n">
        <v>11520.0661492492</v>
      </c>
      <c r="E14" s="1954" t="n">
        <v>-97.2411658507</v>
      </c>
      <c r="F14" s="1962" t="n">
        <v>-0.83703704492915</v>
      </c>
      <c r="G14" s="1955" t="n">
        <v>-0.0709749064353945</v>
      </c>
      <c r="H14" s="1956" t="n">
        <v>-0.073765188161683</v>
      </c>
      <c r="I14" s="1957" t="n">
        <v>499.96131906</v>
      </c>
      <c r="J14" s="1958" t="n">
        <v>495.961909787067</v>
      </c>
      <c r="K14" s="1954" t="n">
        <v>-3.999409272933</v>
      </c>
      <c r="L14" s="1962" t="n">
        <v>-0.799943739738259</v>
      </c>
      <c r="M14" s="1955" t="n">
        <v>-0.00291911040411724</v>
      </c>
      <c r="N14" s="1956" t="n">
        <v>-0.00303387125167174</v>
      </c>
      <c r="O14" s="1963" t="n">
        <v>80.541077804</v>
      </c>
      <c r="P14" s="1964" t="n">
        <v>80.2860192165448</v>
      </c>
      <c r="Q14" s="1954" t="n">
        <v>-0.2550585874552</v>
      </c>
      <c r="R14" s="1962" t="n">
        <v>-0.31668136857559</v>
      </c>
      <c r="S14" s="1955" t="n">
        <v>-0.000186163537035034</v>
      </c>
      <c r="T14" s="1956" t="n">
        <v>-0.000193482302801396</v>
      </c>
    </row>
    <row r="15" customFormat="false" ht="15.75" hidden="false" customHeight="true" outlineLevel="0" collapsed="false">
      <c r="A15" s="1959" t="s">
        <v>1817</v>
      </c>
      <c r="B15" s="1965" t="s">
        <v>768</v>
      </c>
      <c r="C15" s="1966" t="n">
        <v>1083.1891041675</v>
      </c>
      <c r="D15" s="1958" t="n">
        <v>1083.1891041675</v>
      </c>
      <c r="E15" s="1954"/>
      <c r="F15" s="1962"/>
      <c r="G15" s="1955"/>
      <c r="H15" s="1956"/>
      <c r="I15" s="1957" t="n">
        <v>1.604894452875</v>
      </c>
      <c r="J15" s="1958" t="n">
        <v>1.604894452875</v>
      </c>
      <c r="K15" s="1954"/>
      <c r="L15" s="1962"/>
      <c r="M15" s="1955"/>
      <c r="N15" s="1956"/>
      <c r="O15" s="1963" t="n">
        <v>22.86095228625</v>
      </c>
      <c r="P15" s="1964" t="n">
        <v>22.86095228625</v>
      </c>
      <c r="Q15" s="1954"/>
      <c r="R15" s="1962"/>
      <c r="S15" s="1955"/>
      <c r="T15" s="1956"/>
    </row>
    <row r="16" customFormat="false" ht="15.75" hidden="false" customHeight="true" outlineLevel="0" collapsed="false">
      <c r="A16" s="1959" t="s">
        <v>1818</v>
      </c>
      <c r="B16" s="1968" t="s">
        <v>1819</v>
      </c>
      <c r="C16" s="1966" t="n">
        <v>273.062941738695</v>
      </c>
      <c r="D16" s="1958" t="n">
        <v>273.062941738695</v>
      </c>
      <c r="E16" s="1954"/>
      <c r="F16" s="1962"/>
      <c r="G16" s="1955"/>
      <c r="H16" s="1956"/>
      <c r="I16" s="1957" t="n">
        <v>3981.92899434635</v>
      </c>
      <c r="J16" s="1958" t="n">
        <v>3981.92899434635</v>
      </c>
      <c r="K16" s="1954"/>
      <c r="L16" s="1962"/>
      <c r="M16" s="1955"/>
      <c r="N16" s="1956"/>
      <c r="O16" s="1963" t="n">
        <v>0.04018278528</v>
      </c>
      <c r="P16" s="1964" t="n">
        <v>0.04018278528</v>
      </c>
      <c r="Q16" s="1954"/>
      <c r="R16" s="1962"/>
      <c r="S16" s="1955"/>
      <c r="T16" s="1956"/>
    </row>
    <row r="17" customFormat="false" ht="15.75" hidden="false" customHeight="true" outlineLevel="0" collapsed="false">
      <c r="A17" s="1959" t="s">
        <v>1820</v>
      </c>
      <c r="B17" s="1968" t="s">
        <v>1821</v>
      </c>
      <c r="C17" s="1966" t="n">
        <v>259.30006</v>
      </c>
      <c r="D17" s="1958" t="n">
        <v>259.30006</v>
      </c>
      <c r="E17" s="1954"/>
      <c r="F17" s="1962"/>
      <c r="G17" s="1955"/>
      <c r="H17" s="1956"/>
      <c r="I17" s="1957" t="n">
        <v>3269.57564006231</v>
      </c>
      <c r="J17" s="1958" t="n">
        <v>3269.57564006231</v>
      </c>
      <c r="K17" s="1954"/>
      <c r="L17" s="1962"/>
      <c r="M17" s="1955"/>
      <c r="N17" s="1956"/>
      <c r="O17" s="1963" t="s">
        <v>132</v>
      </c>
      <c r="P17" s="1964" t="s">
        <v>132</v>
      </c>
      <c r="Q17" s="1954"/>
      <c r="R17" s="1962"/>
      <c r="S17" s="1955"/>
      <c r="T17" s="1956"/>
    </row>
    <row r="18" customFormat="false" ht="16.5" hidden="false" customHeight="true" outlineLevel="0" collapsed="false">
      <c r="A18" s="1969" t="s">
        <v>1822</v>
      </c>
      <c r="B18" s="1970" t="s">
        <v>1823</v>
      </c>
      <c r="C18" s="1971" t="n">
        <v>13.7628817386953</v>
      </c>
      <c r="D18" s="1972" t="n">
        <v>13.7628817386953</v>
      </c>
      <c r="E18" s="1973"/>
      <c r="F18" s="1973"/>
      <c r="G18" s="1974"/>
      <c r="H18" s="1975"/>
      <c r="I18" s="1976" t="n">
        <v>712.35335428404</v>
      </c>
      <c r="J18" s="1972" t="n">
        <v>712.35335428404</v>
      </c>
      <c r="K18" s="1973"/>
      <c r="L18" s="1973"/>
      <c r="M18" s="1974"/>
      <c r="N18" s="1975"/>
      <c r="O18" s="1976" t="n">
        <v>0.04018278528</v>
      </c>
      <c r="P18" s="1972" t="n">
        <v>0.04018278528</v>
      </c>
      <c r="Q18" s="1973"/>
      <c r="R18" s="1973"/>
      <c r="S18" s="1974"/>
      <c r="T18" s="1975"/>
    </row>
    <row r="19" customFormat="false" ht="15.75" hidden="false" customHeight="true" outlineLevel="0" collapsed="false">
      <c r="A19" s="1949" t="s">
        <v>1596</v>
      </c>
      <c r="B19" s="1977"/>
      <c r="C19" s="1978" t="n">
        <v>9962.43648075368</v>
      </c>
      <c r="D19" s="1979" t="n">
        <v>9844.01734622408</v>
      </c>
      <c r="E19" s="1980" t="n">
        <v>-118.4191345296</v>
      </c>
      <c r="F19" s="1980" t="n">
        <v>-1.18865635688993</v>
      </c>
      <c r="G19" s="1981" t="n">
        <v>-0.0864323964019838</v>
      </c>
      <c r="H19" s="1982" t="n">
        <v>-0.0898303682817961</v>
      </c>
      <c r="I19" s="1983" t="n">
        <v>82.0587906702012</v>
      </c>
      <c r="J19" s="1979" t="n">
        <v>82.0587906702012</v>
      </c>
      <c r="K19" s="1980"/>
      <c r="L19" s="1980"/>
      <c r="M19" s="1981"/>
      <c r="N19" s="1982"/>
      <c r="O19" s="1983" t="n">
        <v>467.822102732</v>
      </c>
      <c r="P19" s="1979" t="n">
        <v>467.822102732</v>
      </c>
      <c r="Q19" s="1980"/>
      <c r="R19" s="1980"/>
      <c r="S19" s="1981"/>
      <c r="T19" s="1982"/>
    </row>
    <row r="20" customFormat="false" ht="15.75" hidden="false" customHeight="true" outlineLevel="0" collapsed="false">
      <c r="A20" s="1959" t="s">
        <v>1824</v>
      </c>
      <c r="B20" s="1984" t="s">
        <v>1825</v>
      </c>
      <c r="C20" s="1961" t="n">
        <v>3425.23184070408</v>
      </c>
      <c r="D20" s="1958" t="n">
        <v>3425.23184070408</v>
      </c>
      <c r="E20" s="1954"/>
      <c r="F20" s="1962"/>
      <c r="G20" s="1955"/>
      <c r="H20" s="1956"/>
      <c r="I20" s="1957" t="n">
        <v>3.35164610117024</v>
      </c>
      <c r="J20" s="1958" t="n">
        <v>3.35164610117024</v>
      </c>
      <c r="K20" s="1954"/>
      <c r="L20" s="1962"/>
      <c r="M20" s="1955"/>
      <c r="N20" s="1956"/>
      <c r="O20" s="1963" t="s">
        <v>134</v>
      </c>
      <c r="P20" s="1964" t="s">
        <v>134</v>
      </c>
      <c r="Q20" s="1954"/>
      <c r="R20" s="1962"/>
      <c r="S20" s="1955"/>
      <c r="T20" s="1956"/>
    </row>
    <row r="21" customFormat="false" ht="15.75" hidden="false" customHeight="true" outlineLevel="0" collapsed="false">
      <c r="A21" s="1959" t="s">
        <v>1826</v>
      </c>
      <c r="B21" s="1968" t="s">
        <v>1827</v>
      </c>
      <c r="C21" s="1966" t="n">
        <v>617.8237418496</v>
      </c>
      <c r="D21" s="1958" t="n">
        <v>617.8237418496</v>
      </c>
      <c r="E21" s="1954"/>
      <c r="F21" s="1962"/>
      <c r="G21" s="1955"/>
      <c r="H21" s="1956"/>
      <c r="I21" s="1957" t="n">
        <v>25.044124812</v>
      </c>
      <c r="J21" s="1958" t="n">
        <v>25.044124812</v>
      </c>
      <c r="K21" s="1954"/>
      <c r="L21" s="1962"/>
      <c r="M21" s="1955"/>
      <c r="N21" s="1956"/>
      <c r="O21" s="1963" t="n">
        <v>467.822102732</v>
      </c>
      <c r="P21" s="1964" t="n">
        <v>467.822102732</v>
      </c>
      <c r="Q21" s="1954"/>
      <c r="R21" s="1962"/>
      <c r="S21" s="1955"/>
      <c r="T21" s="1956"/>
    </row>
    <row r="22" customFormat="false" ht="15.75" hidden="false" customHeight="true" outlineLevel="0" collapsed="false">
      <c r="A22" s="1959" t="s">
        <v>1828</v>
      </c>
      <c r="B22" s="1968" t="s">
        <v>691</v>
      </c>
      <c r="C22" s="1966" t="n">
        <v>5919.3808982</v>
      </c>
      <c r="D22" s="1958" t="n">
        <v>5800.9617636704</v>
      </c>
      <c r="E22" s="1954" t="n">
        <v>-118.4191345296</v>
      </c>
      <c r="F22" s="1962" t="n">
        <v>-2.00053243009939</v>
      </c>
      <c r="G22" s="1955" t="n">
        <v>-0.0864323964019838</v>
      </c>
      <c r="H22" s="1956" t="n">
        <v>-0.0898303682817961</v>
      </c>
      <c r="I22" s="1957" t="n">
        <v>53.6630197570309</v>
      </c>
      <c r="J22" s="1958" t="n">
        <v>53.6630197570309</v>
      </c>
      <c r="K22" s="1954"/>
      <c r="L22" s="1962"/>
      <c r="M22" s="1955"/>
      <c r="N22" s="1956"/>
      <c r="O22" s="1963" t="s">
        <v>134</v>
      </c>
      <c r="P22" s="1964" t="s">
        <v>134</v>
      </c>
      <c r="Q22" s="1954"/>
      <c r="R22" s="1962"/>
      <c r="S22" s="1955"/>
      <c r="T22" s="1956"/>
    </row>
    <row r="23" customFormat="false" ht="15.75" hidden="false" customHeight="true" outlineLevel="0" collapsed="false">
      <c r="A23" s="1959" t="s">
        <v>1829</v>
      </c>
      <c r="B23" s="1968" t="s">
        <v>1830</v>
      </c>
      <c r="C23" s="1966" t="s">
        <v>134</v>
      </c>
      <c r="D23" s="1958" t="s">
        <v>134</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31</v>
      </c>
      <c r="B24" s="1970" t="s">
        <v>536</v>
      </c>
      <c r="C24" s="1971" t="s">
        <v>134</v>
      </c>
      <c r="D24" s="1972" t="s">
        <v>134</v>
      </c>
      <c r="E24" s="1973"/>
      <c r="F24" s="1973"/>
      <c r="G24" s="1974"/>
      <c r="H24" s="1975"/>
      <c r="I24" s="1976" t="s">
        <v>134</v>
      </c>
      <c r="J24" s="1972" t="s">
        <v>134</v>
      </c>
      <c r="K24" s="1973"/>
      <c r="L24" s="1973"/>
      <c r="M24" s="1974"/>
      <c r="N24" s="1975"/>
      <c r="O24" s="1976" t="s">
        <v>134</v>
      </c>
      <c r="P24" s="1972" t="s">
        <v>134</v>
      </c>
      <c r="Q24" s="1973"/>
      <c r="R24" s="1973"/>
      <c r="S24" s="1974"/>
      <c r="T24" s="1975"/>
    </row>
    <row r="25" customFormat="false" ht="16.5" hidden="false" customHeight="true" outlineLevel="0" collapsed="false">
      <c r="A25" s="1993" t="s">
        <v>1609</v>
      </c>
      <c r="B25" s="1994"/>
      <c r="C25" s="1995" t="n">
        <v>259.5530931</v>
      </c>
      <c r="D25" s="1996" t="n">
        <v>259.5530931</v>
      </c>
      <c r="E25" s="1997"/>
      <c r="F25" s="1997"/>
      <c r="G25" s="1998"/>
      <c r="H25" s="1999"/>
      <c r="I25" s="2000"/>
      <c r="J25" s="2001"/>
      <c r="K25" s="2002"/>
      <c r="L25" s="2002"/>
      <c r="M25" s="2003"/>
      <c r="N25" s="2004"/>
      <c r="O25" s="2005" t="n">
        <v>232.5</v>
      </c>
      <c r="P25" s="1996" t="n">
        <v>232.5</v>
      </c>
      <c r="Q25" s="1997"/>
      <c r="R25" s="1997"/>
      <c r="S25" s="1998"/>
      <c r="T25" s="1999"/>
    </row>
    <row r="26" customFormat="false" ht="15.75" hidden="false" customHeight="true" outlineLevel="0" collapsed="false">
      <c r="A26" s="1949" t="s">
        <v>1611</v>
      </c>
      <c r="B26" s="2006"/>
      <c r="C26" s="2007"/>
      <c r="D26" s="2008"/>
      <c r="E26" s="2009"/>
      <c r="F26" s="2010"/>
      <c r="G26" s="2011"/>
      <c r="H26" s="2012"/>
      <c r="I26" s="2013" t="n">
        <v>2395.89379209147</v>
      </c>
      <c r="J26" s="2014" t="n">
        <v>2489.71159594447</v>
      </c>
      <c r="K26" s="1980" t="n">
        <v>93.817803853</v>
      </c>
      <c r="L26" s="2015" t="n">
        <v>3.91577473770671</v>
      </c>
      <c r="M26" s="2016" t="n">
        <v>0.0684762445224523</v>
      </c>
      <c r="N26" s="2017" t="n">
        <v>0.0711682947606556</v>
      </c>
      <c r="O26" s="2013" t="n">
        <v>5568.6743272363</v>
      </c>
      <c r="P26" s="2014" t="n">
        <v>5568.6743272363</v>
      </c>
      <c r="Q26" s="1980"/>
      <c r="R26" s="2015"/>
      <c r="S26" s="2016"/>
      <c r="T26" s="2017"/>
    </row>
    <row r="27" customFormat="false" ht="15.75" hidden="false" customHeight="true" outlineLevel="0" collapsed="false">
      <c r="A27" s="1959" t="s">
        <v>1832</v>
      </c>
      <c r="B27" s="1950" t="s">
        <v>1833</v>
      </c>
      <c r="C27" s="2018"/>
      <c r="D27" s="2018"/>
      <c r="E27" s="2019"/>
      <c r="F27" s="2019"/>
      <c r="G27" s="2020"/>
      <c r="H27" s="2021"/>
      <c r="I27" s="1957" t="n">
        <v>1998.76809669147</v>
      </c>
      <c r="J27" s="1958" t="n">
        <v>1998.76809669147</v>
      </c>
      <c r="K27" s="2022"/>
      <c r="L27" s="2022"/>
      <c r="M27" s="2023"/>
      <c r="N27" s="2024"/>
      <c r="O27" s="2025"/>
      <c r="P27" s="2026"/>
      <c r="Q27" s="2019"/>
      <c r="R27" s="2019"/>
      <c r="S27" s="2020"/>
      <c r="T27" s="2021"/>
    </row>
    <row r="28" customFormat="false" ht="15.75" hidden="false" customHeight="true" outlineLevel="0" collapsed="false">
      <c r="A28" s="1959" t="s">
        <v>1834</v>
      </c>
      <c r="B28" s="1965" t="s">
        <v>1835</v>
      </c>
      <c r="C28" s="2027"/>
      <c r="D28" s="2027"/>
      <c r="E28" s="2028"/>
      <c r="F28" s="2028"/>
      <c r="G28" s="2020"/>
      <c r="H28" s="2021"/>
      <c r="I28" s="1957" t="n">
        <v>397.1256954</v>
      </c>
      <c r="J28" s="1964" t="n">
        <v>490.943499253001</v>
      </c>
      <c r="K28" s="2029" t="n">
        <v>93.817803853001</v>
      </c>
      <c r="L28" s="2029" t="n">
        <v>23.6242088939886</v>
      </c>
      <c r="M28" s="2030" t="n">
        <v>0.068476244522453</v>
      </c>
      <c r="N28" s="2031" t="n">
        <v>0.0711682947606563</v>
      </c>
      <c r="O28" s="1963" t="n">
        <v>682.200029517648</v>
      </c>
      <c r="P28" s="1964" t="n">
        <v>682.200029517648</v>
      </c>
      <c r="Q28" s="2032"/>
      <c r="R28" s="2032"/>
      <c r="S28" s="2023"/>
      <c r="T28" s="2024"/>
    </row>
    <row r="29" customFormat="false" ht="15.75" hidden="false" customHeight="true" outlineLevel="0" collapsed="false">
      <c r="A29" s="1959" t="s">
        <v>1836</v>
      </c>
      <c r="B29" s="1965" t="s">
        <v>981</v>
      </c>
      <c r="C29" s="2027"/>
      <c r="D29" s="2027"/>
      <c r="E29" s="2028"/>
      <c r="F29" s="2028"/>
      <c r="G29" s="2033"/>
      <c r="H29" s="2034"/>
      <c r="I29" s="1963" t="s">
        <v>126</v>
      </c>
      <c r="J29" s="1964" t="s">
        <v>126</v>
      </c>
      <c r="K29" s="2032"/>
      <c r="L29" s="2032"/>
      <c r="M29" s="2035"/>
      <c r="N29" s="2036"/>
      <c r="O29" s="2037"/>
      <c r="P29" s="1988"/>
      <c r="Q29" s="2028"/>
      <c r="R29" s="2028"/>
      <c r="S29" s="2033"/>
      <c r="T29" s="2034"/>
    </row>
    <row r="30" customFormat="false" ht="18.75" hidden="false" customHeight="true" outlineLevel="0" collapsed="false">
      <c r="A30" s="1959" t="s">
        <v>1837</v>
      </c>
      <c r="B30" s="2038" t="s">
        <v>1838</v>
      </c>
      <c r="C30" s="1988"/>
      <c r="D30" s="1988"/>
      <c r="E30" s="1990"/>
      <c r="F30" s="1990"/>
      <c r="G30" s="2039"/>
      <c r="H30" s="2040"/>
      <c r="I30" s="1957" t="s">
        <v>140</v>
      </c>
      <c r="J30" s="1964" t="s">
        <v>140</v>
      </c>
      <c r="K30" s="1962"/>
      <c r="L30" s="1962"/>
      <c r="M30" s="1955"/>
      <c r="N30" s="1956"/>
      <c r="O30" s="1963" t="n">
        <v>4886.47429771866</v>
      </c>
      <c r="P30" s="1964" t="n">
        <v>4886.47429771866</v>
      </c>
      <c r="Q30" s="1962"/>
      <c r="R30" s="1962"/>
      <c r="S30" s="1955"/>
      <c r="T30" s="1956"/>
    </row>
    <row r="31" customFormat="false" ht="15.75" hidden="false" customHeight="true" outlineLevel="0" collapsed="false">
      <c r="A31" s="1959" t="s">
        <v>1839</v>
      </c>
      <c r="B31" s="1965" t="s">
        <v>1064</v>
      </c>
      <c r="C31" s="2027"/>
      <c r="D31" s="2027"/>
      <c r="E31" s="2028"/>
      <c r="F31" s="2028"/>
      <c r="G31" s="2020"/>
      <c r="H31" s="2021"/>
      <c r="I31" s="1957" t="s">
        <v>126</v>
      </c>
      <c r="J31" s="1964" t="s">
        <v>126</v>
      </c>
      <c r="K31" s="2032"/>
      <c r="L31" s="2032"/>
      <c r="M31" s="2023"/>
      <c r="N31" s="2024"/>
      <c r="O31" s="1963" t="s">
        <v>126</v>
      </c>
      <c r="P31" s="1964" t="s">
        <v>126</v>
      </c>
      <c r="Q31" s="2032"/>
      <c r="R31" s="2032"/>
      <c r="S31" s="2023"/>
      <c r="T31" s="2024"/>
    </row>
    <row r="32" customFormat="false" ht="15.75" hidden="false" customHeight="true" outlineLevel="0" collapsed="false">
      <c r="A32" s="1959" t="s">
        <v>1840</v>
      </c>
      <c r="B32" s="1965" t="s">
        <v>1082</v>
      </c>
      <c r="C32" s="2027"/>
      <c r="D32" s="2027"/>
      <c r="E32" s="2028"/>
      <c r="F32" s="2028"/>
      <c r="G32" s="2020"/>
      <c r="H32" s="2021"/>
      <c r="I32" s="1957" t="s">
        <v>126</v>
      </c>
      <c r="J32" s="1964" t="s">
        <v>126</v>
      </c>
      <c r="K32" s="2032"/>
      <c r="L32" s="2032"/>
      <c r="M32" s="2023"/>
      <c r="N32" s="2024"/>
      <c r="O32" s="1963" t="s">
        <v>126</v>
      </c>
      <c r="P32" s="1964" t="s">
        <v>126</v>
      </c>
      <c r="Q32" s="2032"/>
      <c r="R32" s="2032"/>
      <c r="S32" s="2023"/>
      <c r="T32" s="2024"/>
    </row>
    <row r="33" customFormat="false" ht="16.5" hidden="false" customHeight="true" outlineLevel="0" collapsed="false">
      <c r="A33" s="2041" t="s">
        <v>1841</v>
      </c>
      <c r="B33" s="2042" t="s">
        <v>536</v>
      </c>
      <c r="C33" s="2043"/>
      <c r="D33" s="2043"/>
      <c r="E33" s="2044"/>
      <c r="F33" s="2044"/>
      <c r="G33" s="2045"/>
      <c r="H33" s="2046"/>
      <c r="I33" s="1976" t="s">
        <v>134</v>
      </c>
      <c r="J33" s="1972" t="s">
        <v>134</v>
      </c>
      <c r="K33" s="2047"/>
      <c r="L33" s="2047"/>
      <c r="M33" s="2048"/>
      <c r="N33" s="2049"/>
      <c r="O33" s="1976" t="s">
        <v>134</v>
      </c>
      <c r="P33" s="1972" t="s">
        <v>134</v>
      </c>
      <c r="Q33" s="2047"/>
      <c r="R33" s="2047"/>
      <c r="S33" s="2048"/>
      <c r="T33" s="2049"/>
    </row>
    <row r="34" customFormat="false" ht="18.75" hidden="false" customHeight="true" outlineLevel="0" collapsed="false">
      <c r="A34" s="2050" t="s">
        <v>1842</v>
      </c>
      <c r="B34" s="2051"/>
      <c r="C34" s="1978" t="n">
        <v>-5636.07005517445</v>
      </c>
      <c r="D34" s="1979" t="n">
        <v>-5324.6718232257</v>
      </c>
      <c r="E34" s="2052" t="n">
        <v>311.39823194875</v>
      </c>
      <c r="F34" s="2052" t="n">
        <v>-5.52509512657423</v>
      </c>
      <c r="G34" s="2053"/>
      <c r="H34" s="2052" t="n">
        <v>0.236220421381852</v>
      </c>
      <c r="I34" s="2054" t="n">
        <v>128.205057996436</v>
      </c>
      <c r="J34" s="2055" t="n">
        <v>123.471715154949</v>
      </c>
      <c r="K34" s="2052" t="n">
        <v>-4.733342841487</v>
      </c>
      <c r="L34" s="2052" t="n">
        <v>-3.69200943820666</v>
      </c>
      <c r="M34" s="2053"/>
      <c r="N34" s="2052" t="n">
        <v>-0.00359061846165155</v>
      </c>
      <c r="O34" s="2054" t="n">
        <v>19.4145580755854</v>
      </c>
      <c r="P34" s="2055" t="n">
        <v>18.6688674724463</v>
      </c>
      <c r="Q34" s="2052" t="n">
        <v>-0.7456906031391</v>
      </c>
      <c r="R34" s="2052" t="n">
        <v>-3.84088373392751</v>
      </c>
      <c r="S34" s="2053"/>
      <c r="T34" s="2052" t="n">
        <v>-0.000565665859409877</v>
      </c>
      <c r="U34" s="16"/>
    </row>
    <row r="35" customFormat="false" ht="12.75" hidden="false" customHeight="true" outlineLevel="0" collapsed="false">
      <c r="A35" s="1959" t="s">
        <v>1843</v>
      </c>
      <c r="B35" s="1950" t="s">
        <v>1147</v>
      </c>
      <c r="C35" s="2055" t="n">
        <v>-5551.26583345451</v>
      </c>
      <c r="D35" s="2055" t="n">
        <v>-5239.70349156015</v>
      </c>
      <c r="E35" s="2052" t="n">
        <v>311.56234189436</v>
      </c>
      <c r="F35" s="2052" t="n">
        <v>-5.61245581173112</v>
      </c>
      <c r="G35" s="2053"/>
      <c r="H35" s="2052" t="n">
        <v>0.236344911878354</v>
      </c>
      <c r="I35" s="2054" t="n">
        <v>128.205057996436</v>
      </c>
      <c r="J35" s="2055" t="n">
        <v>123.471715154949</v>
      </c>
      <c r="K35" s="2052" t="n">
        <v>-4.733342841487</v>
      </c>
      <c r="L35" s="2052" t="n">
        <v>-3.69200943820666</v>
      </c>
      <c r="M35" s="2053"/>
      <c r="N35" s="2052" t="n">
        <v>-0.00359061846165155</v>
      </c>
      <c r="O35" s="2054" t="n">
        <v>13.0112871359478</v>
      </c>
      <c r="P35" s="2055" t="n">
        <v>12.5309091868565</v>
      </c>
      <c r="Q35" s="2052" t="n">
        <v>-0.4803779490913</v>
      </c>
      <c r="R35" s="2052" t="n">
        <v>-3.69200943820671</v>
      </c>
      <c r="S35" s="2053"/>
      <c r="T35" s="2052" t="n">
        <v>-0.000364405028399688</v>
      </c>
      <c r="U35" s="16"/>
    </row>
    <row r="36" customFormat="false" ht="15.75" hidden="false" customHeight="true" outlineLevel="0" collapsed="false">
      <c r="A36" s="1959" t="s">
        <v>1844</v>
      </c>
      <c r="B36" s="1950" t="s">
        <v>1195</v>
      </c>
      <c r="C36" s="2055" t="n">
        <v>132.498520392942</v>
      </c>
      <c r="D36" s="2055" t="n">
        <v>129.408215758068</v>
      </c>
      <c r="E36" s="2052" t="n">
        <v>-3.090304634874</v>
      </c>
      <c r="F36" s="2052" t="n">
        <v>-2.33233142959592</v>
      </c>
      <c r="G36" s="2053"/>
      <c r="H36" s="2052" t="n">
        <v>-0.00234424279958137</v>
      </c>
      <c r="I36" s="2056" t="s">
        <v>126</v>
      </c>
      <c r="J36" s="2057" t="s">
        <v>126</v>
      </c>
      <c r="K36" s="2058"/>
      <c r="L36" s="2058"/>
      <c r="M36" s="2020"/>
      <c r="N36" s="2058"/>
      <c r="O36" s="2054" t="n">
        <v>6.40327093963752</v>
      </c>
      <c r="P36" s="2055" t="n">
        <v>6.13795828558982</v>
      </c>
      <c r="Q36" s="2052" t="n">
        <v>-0.2653126540477</v>
      </c>
      <c r="R36" s="2052" t="n">
        <v>-4.14339259651436</v>
      </c>
      <c r="S36" s="2053"/>
      <c r="T36" s="2052" t="n">
        <v>-0.000201260831010113</v>
      </c>
      <c r="U36" s="16"/>
    </row>
    <row r="37" customFormat="false" ht="15.75" hidden="false" customHeight="true" outlineLevel="0" collapsed="false">
      <c r="A37" s="1959" t="s">
        <v>1845</v>
      </c>
      <c r="B37" s="1950" t="s">
        <v>1223</v>
      </c>
      <c r="C37" s="2055" t="n">
        <v>-371.315632516229</v>
      </c>
      <c r="D37" s="2055" t="n">
        <v>-365.62708909848</v>
      </c>
      <c r="E37" s="2052" t="n">
        <v>5.688543417749</v>
      </c>
      <c r="F37" s="2052" t="n">
        <v>-1.53199674875005</v>
      </c>
      <c r="G37" s="2053"/>
      <c r="H37" s="2052" t="n">
        <v>0.00431521436322987</v>
      </c>
      <c r="I37" s="2056" t="s">
        <v>126</v>
      </c>
      <c r="J37" s="2057" t="s">
        <v>126</v>
      </c>
      <c r="K37" s="2058"/>
      <c r="L37" s="2058"/>
      <c r="M37" s="2020"/>
      <c r="N37" s="2058"/>
      <c r="O37" s="2056" t="s">
        <v>126</v>
      </c>
      <c r="P37" s="2057" t="s">
        <v>126</v>
      </c>
      <c r="Q37" s="2058"/>
      <c r="R37" s="2058"/>
      <c r="S37" s="2020"/>
      <c r="T37" s="2058"/>
      <c r="U37" s="16"/>
    </row>
    <row r="38" customFormat="false" ht="18.75" hidden="false" customHeight="true" outlineLevel="0" collapsed="false">
      <c r="A38" s="1959" t="s">
        <v>1846</v>
      </c>
      <c r="B38" s="1950" t="s">
        <v>1243</v>
      </c>
      <c r="C38" s="2055" t="n">
        <v>34.2496747294292</v>
      </c>
      <c r="D38" s="2055" t="n">
        <v>33.8120323306273</v>
      </c>
      <c r="E38" s="2052" t="n">
        <v>-0.4376423988019</v>
      </c>
      <c r="F38" s="2052" t="n">
        <v>-1.27780016090456</v>
      </c>
      <c r="G38" s="2053"/>
      <c r="H38" s="2052" t="n">
        <v>-0.000331986701442042</v>
      </c>
      <c r="I38" s="2056" t="s">
        <v>132</v>
      </c>
      <c r="J38" s="2057" t="s">
        <v>132</v>
      </c>
      <c r="K38" s="2058"/>
      <c r="L38" s="2058"/>
      <c r="M38" s="2020"/>
      <c r="N38" s="2058"/>
      <c r="O38" s="2056" t="s">
        <v>132</v>
      </c>
      <c r="P38" s="2057" t="s">
        <v>132</v>
      </c>
      <c r="Q38" s="2058"/>
      <c r="R38" s="2058"/>
      <c r="S38" s="2020"/>
      <c r="T38" s="2058"/>
      <c r="U38" s="16"/>
    </row>
    <row r="39" customFormat="false" ht="16.5" hidden="false" customHeight="true" outlineLevel="0" collapsed="false">
      <c r="A39" s="1959" t="s">
        <v>1847</v>
      </c>
      <c r="B39" s="1950" t="s">
        <v>1848</v>
      </c>
      <c r="C39" s="2055" t="n">
        <v>117.509535673914</v>
      </c>
      <c r="D39" s="2055" t="n">
        <v>115.184829344233</v>
      </c>
      <c r="E39" s="2052" t="n">
        <v>-2.324706329681</v>
      </c>
      <c r="F39" s="2052" t="n">
        <v>-1.97831292273388</v>
      </c>
      <c r="G39" s="2053"/>
      <c r="H39" s="2052" t="n">
        <v>-0.00176347535870622</v>
      </c>
      <c r="I39" s="2056" t="s">
        <v>132</v>
      </c>
      <c r="J39" s="2057" t="s">
        <v>132</v>
      </c>
      <c r="K39" s="2058"/>
      <c r="L39" s="2058"/>
      <c r="M39" s="2020"/>
      <c r="N39" s="2058"/>
      <c r="O39" s="2056" t="s">
        <v>132</v>
      </c>
      <c r="P39" s="2057" t="s">
        <v>132</v>
      </c>
      <c r="Q39" s="2058"/>
      <c r="R39" s="2058"/>
      <c r="S39" s="2020"/>
      <c r="T39" s="2058"/>
      <c r="U39" s="16"/>
    </row>
    <row r="40" customFormat="false" ht="16.5" hidden="false" customHeight="true" outlineLevel="0" collapsed="false">
      <c r="A40" s="1959" t="s">
        <v>1849</v>
      </c>
      <c r="B40" s="1950" t="s">
        <v>1850</v>
      </c>
      <c r="C40" s="2057" t="s">
        <v>126</v>
      </c>
      <c r="D40" s="2057" t="s">
        <v>126</v>
      </c>
      <c r="E40" s="2058"/>
      <c r="F40" s="2058"/>
      <c r="G40" s="2020"/>
      <c r="H40" s="2058"/>
      <c r="I40" s="2056" t="s">
        <v>132</v>
      </c>
      <c r="J40" s="2057" t="s">
        <v>132</v>
      </c>
      <c r="K40" s="2058"/>
      <c r="L40" s="2058"/>
      <c r="M40" s="2020"/>
      <c r="N40" s="2058"/>
      <c r="O40" s="2056" t="s">
        <v>132</v>
      </c>
      <c r="P40" s="2057" t="s">
        <v>132</v>
      </c>
      <c r="Q40" s="2058"/>
      <c r="R40" s="2058"/>
      <c r="S40" s="2020"/>
      <c r="T40" s="2058"/>
      <c r="U40" s="16"/>
    </row>
    <row r="41" customFormat="false" ht="16.5" hidden="false" customHeight="true" outlineLevel="0" collapsed="false">
      <c r="A41" s="2041" t="s">
        <v>1851</v>
      </c>
      <c r="B41" s="1950" t="s">
        <v>1852</v>
      </c>
      <c r="C41" s="2055" t="n">
        <v>2.25368</v>
      </c>
      <c r="D41" s="2055" t="n">
        <v>2.25368</v>
      </c>
      <c r="E41" s="2058"/>
      <c r="F41" s="2058"/>
      <c r="G41" s="2020"/>
      <c r="H41" s="2058"/>
      <c r="I41" s="2056" t="s">
        <v>140</v>
      </c>
      <c r="J41" s="2057" t="s">
        <v>140</v>
      </c>
      <c r="K41" s="2058"/>
      <c r="L41" s="2058"/>
      <c r="M41" s="2020"/>
      <c r="N41" s="2058"/>
      <c r="O41" s="2056" t="s">
        <v>140</v>
      </c>
      <c r="P41" s="2057" t="s">
        <v>140</v>
      </c>
      <c r="Q41" s="2058"/>
      <c r="R41" s="2058"/>
      <c r="S41" s="2020"/>
      <c r="T41" s="20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9" t="s">
        <v>185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95</v>
      </c>
      <c r="B1" s="678"/>
      <c r="C1" s="678"/>
      <c r="D1" s="678"/>
      <c r="E1" s="678"/>
      <c r="F1" s="1926"/>
      <c r="G1" s="1926"/>
      <c r="H1" s="1926"/>
      <c r="I1" s="1926"/>
      <c r="J1" s="1926"/>
      <c r="K1" s="1927"/>
      <c r="L1" s="680"/>
      <c r="M1" s="680"/>
      <c r="N1" s="1614"/>
      <c r="O1" s="1614"/>
      <c r="P1" s="1614"/>
      <c r="Q1" s="1614"/>
      <c r="S1" s="1928" t="s">
        <v>1796</v>
      </c>
      <c r="T1" s="113" t="s">
        <v>84</v>
      </c>
    </row>
    <row r="2" customFormat="false" ht="15.75" hidden="false" customHeight="true" outlineLevel="0" collapsed="false">
      <c r="A2" s="650" t="s">
        <v>118</v>
      </c>
      <c r="B2" s="1928"/>
      <c r="D2" s="1926"/>
      <c r="E2" s="1926"/>
      <c r="F2" s="1926"/>
      <c r="G2" s="1926"/>
      <c r="H2" s="1926"/>
      <c r="I2" s="1926"/>
      <c r="J2" s="1926"/>
      <c r="K2" s="1929"/>
      <c r="L2" s="680"/>
      <c r="M2" s="680"/>
      <c r="N2" s="1614"/>
      <c r="O2" s="1614"/>
      <c r="P2" s="1614"/>
      <c r="Q2" s="1614"/>
      <c r="R2" s="1614"/>
      <c r="S2" s="1614"/>
      <c r="T2" s="113" t="s">
        <v>86</v>
      </c>
    </row>
    <row r="3" customFormat="false" ht="15.75" hidden="false" customHeight="true" outlineLevel="0" collapsed="false">
      <c r="A3" s="650"/>
      <c r="B3" s="1926"/>
      <c r="C3" s="1927"/>
      <c r="D3" s="1926"/>
      <c r="E3" s="1926"/>
      <c r="F3" s="1926"/>
      <c r="G3" s="1926"/>
      <c r="H3" s="1926"/>
      <c r="I3" s="1926"/>
      <c r="J3" s="1926"/>
      <c r="K3" s="1929"/>
      <c r="L3" s="2060"/>
      <c r="M3" s="2060"/>
      <c r="N3" s="1614"/>
      <c r="O3" s="1614"/>
      <c r="P3" s="1614"/>
      <c r="Q3" s="1614"/>
      <c r="R3" s="1614"/>
      <c r="S3" s="1614"/>
      <c r="T3" s="113" t="s">
        <v>87</v>
      </c>
    </row>
    <row r="4" customFormat="false" ht="16.5" hidden="false" customHeight="true" outlineLevel="0" collapsed="false">
      <c r="A4" s="2061"/>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8</v>
      </c>
      <c r="B5" s="1930"/>
      <c r="C5" s="1931" t="s">
        <v>1797</v>
      </c>
      <c r="D5" s="1931"/>
      <c r="E5" s="1931"/>
      <c r="F5" s="1931"/>
      <c r="G5" s="1931"/>
      <c r="H5" s="1931"/>
      <c r="I5" s="1932" t="s">
        <v>1798</v>
      </c>
      <c r="J5" s="1932"/>
      <c r="K5" s="1932"/>
      <c r="L5" s="1932"/>
      <c r="M5" s="1932"/>
      <c r="N5" s="1932"/>
      <c r="O5" s="1932" t="s">
        <v>1799</v>
      </c>
      <c r="P5" s="1932"/>
      <c r="Q5" s="1932"/>
      <c r="R5" s="1932"/>
      <c r="S5" s="1932"/>
      <c r="T5" s="1932"/>
    </row>
    <row r="6" customFormat="false" ht="80.1" hidden="false" customHeight="true" outlineLevel="0" collapsed="false">
      <c r="A6" s="1930"/>
      <c r="B6" s="1930"/>
      <c r="C6" s="1933" t="s">
        <v>1800</v>
      </c>
      <c r="D6" s="1934" t="s">
        <v>1801</v>
      </c>
      <c r="E6" s="1934" t="s">
        <v>1802</v>
      </c>
      <c r="F6" s="1934" t="s">
        <v>1803</v>
      </c>
      <c r="G6" s="1935" t="s">
        <v>1804</v>
      </c>
      <c r="H6" s="1936" t="s">
        <v>1805</v>
      </c>
      <c r="I6" s="1934" t="s">
        <v>1800</v>
      </c>
      <c r="J6" s="1934" t="s">
        <v>1801</v>
      </c>
      <c r="K6" s="1934" t="s">
        <v>1802</v>
      </c>
      <c r="L6" s="1934" t="s">
        <v>1803</v>
      </c>
      <c r="M6" s="1935" t="s">
        <v>1804</v>
      </c>
      <c r="N6" s="1936" t="s">
        <v>1805</v>
      </c>
      <c r="O6" s="1937" t="s">
        <v>1800</v>
      </c>
      <c r="P6" s="1934" t="s">
        <v>1801</v>
      </c>
      <c r="Q6" s="1933" t="s">
        <v>1802</v>
      </c>
      <c r="R6" s="1934" t="s">
        <v>1803</v>
      </c>
      <c r="S6" s="1935" t="s">
        <v>1804</v>
      </c>
      <c r="T6" s="1936" t="s">
        <v>1805</v>
      </c>
    </row>
    <row r="7" customFormat="false" ht="18" hidden="false" customHeight="true" outlineLevel="0" collapsed="false">
      <c r="A7" s="1930"/>
      <c r="B7" s="1930"/>
      <c r="C7" s="1938" t="s">
        <v>1806</v>
      </c>
      <c r="D7" s="1938"/>
      <c r="E7" s="1938"/>
      <c r="F7" s="1939" t="s">
        <v>326</v>
      </c>
      <c r="G7" s="1939"/>
      <c r="H7" s="1939"/>
      <c r="I7" s="2062" t="s">
        <v>1806</v>
      </c>
      <c r="J7" s="2062"/>
      <c r="K7" s="2062"/>
      <c r="L7" s="1939" t="s">
        <v>326</v>
      </c>
      <c r="M7" s="1939"/>
      <c r="N7" s="1939"/>
      <c r="O7" s="2062" t="s">
        <v>1806</v>
      </c>
      <c r="P7" s="2062"/>
      <c r="Q7" s="2062"/>
      <c r="R7" s="1939" t="s">
        <v>326</v>
      </c>
      <c r="S7" s="1939"/>
      <c r="T7" s="1939"/>
    </row>
    <row r="8" customFormat="false" ht="16.5" hidden="false" customHeight="true" outlineLevel="0" collapsed="false">
      <c r="A8" s="1949" t="s">
        <v>1619</v>
      </c>
      <c r="B8" s="1977"/>
      <c r="C8" s="1951" t="n">
        <v>179.67388642472</v>
      </c>
      <c r="D8" s="1952" t="n">
        <v>179.67388642472</v>
      </c>
      <c r="E8" s="1954"/>
      <c r="F8" s="1954"/>
      <c r="G8" s="1955"/>
      <c r="H8" s="1956"/>
      <c r="I8" s="1961" t="n">
        <v>3223.78877867161</v>
      </c>
      <c r="J8" s="1958" t="n">
        <v>3223.78877867161</v>
      </c>
      <c r="K8" s="1954"/>
      <c r="L8" s="1954"/>
      <c r="M8" s="1955"/>
      <c r="N8" s="1956"/>
      <c r="O8" s="1957" t="n">
        <v>279.261197174096</v>
      </c>
      <c r="P8" s="1958" t="n">
        <v>279.261197174096</v>
      </c>
      <c r="Q8" s="1954"/>
      <c r="R8" s="2063"/>
      <c r="S8" s="2064"/>
      <c r="T8" s="1956"/>
    </row>
    <row r="9" customFormat="false" ht="15.75" hidden="false" customHeight="true" outlineLevel="0" collapsed="false">
      <c r="A9" s="1959" t="s">
        <v>1854</v>
      </c>
      <c r="B9" s="1950" t="s">
        <v>1855</v>
      </c>
      <c r="C9" s="1961" t="s">
        <v>132</v>
      </c>
      <c r="D9" s="1958" t="s">
        <v>132</v>
      </c>
      <c r="E9" s="1954"/>
      <c r="F9" s="1954"/>
      <c r="G9" s="1955"/>
      <c r="H9" s="1956"/>
      <c r="I9" s="1961" t="n">
        <v>2708.23014971139</v>
      </c>
      <c r="J9" s="1958" t="n">
        <v>2708.23014971139</v>
      </c>
      <c r="K9" s="1954"/>
      <c r="L9" s="1954"/>
      <c r="M9" s="1955"/>
      <c r="N9" s="1956"/>
      <c r="O9" s="2065"/>
      <c r="P9" s="2026"/>
      <c r="Q9" s="1989"/>
      <c r="R9" s="2066"/>
      <c r="S9" s="2067"/>
      <c r="T9" s="2040"/>
    </row>
    <row r="10" customFormat="false" ht="15.75" hidden="false" customHeight="true" outlineLevel="0" collapsed="false">
      <c r="A10" s="1959" t="s">
        <v>1856</v>
      </c>
      <c r="B10" s="1965" t="s">
        <v>1857</v>
      </c>
      <c r="C10" s="2068"/>
      <c r="D10" s="2027"/>
      <c r="E10" s="2019"/>
      <c r="F10" s="2028"/>
      <c r="G10" s="2033"/>
      <c r="H10" s="2034"/>
      <c r="I10" s="2069" t="n">
        <v>515.557341940335</v>
      </c>
      <c r="J10" s="1964" t="n">
        <v>515.557341940335</v>
      </c>
      <c r="K10" s="1954"/>
      <c r="L10" s="2032"/>
      <c r="M10" s="2035"/>
      <c r="N10" s="2036"/>
      <c r="O10" s="2070" t="n">
        <v>275.868542702242</v>
      </c>
      <c r="P10" s="1964" t="n">
        <v>275.868542702242</v>
      </c>
      <c r="Q10" s="1954"/>
      <c r="R10" s="2071"/>
      <c r="S10" s="2072"/>
      <c r="T10" s="1986"/>
    </row>
    <row r="11" customFormat="false" ht="15.75" hidden="false" customHeight="true" outlineLevel="0" collapsed="false">
      <c r="A11" s="1959" t="s">
        <v>1858</v>
      </c>
      <c r="B11" s="1965" t="s">
        <v>1488</v>
      </c>
      <c r="C11" s="1966" t="n">
        <v>179.67388642472</v>
      </c>
      <c r="D11" s="1964" t="n">
        <v>179.67388642472</v>
      </c>
      <c r="E11" s="1954"/>
      <c r="F11" s="1954"/>
      <c r="G11" s="1955"/>
      <c r="H11" s="1956"/>
      <c r="I11" s="1966" t="n">
        <v>0.00128701988996784</v>
      </c>
      <c r="J11" s="1964" t="n">
        <v>0.00128701988996784</v>
      </c>
      <c r="K11" s="1954"/>
      <c r="L11" s="1954"/>
      <c r="M11" s="1955"/>
      <c r="N11" s="1956"/>
      <c r="O11" s="1963" t="n">
        <v>3.392654471854</v>
      </c>
      <c r="P11" s="1964" t="n">
        <v>3.392654471854</v>
      </c>
      <c r="Q11" s="1954"/>
      <c r="R11" s="2073"/>
      <c r="S11" s="2074"/>
      <c r="T11" s="1986"/>
    </row>
    <row r="12" customFormat="false" ht="16.5" hidden="false" customHeight="true" outlineLevel="0" collapsed="false">
      <c r="A12" s="2041" t="s">
        <v>1859</v>
      </c>
      <c r="B12" s="2042" t="s">
        <v>536</v>
      </c>
      <c r="C12" s="1971" t="s">
        <v>134</v>
      </c>
      <c r="D12" s="1972" t="s">
        <v>134</v>
      </c>
      <c r="E12" s="1973"/>
      <c r="F12" s="1973"/>
      <c r="G12" s="1974"/>
      <c r="H12" s="1975"/>
      <c r="I12" s="1971" t="s">
        <v>134</v>
      </c>
      <c r="J12" s="1972" t="s">
        <v>134</v>
      </c>
      <c r="K12" s="1973"/>
      <c r="L12" s="1973"/>
      <c r="M12" s="1974"/>
      <c r="N12" s="1975"/>
      <c r="O12" s="1976" t="s">
        <v>134</v>
      </c>
      <c r="P12" s="1972" t="s">
        <v>134</v>
      </c>
      <c r="Q12" s="1973"/>
      <c r="R12" s="2075"/>
      <c r="S12" s="2076"/>
      <c r="T12" s="1975"/>
    </row>
    <row r="13" customFormat="false" ht="15.75" hidden="false" customHeight="true" outlineLevel="0" collapsed="false">
      <c r="A13" s="2077" t="s">
        <v>1860</v>
      </c>
      <c r="B13" s="2078"/>
      <c r="C13" s="2079" t="s">
        <v>134</v>
      </c>
      <c r="D13" s="1958" t="s">
        <v>134</v>
      </c>
      <c r="E13" s="1954"/>
      <c r="F13" s="1954"/>
      <c r="G13" s="1955"/>
      <c r="H13" s="1956"/>
      <c r="I13" s="1961" t="s">
        <v>134</v>
      </c>
      <c r="J13" s="1958" t="s">
        <v>134</v>
      </c>
      <c r="K13" s="1954"/>
      <c r="L13" s="1954"/>
      <c r="M13" s="1955"/>
      <c r="N13" s="1956"/>
      <c r="O13" s="1957" t="s">
        <v>134</v>
      </c>
      <c r="P13" s="1958" t="s">
        <v>134</v>
      </c>
      <c r="Q13" s="1954"/>
      <c r="R13" s="2063"/>
      <c r="S13" s="2064"/>
      <c r="T13" s="1956"/>
    </row>
    <row r="14" customFormat="false" ht="16.5" hidden="false" customHeight="true" outlineLevel="0" collapsed="false">
      <c r="A14" s="2080"/>
      <c r="B14" s="2080"/>
      <c r="C14" s="2069"/>
      <c r="D14" s="1958"/>
      <c r="E14" s="2081"/>
      <c r="F14" s="2081"/>
      <c r="G14" s="2082"/>
      <c r="H14" s="2083"/>
      <c r="I14" s="2069"/>
      <c r="J14" s="2069"/>
      <c r="K14" s="2081"/>
      <c r="L14" s="2081"/>
      <c r="M14" s="2082"/>
      <c r="N14" s="2083"/>
      <c r="O14" s="2070"/>
      <c r="P14" s="2069"/>
      <c r="Q14" s="2081"/>
      <c r="R14" s="2071"/>
      <c r="S14" s="2072"/>
      <c r="T14" s="2083"/>
    </row>
    <row r="15" customFormat="false" ht="15.75" hidden="false" customHeight="true" outlineLevel="0" collapsed="false">
      <c r="A15" s="2084" t="s">
        <v>1861</v>
      </c>
      <c r="B15" s="2085"/>
      <c r="C15" s="2086"/>
      <c r="D15" s="2087"/>
      <c r="E15" s="2088"/>
      <c r="F15" s="2089"/>
      <c r="G15" s="2089"/>
      <c r="H15" s="2090"/>
      <c r="I15" s="2087"/>
      <c r="J15" s="2091"/>
      <c r="K15" s="2088"/>
      <c r="L15" s="2089"/>
      <c r="M15" s="2089"/>
      <c r="N15" s="2090"/>
      <c r="O15" s="2092"/>
      <c r="P15" s="2091"/>
      <c r="Q15" s="2088"/>
      <c r="R15" s="2093"/>
      <c r="S15" s="2093"/>
      <c r="T15" s="2094"/>
    </row>
    <row r="16" customFormat="false" ht="15.75" hidden="false" customHeight="true" outlineLevel="0" collapsed="false">
      <c r="A16" s="2095" t="s">
        <v>148</v>
      </c>
      <c r="B16" s="2096"/>
      <c r="C16" s="2097" t="n">
        <v>993.631500744065</v>
      </c>
      <c r="D16" s="2098" t="n">
        <v>993.648367520672</v>
      </c>
      <c r="E16" s="2099" t="n">
        <v>0.016866776607</v>
      </c>
      <c r="F16" s="2099" t="n">
        <v>0.00169748811250448</v>
      </c>
      <c r="G16" s="2100" t="n">
        <v>1.23108138520936E-005</v>
      </c>
      <c r="H16" s="2101" t="n">
        <v>1.27947967222718E-005</v>
      </c>
      <c r="I16" s="2097" t="n">
        <v>3.44134083847785</v>
      </c>
      <c r="J16" s="2098" t="n">
        <v>3.4413992548295</v>
      </c>
      <c r="K16" s="2099" t="n">
        <v>5.841635165E-005</v>
      </c>
      <c r="L16" s="2099" t="n">
        <v>0.0016974881127502</v>
      </c>
      <c r="M16" s="2100"/>
      <c r="N16" s="2101"/>
      <c r="O16" s="2102" t="n">
        <v>42.578354995946</v>
      </c>
      <c r="P16" s="2098" t="n">
        <v>42.5790777584605</v>
      </c>
      <c r="Q16" s="2099" t="n">
        <v>0.0007227625145</v>
      </c>
      <c r="R16" s="2103" t="n">
        <v>0.00169748811233739</v>
      </c>
      <c r="S16" s="2104"/>
      <c r="T16" s="2105"/>
    </row>
    <row r="17" customFormat="false" ht="15.75" hidden="false" customHeight="true" outlineLevel="0" collapsed="false">
      <c r="A17" s="2106" t="s">
        <v>151</v>
      </c>
      <c r="B17" s="2107"/>
      <c r="C17" s="2108" t="s">
        <v>126</v>
      </c>
      <c r="D17" s="2109" t="s">
        <v>126</v>
      </c>
      <c r="E17" s="2099"/>
      <c r="F17" s="2110"/>
      <c r="G17" s="2111"/>
      <c r="H17" s="2105"/>
      <c r="I17" s="2097" t="s">
        <v>126</v>
      </c>
      <c r="J17" s="2098" t="s">
        <v>126</v>
      </c>
      <c r="K17" s="2110"/>
      <c r="L17" s="2110"/>
      <c r="M17" s="2111"/>
      <c r="N17" s="2105"/>
      <c r="O17" s="2112" t="s">
        <v>126</v>
      </c>
      <c r="P17" s="2109" t="s">
        <v>126</v>
      </c>
      <c r="Q17" s="2099"/>
      <c r="R17" s="2113"/>
      <c r="S17" s="2114"/>
      <c r="T17" s="2115"/>
    </row>
    <row r="18" customFormat="false" ht="18" hidden="false" customHeight="true" outlineLevel="0" collapsed="false">
      <c r="A18" s="2116" t="s">
        <v>1862</v>
      </c>
      <c r="B18" s="2117"/>
      <c r="C18" s="2118" t="n">
        <v>10692.2784270067</v>
      </c>
      <c r="D18" s="2119" t="n">
        <v>10692.2784270067</v>
      </c>
      <c r="E18" s="2120"/>
      <c r="F18" s="2121"/>
      <c r="G18" s="2122"/>
      <c r="H18" s="2123"/>
      <c r="I18" s="2124"/>
      <c r="J18" s="2125"/>
      <c r="K18" s="2126"/>
      <c r="L18" s="2127"/>
      <c r="M18" s="2128"/>
      <c r="N18" s="2129"/>
      <c r="O18" s="2130"/>
      <c r="P18" s="2125"/>
      <c r="Q18" s="2124"/>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8</v>
      </c>
      <c r="B20" s="2137"/>
      <c r="C20" s="1931" t="s">
        <v>713</v>
      </c>
      <c r="D20" s="1931"/>
      <c r="E20" s="1931"/>
      <c r="F20" s="1931"/>
      <c r="G20" s="1931"/>
      <c r="H20" s="1931"/>
      <c r="I20" s="1932" t="s">
        <v>716</v>
      </c>
      <c r="J20" s="1932"/>
      <c r="K20" s="1932"/>
      <c r="L20" s="1932"/>
      <c r="M20" s="1932"/>
      <c r="N20" s="1932"/>
      <c r="O20" s="2138" t="s">
        <v>1863</v>
      </c>
      <c r="P20" s="2138"/>
      <c r="Q20" s="2138"/>
      <c r="R20" s="2138"/>
      <c r="S20" s="2138"/>
      <c r="T20" s="2138"/>
    </row>
    <row r="21" customFormat="false" ht="80.1" hidden="false" customHeight="true" outlineLevel="0" collapsed="false">
      <c r="A21" s="2137"/>
      <c r="B21" s="2137"/>
      <c r="C21" s="1934" t="s">
        <v>1800</v>
      </c>
      <c r="D21" s="1934" t="s">
        <v>1801</v>
      </c>
      <c r="E21" s="1934" t="s">
        <v>1802</v>
      </c>
      <c r="F21" s="1934" t="s">
        <v>1803</v>
      </c>
      <c r="G21" s="1935" t="s">
        <v>1804</v>
      </c>
      <c r="H21" s="1936" t="s">
        <v>1805</v>
      </c>
      <c r="I21" s="1934" t="s">
        <v>1800</v>
      </c>
      <c r="J21" s="1934" t="s">
        <v>1801</v>
      </c>
      <c r="K21" s="1934" t="s">
        <v>1802</v>
      </c>
      <c r="L21" s="1934" t="s">
        <v>1803</v>
      </c>
      <c r="M21" s="1935" t="s">
        <v>1804</v>
      </c>
      <c r="N21" s="1936" t="s">
        <v>1805</v>
      </c>
      <c r="O21" s="1934" t="s">
        <v>1800</v>
      </c>
      <c r="P21" s="1934" t="s">
        <v>1801</v>
      </c>
      <c r="Q21" s="1933" t="s">
        <v>1802</v>
      </c>
      <c r="R21" s="1934" t="s">
        <v>1803</v>
      </c>
      <c r="S21" s="1935" t="s">
        <v>1804</v>
      </c>
      <c r="T21" s="1936" t="s">
        <v>1805</v>
      </c>
    </row>
    <row r="22" customFormat="false" ht="15" hidden="false" customHeight="true" outlineLevel="0" collapsed="false">
      <c r="A22" s="2139"/>
      <c r="B22" s="2139"/>
      <c r="C22" s="1938" t="s">
        <v>1806</v>
      </c>
      <c r="D22" s="1938"/>
      <c r="E22" s="1938"/>
      <c r="F22" s="1939" t="s">
        <v>326</v>
      </c>
      <c r="G22" s="1939"/>
      <c r="H22" s="1939"/>
      <c r="I22" s="2062" t="s">
        <v>1864</v>
      </c>
      <c r="J22" s="2062"/>
      <c r="K22" s="2062"/>
      <c r="L22" s="1939" t="s">
        <v>326</v>
      </c>
      <c r="M22" s="1939"/>
      <c r="N22" s="1939"/>
      <c r="O22" s="2062" t="s">
        <v>1806</v>
      </c>
      <c r="P22" s="2062"/>
      <c r="Q22" s="2062"/>
      <c r="R22" s="1939" t="s">
        <v>326</v>
      </c>
      <c r="S22" s="1939"/>
      <c r="T22" s="1939"/>
    </row>
    <row r="23" customFormat="false" ht="15" hidden="false" customHeight="true" outlineLevel="0" collapsed="false">
      <c r="A23" s="2140" t="s">
        <v>1865</v>
      </c>
      <c r="B23" s="2141"/>
      <c r="C23" s="2142" t="n">
        <v>1712.80239894089</v>
      </c>
      <c r="D23" s="2143" t="n">
        <v>1688.82117952793</v>
      </c>
      <c r="E23" s="2144" t="n">
        <v>-23.98121941296</v>
      </c>
      <c r="F23" s="2144" t="n">
        <v>-1.4001159402731</v>
      </c>
      <c r="G23" s="2145" t="n">
        <v>-0.0175035417269141</v>
      </c>
      <c r="H23" s="2146" t="n">
        <v>-0.0181916696171621</v>
      </c>
      <c r="I23" s="2143" t="n">
        <v>36.626292138</v>
      </c>
      <c r="J23" s="2143" t="n">
        <v>36.6584304853638</v>
      </c>
      <c r="K23" s="2144" t="n">
        <v>0.0321383473638</v>
      </c>
      <c r="L23" s="2144" t="n">
        <v>0.0877466581730814</v>
      </c>
      <c r="M23" s="2145" t="n">
        <v>2.34573102572226E-005</v>
      </c>
      <c r="N23" s="2146" t="n">
        <v>2.43795024438117E-005</v>
      </c>
      <c r="O23" s="2143" t="n">
        <v>16.221068724457</v>
      </c>
      <c r="P23" s="2143" t="n">
        <v>71.4531389850987</v>
      </c>
      <c r="Q23" s="2144" t="n">
        <v>55.2320702606417</v>
      </c>
      <c r="R23" s="2147" t="n">
        <v>340.495877299173</v>
      </c>
      <c r="S23" s="2148" t="n">
        <v>0.0403130812417544</v>
      </c>
      <c r="T23" s="2146" t="n">
        <v>0.0418979350945966</v>
      </c>
    </row>
    <row r="24" customFormat="false" ht="15" hidden="false" customHeight="true" outlineLevel="0" collapsed="false">
      <c r="A24" s="2149" t="s">
        <v>1866</v>
      </c>
      <c r="B24" s="1950" t="s">
        <v>641</v>
      </c>
      <c r="C24" s="2150"/>
      <c r="D24" s="2151"/>
      <c r="E24" s="2152"/>
      <c r="F24" s="2152"/>
      <c r="G24" s="2153"/>
      <c r="H24" s="2154"/>
      <c r="I24" s="1961" t="s">
        <v>126</v>
      </c>
      <c r="J24" s="1958" t="s">
        <v>126</v>
      </c>
      <c r="K24" s="1954"/>
      <c r="L24" s="2155"/>
      <c r="M24" s="2156"/>
      <c r="N24" s="2157"/>
      <c r="O24" s="2026"/>
      <c r="P24" s="2026"/>
      <c r="Q24" s="2026"/>
      <c r="R24" s="2026"/>
      <c r="S24" s="2158"/>
      <c r="T24" s="2040"/>
    </row>
    <row r="25" customFormat="false" ht="16.5" hidden="false" customHeight="true" outlineLevel="0" collapsed="false">
      <c r="A25" s="2159" t="s">
        <v>1867</v>
      </c>
      <c r="B25" s="1967" t="s">
        <v>1868</v>
      </c>
      <c r="C25" s="2160" t="s">
        <v>132</v>
      </c>
      <c r="D25" s="1964" t="s">
        <v>132</v>
      </c>
      <c r="E25" s="1962"/>
      <c r="F25" s="1962"/>
      <c r="G25" s="1985"/>
      <c r="H25" s="1986"/>
      <c r="I25" s="1966" t="s">
        <v>132</v>
      </c>
      <c r="J25" s="1964" t="s">
        <v>132</v>
      </c>
      <c r="K25" s="1962"/>
      <c r="L25" s="1962"/>
      <c r="M25" s="1985"/>
      <c r="N25" s="1986"/>
      <c r="O25" s="1966" t="s">
        <v>126</v>
      </c>
      <c r="P25" s="1964" t="s">
        <v>126</v>
      </c>
      <c r="Q25" s="1962"/>
      <c r="R25" s="2161"/>
      <c r="S25" s="2162"/>
      <c r="T25" s="1986"/>
    </row>
    <row r="26" customFormat="false" ht="16.5" hidden="false" customHeight="true" outlineLevel="0" collapsed="false">
      <c r="A26" s="2159" t="s">
        <v>1869</v>
      </c>
      <c r="B26" s="1967" t="s">
        <v>1870</v>
      </c>
      <c r="C26" s="2160" t="n">
        <v>1712.80239894089</v>
      </c>
      <c r="D26" s="1964" t="n">
        <v>1688.82117952793</v>
      </c>
      <c r="E26" s="1962" t="n">
        <v>-23.98121941296</v>
      </c>
      <c r="F26" s="1962" t="n">
        <v>-1.4001159402731</v>
      </c>
      <c r="G26" s="1985" t="n">
        <v>-0.0175035417269141</v>
      </c>
      <c r="H26" s="1986" t="n">
        <v>-0.0181916696171621</v>
      </c>
      <c r="I26" s="1966" t="n">
        <v>36.626292138</v>
      </c>
      <c r="J26" s="1964" t="n">
        <v>36.6584304853638</v>
      </c>
      <c r="K26" s="1962" t="n">
        <v>0.0321383473638</v>
      </c>
      <c r="L26" s="1962" t="n">
        <v>0.0877466581730814</v>
      </c>
      <c r="M26" s="1985" t="n">
        <v>2.34573102572226E-005</v>
      </c>
      <c r="N26" s="1986" t="n">
        <v>2.43795024438117E-005</v>
      </c>
      <c r="O26" s="1966" t="n">
        <v>16.221068724457</v>
      </c>
      <c r="P26" s="1964" t="n">
        <v>71.4531389850987</v>
      </c>
      <c r="Q26" s="1962" t="n">
        <v>55.2320702606417</v>
      </c>
      <c r="R26" s="2161" t="n">
        <v>340.495877299173</v>
      </c>
      <c r="S26" s="2162" t="n">
        <v>0.0403130812417544</v>
      </c>
      <c r="T26" s="1986" t="n">
        <v>0.0418979350945966</v>
      </c>
    </row>
    <row r="27" customFormat="false" ht="15.75" hidden="false" customHeight="true" outlineLevel="0" collapsed="false">
      <c r="A27" s="2163" t="s">
        <v>1831</v>
      </c>
      <c r="B27" s="2164" t="s">
        <v>768</v>
      </c>
      <c r="C27" s="2165" t="s">
        <v>134</v>
      </c>
      <c r="D27" s="2166" t="s">
        <v>134</v>
      </c>
      <c r="E27" s="2167"/>
      <c r="F27" s="2167"/>
      <c r="G27" s="2168"/>
      <c r="H27" s="2169"/>
      <c r="I27" s="2170" t="s">
        <v>134</v>
      </c>
      <c r="J27" s="2170" t="s">
        <v>134</v>
      </c>
      <c r="K27" s="2167"/>
      <c r="L27" s="2167"/>
      <c r="M27" s="2168"/>
      <c r="N27" s="2169"/>
      <c r="O27" s="2170" t="s">
        <v>134</v>
      </c>
      <c r="P27" s="2170" t="s">
        <v>134</v>
      </c>
      <c r="Q27" s="2171"/>
      <c r="R27" s="2172"/>
      <c r="S27" s="2173"/>
      <c r="T27" s="1975"/>
    </row>
    <row r="28" customFormat="false" ht="28.5" hidden="false" customHeight="true" outlineLevel="0" collapsed="false">
      <c r="A28" s="2174" t="s">
        <v>1871</v>
      </c>
      <c r="B28" s="2174"/>
      <c r="C28" s="2175" t="n">
        <v>3854.522</v>
      </c>
      <c r="D28" s="2176" t="n">
        <v>3854.522</v>
      </c>
      <c r="E28" s="2120"/>
      <c r="F28" s="2120"/>
      <c r="G28" s="2177"/>
      <c r="H28" s="2178"/>
      <c r="I28" s="2176" t="n">
        <v>44.252</v>
      </c>
      <c r="J28" s="2176" t="n">
        <v>44.252</v>
      </c>
      <c r="K28" s="2120"/>
      <c r="L28" s="2120"/>
      <c r="M28" s="2177"/>
      <c r="N28" s="2178"/>
      <c r="O28" s="2176" t="n">
        <v>16.73</v>
      </c>
      <c r="P28" s="2176" t="n">
        <v>16.73</v>
      </c>
      <c r="Q28" s="2179"/>
      <c r="R28" s="2180"/>
      <c r="S28" s="2181"/>
      <c r="T28" s="2123"/>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800</v>
      </c>
      <c r="F30" s="2188"/>
      <c r="G30" s="2189" t="s">
        <v>1801</v>
      </c>
      <c r="H30" s="2189"/>
      <c r="I30" s="2190" t="s">
        <v>1802</v>
      </c>
      <c r="J30" s="2191" t="s">
        <v>1872</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06</v>
      </c>
      <c r="F31" s="2198"/>
      <c r="G31" s="2198"/>
      <c r="H31" s="2198"/>
      <c r="I31" s="2198"/>
      <c r="J31" s="2199" t="s">
        <v>326</v>
      </c>
      <c r="K31" s="2200"/>
      <c r="L31" s="2200"/>
      <c r="M31" s="2136"/>
      <c r="N31" s="2136"/>
      <c r="O31" s="2136"/>
      <c r="P31" s="2136"/>
      <c r="Q31" s="2136"/>
      <c r="R31" s="2136"/>
      <c r="S31" s="2136"/>
      <c r="T31" s="2201"/>
    </row>
    <row r="32" customFormat="false" ht="18" hidden="false" customHeight="true" outlineLevel="0" collapsed="false">
      <c r="A32" s="2182"/>
      <c r="B32" s="2202" t="s">
        <v>1873</v>
      </c>
      <c r="C32" s="2203"/>
      <c r="D32" s="2204"/>
      <c r="E32" s="1957" t="n">
        <v>132257.190184051</v>
      </c>
      <c r="F32" s="1957"/>
      <c r="G32" s="1961" t="n">
        <v>131825.280019026</v>
      </c>
      <c r="H32" s="1961"/>
      <c r="I32" s="2205" t="n">
        <v>-431.910165025</v>
      </c>
      <c r="J32" s="2206" t="n">
        <v>-0.32656838121521</v>
      </c>
      <c r="K32" s="2200"/>
      <c r="L32" s="2200"/>
      <c r="M32" s="2136"/>
      <c r="N32" s="2136"/>
      <c r="O32" s="2136"/>
      <c r="P32" s="2136"/>
      <c r="Q32" s="2136"/>
      <c r="R32" s="2136"/>
      <c r="S32" s="2136"/>
      <c r="T32" s="2201"/>
    </row>
    <row r="33" customFormat="false" ht="18.75" hidden="false" customHeight="true" outlineLevel="0" collapsed="false">
      <c r="A33" s="2207"/>
      <c r="B33" s="2208" t="s">
        <v>1874</v>
      </c>
      <c r="C33" s="2209"/>
      <c r="D33" s="2210"/>
      <c r="E33" s="2211" t="n">
        <v>137745.640623153</v>
      </c>
      <c r="F33" s="2211"/>
      <c r="G33" s="1971" t="n">
        <v>137007.811259624</v>
      </c>
      <c r="H33" s="1971"/>
      <c r="I33" s="2212" t="n">
        <v>-737.829363529</v>
      </c>
      <c r="J33" s="2213" t="n">
        <v>-0.535646253624437</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875</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876</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877</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878</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879</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880</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881</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82</v>
      </c>
      <c r="B1" s="174"/>
      <c r="C1" s="174"/>
      <c r="D1" s="174"/>
      <c r="E1" s="174"/>
      <c r="F1" s="2225"/>
      <c r="G1" s="1618"/>
      <c r="H1" s="113" t="s">
        <v>84</v>
      </c>
    </row>
    <row r="2" customFormat="false" ht="15.75" hidden="false" customHeight="true" outlineLevel="0" collapsed="false">
      <c r="A2" s="650" t="s">
        <v>238</v>
      </c>
      <c r="B2" s="2226"/>
      <c r="C2" s="2225"/>
      <c r="D2" s="2225"/>
      <c r="E2" s="2225"/>
      <c r="F2" s="2225"/>
      <c r="G2" s="1618"/>
      <c r="H2" s="113" t="s">
        <v>86</v>
      </c>
    </row>
    <row r="3" customFormat="false" ht="12" hidden="false" customHeight="true" outlineLevel="0" collapsed="false">
      <c r="A3" s="2227" t="s">
        <v>1883</v>
      </c>
      <c r="B3" s="2226"/>
      <c r="C3" s="2225"/>
      <c r="D3" s="2225"/>
      <c r="E3" s="2225"/>
      <c r="F3" s="2225"/>
      <c r="G3" s="1618"/>
      <c r="H3" s="113" t="s">
        <v>87</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84</v>
      </c>
      <c r="B5" s="2229"/>
      <c r="C5" s="2230" t="s">
        <v>1885</v>
      </c>
      <c r="D5" s="2231" t="s">
        <v>1886</v>
      </c>
      <c r="E5" s="2231"/>
      <c r="F5" s="2231"/>
      <c r="G5" s="2231"/>
      <c r="H5" s="2231"/>
    </row>
    <row r="6" customFormat="false" ht="12" hidden="false" customHeight="true" outlineLevel="0" collapsed="false">
      <c r="A6" s="2229"/>
      <c r="B6" s="2229"/>
      <c r="C6" s="2230"/>
      <c r="D6" s="2232" t="s">
        <v>1887</v>
      </c>
      <c r="E6" s="2232"/>
      <c r="F6" s="2232"/>
      <c r="G6" s="2233" t="s">
        <v>1888</v>
      </c>
      <c r="H6" s="2234" t="s">
        <v>1889</v>
      </c>
    </row>
    <row r="7" customFormat="false" ht="38.25" hidden="false" customHeight="true" outlineLevel="0" collapsed="false">
      <c r="A7" s="2229"/>
      <c r="B7" s="2229"/>
      <c r="C7" s="2230"/>
      <c r="D7" s="2235" t="s">
        <v>1890</v>
      </c>
      <c r="E7" s="2235" t="s">
        <v>1891</v>
      </c>
      <c r="F7" s="2235" t="s">
        <v>1892</v>
      </c>
      <c r="G7" s="2233"/>
      <c r="H7" s="2234"/>
    </row>
    <row r="8" customFormat="false" ht="13.5" hidden="false" customHeight="true" outlineLevel="0" collapsed="false">
      <c r="A8" s="2236"/>
      <c r="B8" s="636" t="s">
        <v>1893</v>
      </c>
      <c r="C8" s="636" t="s">
        <v>1766</v>
      </c>
      <c r="D8" s="2237" t="s">
        <v>1894</v>
      </c>
      <c r="E8" s="2237" t="s">
        <v>1895</v>
      </c>
      <c r="F8" s="2237" t="s">
        <v>1895</v>
      </c>
      <c r="G8" s="2238" t="s">
        <v>1895</v>
      </c>
      <c r="H8" s="2239" t="s">
        <v>1895</v>
      </c>
    </row>
    <row r="9" customFormat="false" ht="12.75" hidden="false" customHeight="true" outlineLevel="0" collapsed="false">
      <c r="A9" s="2236"/>
      <c r="B9" s="636" t="s">
        <v>1893</v>
      </c>
      <c r="C9" s="636" t="s">
        <v>1766</v>
      </c>
      <c r="D9" s="2237" t="s">
        <v>1894</v>
      </c>
      <c r="E9" s="2237" t="s">
        <v>1895</v>
      </c>
      <c r="F9" s="2237" t="s">
        <v>1895</v>
      </c>
      <c r="G9" s="2238" t="s">
        <v>1895</v>
      </c>
      <c r="H9" s="2239" t="s">
        <v>1895</v>
      </c>
    </row>
    <row r="10" customFormat="false" ht="12.75" hidden="false" customHeight="true" outlineLevel="0" collapsed="false">
      <c r="A10" s="2236"/>
      <c r="B10" s="636" t="s">
        <v>1893</v>
      </c>
      <c r="C10" s="636" t="s">
        <v>1763</v>
      </c>
      <c r="D10" s="2237" t="s">
        <v>1894</v>
      </c>
      <c r="E10" s="2237" t="s">
        <v>1895</v>
      </c>
      <c r="F10" s="2237" t="s">
        <v>1895</v>
      </c>
      <c r="G10" s="2238" t="s">
        <v>1895</v>
      </c>
      <c r="H10" s="2239" t="s">
        <v>1895</v>
      </c>
    </row>
    <row r="11" customFormat="false" ht="12.75" hidden="false" customHeight="true" outlineLevel="0" collapsed="false">
      <c r="A11" s="2236"/>
      <c r="B11" s="636" t="s">
        <v>1893</v>
      </c>
      <c r="C11" s="636" t="s">
        <v>1775</v>
      </c>
      <c r="D11" s="2237" t="s">
        <v>1894</v>
      </c>
      <c r="E11" s="2237" t="s">
        <v>1895</v>
      </c>
      <c r="F11" s="2237" t="s">
        <v>1895</v>
      </c>
      <c r="G11" s="2238" t="s">
        <v>1895</v>
      </c>
      <c r="H11" s="2239" t="s">
        <v>1895</v>
      </c>
    </row>
    <row r="12" customFormat="false" ht="12.75" hidden="false" customHeight="true" outlineLevel="0" collapsed="false">
      <c r="A12" s="2236"/>
      <c r="B12" s="636" t="s">
        <v>1893</v>
      </c>
      <c r="C12" s="636" t="s">
        <v>713</v>
      </c>
      <c r="D12" s="2237" t="s">
        <v>1896</v>
      </c>
      <c r="E12" s="2237"/>
      <c r="F12" s="2237"/>
      <c r="G12" s="2238"/>
      <c r="H12" s="2239"/>
    </row>
    <row r="13" customFormat="false" ht="12.75" hidden="false" customHeight="true" outlineLevel="0" collapsed="false">
      <c r="A13" s="2236"/>
      <c r="B13" s="636" t="s">
        <v>1893</v>
      </c>
      <c r="C13" s="636" t="s">
        <v>623</v>
      </c>
      <c r="D13" s="2237" t="s">
        <v>1896</v>
      </c>
      <c r="E13" s="2237"/>
      <c r="F13" s="2237"/>
      <c r="G13" s="2238"/>
      <c r="H13" s="2239"/>
    </row>
    <row r="14" customFormat="false" ht="12.75" hidden="false" customHeight="true" outlineLevel="0" collapsed="false">
      <c r="A14" s="2236"/>
      <c r="B14" s="636" t="s">
        <v>1893</v>
      </c>
      <c r="C14" s="636" t="s">
        <v>624</v>
      </c>
      <c r="D14" s="2237" t="s">
        <v>1896</v>
      </c>
      <c r="E14" s="2237"/>
      <c r="F14" s="2237"/>
      <c r="G14" s="2238"/>
      <c r="H14" s="2239"/>
    </row>
    <row r="15" customFormat="false" ht="12.75" hidden="false" customHeight="true" outlineLevel="0" collapsed="false">
      <c r="A15" s="2236"/>
      <c r="B15" s="636" t="s">
        <v>1893</v>
      </c>
      <c r="C15" s="636" t="s">
        <v>716</v>
      </c>
      <c r="D15" s="2237" t="s">
        <v>1896</v>
      </c>
      <c r="E15" s="2237"/>
      <c r="F15" s="2237"/>
      <c r="G15" s="2238"/>
      <c r="H15" s="2239"/>
    </row>
    <row r="16" customFormat="false" ht="12.75" hidden="false" customHeight="true" outlineLevel="0" collapsed="false">
      <c r="A16" s="2236"/>
      <c r="B16" s="636" t="s">
        <v>1893</v>
      </c>
      <c r="C16" s="636" t="s">
        <v>719</v>
      </c>
      <c r="D16" s="2237" t="s">
        <v>1896</v>
      </c>
      <c r="E16" s="2237"/>
      <c r="F16" s="2237"/>
      <c r="G16" s="2238"/>
      <c r="H16" s="2239"/>
      <c r="I16" s="63"/>
    </row>
    <row r="17" customFormat="false" ht="12.75" hidden="false" customHeight="true" outlineLevel="0" collapsed="false">
      <c r="A17" s="2236"/>
      <c r="B17" s="636" t="s">
        <v>1893</v>
      </c>
      <c r="C17" s="636" t="s">
        <v>725</v>
      </c>
      <c r="D17" s="2237" t="s">
        <v>1894</v>
      </c>
      <c r="E17" s="2237" t="s">
        <v>1895</v>
      </c>
      <c r="F17" s="2237" t="s">
        <v>1895</v>
      </c>
      <c r="G17" s="2238" t="s">
        <v>1895</v>
      </c>
      <c r="H17" s="2239" t="s">
        <v>1895</v>
      </c>
    </row>
    <row r="18" customFormat="false" ht="12.75" hidden="false" customHeight="true" outlineLevel="0" collapsed="false">
      <c r="A18" s="2236" t="s">
        <v>1897</v>
      </c>
      <c r="B18" s="636" t="s">
        <v>1898</v>
      </c>
      <c r="C18" s="636" t="s">
        <v>1766</v>
      </c>
      <c r="D18" s="2237" t="s">
        <v>1895</v>
      </c>
      <c r="E18" s="2237" t="s">
        <v>1895</v>
      </c>
      <c r="F18" s="2237" t="s">
        <v>1895</v>
      </c>
      <c r="G18" s="2238" t="s">
        <v>1895</v>
      </c>
      <c r="H18" s="2239" t="s">
        <v>1895</v>
      </c>
    </row>
    <row r="19" customFormat="false" ht="12.75" hidden="false" customHeight="true" outlineLevel="0" collapsed="false">
      <c r="A19" s="2236" t="s">
        <v>1897</v>
      </c>
      <c r="B19" s="636" t="s">
        <v>1898</v>
      </c>
      <c r="C19" s="636" t="s">
        <v>1763</v>
      </c>
      <c r="D19" s="2237" t="s">
        <v>1895</v>
      </c>
      <c r="E19" s="2237" t="s">
        <v>1895</v>
      </c>
      <c r="F19" s="2237" t="s">
        <v>1895</v>
      </c>
      <c r="G19" s="2238" t="s">
        <v>1895</v>
      </c>
      <c r="H19" s="2239" t="s">
        <v>1895</v>
      </c>
    </row>
    <row r="20" customFormat="false" ht="12.75" hidden="false" customHeight="true" outlineLevel="0" collapsed="false">
      <c r="A20" s="2236" t="s">
        <v>1897</v>
      </c>
      <c r="B20" s="636" t="s">
        <v>1898</v>
      </c>
      <c r="C20" s="636" t="s">
        <v>1775</v>
      </c>
      <c r="D20" s="2237" t="s">
        <v>1895</v>
      </c>
      <c r="E20" s="2237" t="s">
        <v>1895</v>
      </c>
      <c r="F20" s="2237" t="s">
        <v>1895</v>
      </c>
      <c r="G20" s="2238" t="s">
        <v>1895</v>
      </c>
      <c r="H20" s="2239" t="s">
        <v>1895</v>
      </c>
    </row>
    <row r="21" customFormat="false" ht="12.75" hidden="false" customHeight="true" outlineLevel="0" collapsed="false">
      <c r="A21" s="2236" t="s">
        <v>1899</v>
      </c>
      <c r="B21" s="636" t="s">
        <v>1900</v>
      </c>
      <c r="C21" s="636" t="s">
        <v>1766</v>
      </c>
      <c r="D21" s="2237" t="s">
        <v>1894</v>
      </c>
      <c r="E21" s="2237" t="s">
        <v>1895</v>
      </c>
      <c r="F21" s="2237" t="s">
        <v>1895</v>
      </c>
      <c r="G21" s="2238" t="s">
        <v>1895</v>
      </c>
      <c r="H21" s="2239" t="s">
        <v>1895</v>
      </c>
    </row>
    <row r="22" customFormat="false" ht="12.75" hidden="false" customHeight="true" outlineLevel="0" collapsed="false">
      <c r="A22" s="2236" t="s">
        <v>1899</v>
      </c>
      <c r="B22" s="636" t="s">
        <v>1900</v>
      </c>
      <c r="C22" s="636" t="s">
        <v>1763</v>
      </c>
      <c r="D22" s="2237" t="s">
        <v>1894</v>
      </c>
      <c r="E22" s="2237" t="s">
        <v>1895</v>
      </c>
      <c r="F22" s="2237" t="s">
        <v>1895</v>
      </c>
      <c r="G22" s="2238" t="s">
        <v>1895</v>
      </c>
      <c r="H22" s="2239" t="s">
        <v>1895</v>
      </c>
    </row>
    <row r="23" customFormat="false" ht="12.75" hidden="false" customHeight="true" outlineLevel="0" collapsed="false">
      <c r="A23" s="2236" t="s">
        <v>1899</v>
      </c>
      <c r="B23" s="636" t="s">
        <v>1900</v>
      </c>
      <c r="C23" s="636" t="s">
        <v>1775</v>
      </c>
      <c r="D23" s="2237" t="s">
        <v>1894</v>
      </c>
      <c r="E23" s="2237" t="s">
        <v>1895</v>
      </c>
      <c r="F23" s="2237" t="s">
        <v>1895</v>
      </c>
      <c r="G23" s="2238" t="s">
        <v>1895</v>
      </c>
      <c r="H23" s="2239" t="s">
        <v>1895</v>
      </c>
    </row>
    <row r="24" customFormat="false" ht="12.75" hidden="false" customHeight="true" outlineLevel="0" collapsed="false">
      <c r="A24" s="2236" t="s">
        <v>1901</v>
      </c>
      <c r="B24" s="636" t="s">
        <v>1810</v>
      </c>
      <c r="C24" s="636" t="s">
        <v>1766</v>
      </c>
      <c r="D24" s="2237" t="s">
        <v>1894</v>
      </c>
      <c r="E24" s="2237" t="s">
        <v>1895</v>
      </c>
      <c r="F24" s="2237" t="s">
        <v>1895</v>
      </c>
      <c r="G24" s="2238" t="s">
        <v>1895</v>
      </c>
      <c r="H24" s="2239" t="s">
        <v>1895</v>
      </c>
    </row>
    <row r="25" customFormat="false" ht="12.75" hidden="false" customHeight="true" outlineLevel="0" collapsed="false">
      <c r="A25" s="2236" t="s">
        <v>1901</v>
      </c>
      <c r="B25" s="636" t="s">
        <v>1810</v>
      </c>
      <c r="C25" s="636" t="s">
        <v>1763</v>
      </c>
      <c r="D25" s="2237"/>
      <c r="E25" s="2237"/>
      <c r="F25" s="2237" t="s">
        <v>1902</v>
      </c>
      <c r="G25" s="2238"/>
      <c r="H25" s="2239"/>
    </row>
    <row r="26" customFormat="false" ht="12.75" hidden="false" customHeight="true" outlineLevel="0" collapsed="false">
      <c r="A26" s="2236" t="s">
        <v>1901</v>
      </c>
      <c r="B26" s="636" t="s">
        <v>1810</v>
      </c>
      <c r="C26" s="636" t="s">
        <v>1775</v>
      </c>
      <c r="D26" s="2237"/>
      <c r="E26" s="2237"/>
      <c r="F26" s="2237" t="s">
        <v>1902</v>
      </c>
      <c r="G26" s="2238"/>
      <c r="H26" s="2239"/>
    </row>
    <row r="27" customFormat="false" ht="12.75" hidden="false" customHeight="true" outlineLevel="0" collapsed="false">
      <c r="A27" s="2236"/>
      <c r="B27" s="636" t="s">
        <v>1903</v>
      </c>
      <c r="C27" s="636" t="s">
        <v>1766</v>
      </c>
      <c r="D27" s="2237"/>
      <c r="E27" s="2237" t="s">
        <v>1904</v>
      </c>
      <c r="F27" s="2237" t="s">
        <v>1902</v>
      </c>
      <c r="G27" s="2238"/>
      <c r="H27" s="2239"/>
    </row>
    <row r="28" customFormat="false" ht="12.75" hidden="false" customHeight="true" outlineLevel="0" collapsed="false">
      <c r="A28" s="2236"/>
      <c r="B28" s="636" t="s">
        <v>1903</v>
      </c>
      <c r="C28" s="636" t="s">
        <v>1763</v>
      </c>
      <c r="D28" s="2237"/>
      <c r="E28" s="2237"/>
      <c r="F28" s="2237" t="s">
        <v>1902</v>
      </c>
      <c r="G28" s="2238"/>
      <c r="H28" s="2239"/>
    </row>
    <row r="29" customFormat="false" ht="12.75" hidden="false" customHeight="true" outlineLevel="0" collapsed="false">
      <c r="A29" s="2236"/>
      <c r="B29" s="636" t="s">
        <v>1903</v>
      </c>
      <c r="C29" s="636" t="s">
        <v>1775</v>
      </c>
      <c r="D29" s="2237"/>
      <c r="E29" s="2237"/>
      <c r="F29" s="2237" t="s">
        <v>1902</v>
      </c>
      <c r="G29" s="2238"/>
      <c r="H29" s="2239"/>
    </row>
    <row r="30" customFormat="false" ht="12.75" hidden="false" customHeight="true" outlineLevel="0" collapsed="false">
      <c r="A30" s="2236" t="s">
        <v>1905</v>
      </c>
      <c r="B30" s="636" t="s">
        <v>1906</v>
      </c>
      <c r="C30" s="636" t="s">
        <v>1766</v>
      </c>
      <c r="D30" s="2237" t="s">
        <v>1895</v>
      </c>
      <c r="E30" s="2237" t="s">
        <v>1895</v>
      </c>
      <c r="F30" s="2237" t="s">
        <v>1895</v>
      </c>
      <c r="G30" s="2238" t="s">
        <v>1895</v>
      </c>
      <c r="H30" s="2239" t="s">
        <v>1895</v>
      </c>
    </row>
    <row r="31" customFormat="false" ht="12.75" hidden="false" customHeight="true" outlineLevel="0" collapsed="false">
      <c r="A31" s="2236" t="s">
        <v>1905</v>
      </c>
      <c r="B31" s="636" t="s">
        <v>1906</v>
      </c>
      <c r="C31" s="636" t="s">
        <v>1763</v>
      </c>
      <c r="D31" s="2237" t="s">
        <v>1895</v>
      </c>
      <c r="E31" s="2237" t="s">
        <v>1895</v>
      </c>
      <c r="F31" s="2237" t="s">
        <v>1895</v>
      </c>
      <c r="G31" s="2238" t="s">
        <v>1895</v>
      </c>
      <c r="H31" s="2239" t="s">
        <v>1895</v>
      </c>
    </row>
    <row r="32" customFormat="false" ht="12.75" hidden="false" customHeight="true" outlineLevel="0" collapsed="false">
      <c r="A32" s="2236" t="s">
        <v>1905</v>
      </c>
      <c r="B32" s="636" t="s">
        <v>1906</v>
      </c>
      <c r="C32" s="636" t="s">
        <v>1775</v>
      </c>
      <c r="D32" s="2237" t="s">
        <v>1895</v>
      </c>
      <c r="E32" s="2237" t="s">
        <v>1895</v>
      </c>
      <c r="F32" s="2237" t="s">
        <v>1895</v>
      </c>
      <c r="G32" s="2238" t="s">
        <v>1895</v>
      </c>
      <c r="H32" s="2239" t="s">
        <v>1895</v>
      </c>
    </row>
    <row r="33" customFormat="false" ht="12.75" hidden="false" customHeight="true" outlineLevel="0" collapsed="false">
      <c r="A33" s="2236"/>
      <c r="B33" s="636" t="s">
        <v>1907</v>
      </c>
      <c r="C33" s="636" t="s">
        <v>1766</v>
      </c>
      <c r="D33" s="2237"/>
      <c r="E33" s="2237"/>
      <c r="F33" s="2237" t="s">
        <v>1908</v>
      </c>
      <c r="G33" s="2238"/>
      <c r="H33" s="2239"/>
    </row>
    <row r="34" customFormat="false" ht="12.75" hidden="false" customHeight="true" outlineLevel="0" collapsed="false">
      <c r="A34" s="2236"/>
      <c r="B34" s="636" t="s">
        <v>1907</v>
      </c>
      <c r="C34" s="636" t="s">
        <v>1763</v>
      </c>
      <c r="D34" s="2237"/>
      <c r="E34" s="2237"/>
      <c r="F34" s="2237" t="s">
        <v>1908</v>
      </c>
      <c r="G34" s="2238"/>
      <c r="H34" s="2239"/>
    </row>
    <row r="35" customFormat="false" ht="12.75" hidden="false" customHeight="true" outlineLevel="0" collapsed="false">
      <c r="A35" s="2236"/>
      <c r="B35" s="636" t="s">
        <v>1907</v>
      </c>
      <c r="C35" s="636" t="s">
        <v>1775</v>
      </c>
      <c r="D35" s="2237"/>
      <c r="E35" s="2237"/>
      <c r="F35" s="2237" t="s">
        <v>1908</v>
      </c>
      <c r="G35" s="2238"/>
      <c r="H35" s="2239"/>
    </row>
    <row r="36" customFormat="false" ht="12.75" hidden="false" customHeight="true" outlineLevel="0" collapsed="false">
      <c r="A36" s="2236"/>
      <c r="B36" s="636" t="s">
        <v>1909</v>
      </c>
      <c r="C36" s="636" t="s">
        <v>1766</v>
      </c>
      <c r="D36" s="2237"/>
      <c r="E36" s="2237"/>
      <c r="F36" s="2237" t="s">
        <v>1908</v>
      </c>
      <c r="G36" s="2238"/>
      <c r="H36" s="2239"/>
    </row>
    <row r="37" customFormat="false" ht="12.75" hidden="false" customHeight="true" outlineLevel="0" collapsed="false">
      <c r="A37" s="2236"/>
      <c r="B37" s="636" t="s">
        <v>1909</v>
      </c>
      <c r="C37" s="636" t="s">
        <v>1763</v>
      </c>
      <c r="D37" s="2237"/>
      <c r="E37" s="2237"/>
      <c r="F37" s="2237" t="s">
        <v>1908</v>
      </c>
      <c r="G37" s="2238"/>
      <c r="H37" s="2239"/>
    </row>
    <row r="38" customFormat="false" ht="12.75" hidden="false" customHeight="true" outlineLevel="0" collapsed="false">
      <c r="A38" s="2236"/>
      <c r="B38" s="636" t="s">
        <v>1909</v>
      </c>
      <c r="C38" s="636" t="s">
        <v>1775</v>
      </c>
      <c r="D38" s="2237"/>
      <c r="E38" s="2237"/>
      <c r="F38" s="2237" t="s">
        <v>1908</v>
      </c>
      <c r="G38" s="2238"/>
      <c r="H38" s="2239"/>
    </row>
    <row r="39" customFormat="false" ht="12.75" hidden="false" customHeight="true" outlineLevel="0" collapsed="false">
      <c r="A39" s="2236"/>
      <c r="B39" s="636" t="s">
        <v>1910</v>
      </c>
      <c r="C39" s="636" t="s">
        <v>1766</v>
      </c>
      <c r="D39" s="2237"/>
      <c r="E39" s="2237"/>
      <c r="F39" s="2237" t="s">
        <v>1908</v>
      </c>
      <c r="G39" s="2238"/>
      <c r="H39" s="2239"/>
    </row>
    <row r="40" customFormat="false" ht="12.75" hidden="false" customHeight="true" outlineLevel="0" collapsed="false">
      <c r="A40" s="2236"/>
      <c r="B40" s="636" t="s">
        <v>1910</v>
      </c>
      <c r="C40" s="636" t="s">
        <v>1763</v>
      </c>
      <c r="D40" s="2237"/>
      <c r="E40" s="2237"/>
      <c r="F40" s="2237" t="s">
        <v>1908</v>
      </c>
      <c r="G40" s="2238"/>
      <c r="H40" s="2239"/>
    </row>
    <row r="41" customFormat="false" ht="12.75" hidden="false" customHeight="true" outlineLevel="0" collapsed="false">
      <c r="A41" s="2236"/>
      <c r="B41" s="636" t="s">
        <v>1910</v>
      </c>
      <c r="C41" s="636" t="s">
        <v>1775</v>
      </c>
      <c r="D41" s="2237"/>
      <c r="E41" s="2237"/>
      <c r="F41" s="2237" t="s">
        <v>1908</v>
      </c>
      <c r="G41" s="2238"/>
      <c r="H41" s="2239"/>
    </row>
    <row r="42" customFormat="false" ht="12.75" hidden="false" customHeight="true" outlineLevel="0" collapsed="false">
      <c r="A42" s="2236"/>
      <c r="B42" s="636" t="s">
        <v>1911</v>
      </c>
      <c r="C42" s="636" t="s">
        <v>1766</v>
      </c>
      <c r="D42" s="2237"/>
      <c r="E42" s="2237" t="s">
        <v>1904</v>
      </c>
      <c r="F42" s="2237" t="s">
        <v>1902</v>
      </c>
      <c r="G42" s="2238"/>
      <c r="H42" s="2239"/>
    </row>
    <row r="43" customFormat="false" ht="12.75" hidden="false" customHeight="true" outlineLevel="0" collapsed="false">
      <c r="A43" s="2236"/>
      <c r="B43" s="636" t="s">
        <v>1912</v>
      </c>
      <c r="C43" s="636" t="s">
        <v>1766</v>
      </c>
      <c r="D43" s="2237"/>
      <c r="E43" s="2237"/>
      <c r="F43" s="2237" t="s">
        <v>1908</v>
      </c>
      <c r="G43" s="2238"/>
      <c r="H43" s="2239"/>
    </row>
    <row r="44" customFormat="false" ht="12.75" hidden="false" customHeight="true" outlineLevel="0" collapsed="false">
      <c r="A44" s="2236"/>
      <c r="B44" s="636" t="s">
        <v>1912</v>
      </c>
      <c r="C44" s="636" t="s">
        <v>1763</v>
      </c>
      <c r="D44" s="2237"/>
      <c r="E44" s="2237"/>
      <c r="F44" s="2237" t="s">
        <v>1908</v>
      </c>
      <c r="G44" s="2238"/>
      <c r="H44" s="2239"/>
    </row>
    <row r="45" customFormat="false" ht="12.75" hidden="false" customHeight="true" outlineLevel="0" collapsed="false">
      <c r="A45" s="2236"/>
      <c r="B45" s="636" t="s">
        <v>1912</v>
      </c>
      <c r="C45" s="636" t="s">
        <v>1775</v>
      </c>
      <c r="D45" s="2237"/>
      <c r="E45" s="2237"/>
      <c r="F45" s="2237" t="s">
        <v>1908</v>
      </c>
      <c r="G45" s="2238"/>
      <c r="H45" s="2239"/>
    </row>
    <row r="46" customFormat="false" ht="12.75" hidden="false" customHeight="true" outlineLevel="0" collapsed="false">
      <c r="A46" s="2236"/>
      <c r="B46" s="636" t="s">
        <v>1913</v>
      </c>
      <c r="C46" s="636" t="s">
        <v>1766</v>
      </c>
      <c r="D46" s="2237"/>
      <c r="E46" s="2237" t="s">
        <v>1904</v>
      </c>
      <c r="F46" s="2237" t="s">
        <v>1902</v>
      </c>
      <c r="G46" s="2238"/>
      <c r="H46" s="2239"/>
    </row>
    <row r="47" customFormat="false" ht="12.75" hidden="false" customHeight="true" outlineLevel="0" collapsed="false">
      <c r="A47" s="2236"/>
      <c r="B47" s="636" t="s">
        <v>1913</v>
      </c>
      <c r="C47" s="636" t="s">
        <v>1763</v>
      </c>
      <c r="D47" s="2237"/>
      <c r="E47" s="2237"/>
      <c r="F47" s="2237" t="s">
        <v>1902</v>
      </c>
      <c r="G47" s="2238"/>
      <c r="H47" s="2239"/>
    </row>
    <row r="48" customFormat="false" ht="12.75" hidden="false" customHeight="true" outlineLevel="0" collapsed="false">
      <c r="A48" s="2236"/>
      <c r="B48" s="636" t="s">
        <v>1913</v>
      </c>
      <c r="C48" s="636" t="s">
        <v>1775</v>
      </c>
      <c r="D48" s="2237"/>
      <c r="E48" s="2237"/>
      <c r="F48" s="2237" t="s">
        <v>1902</v>
      </c>
      <c r="G48" s="2238"/>
      <c r="H48" s="2239"/>
    </row>
    <row r="49" customFormat="false" ht="12.75" hidden="false" customHeight="true" outlineLevel="0" collapsed="false">
      <c r="A49" s="2236"/>
      <c r="B49" s="636" t="s">
        <v>1914</v>
      </c>
      <c r="C49" s="636" t="s">
        <v>1766</v>
      </c>
      <c r="D49" s="2237"/>
      <c r="E49" s="2237"/>
      <c r="F49" s="2237" t="s">
        <v>1908</v>
      </c>
      <c r="G49" s="2238"/>
      <c r="H49" s="2239"/>
    </row>
    <row r="50" customFormat="false" ht="12.75" hidden="false" customHeight="true" outlineLevel="0" collapsed="false">
      <c r="A50" s="2236"/>
      <c r="B50" s="636" t="s">
        <v>1914</v>
      </c>
      <c r="C50" s="636" t="s">
        <v>1763</v>
      </c>
      <c r="D50" s="2237"/>
      <c r="E50" s="2237"/>
      <c r="F50" s="2237" t="s">
        <v>1908</v>
      </c>
      <c r="G50" s="2238"/>
      <c r="H50" s="2239"/>
    </row>
    <row r="51" customFormat="false" ht="12.75" hidden="false" customHeight="true" outlineLevel="0" collapsed="false">
      <c r="A51" s="2236"/>
      <c r="B51" s="636" t="s">
        <v>1914</v>
      </c>
      <c r="C51" s="636" t="s">
        <v>1775</v>
      </c>
      <c r="D51" s="2237"/>
      <c r="E51" s="2237"/>
      <c r="F51" s="2237" t="s">
        <v>1908</v>
      </c>
      <c r="G51" s="2238"/>
      <c r="H51" s="2239"/>
    </row>
    <row r="52" customFormat="false" ht="12.75" hidden="false" customHeight="true" outlineLevel="0" collapsed="false">
      <c r="A52" s="2236"/>
      <c r="B52" s="636" t="s">
        <v>1915</v>
      </c>
      <c r="C52" s="636" t="s">
        <v>1766</v>
      </c>
      <c r="D52" s="2237"/>
      <c r="E52" s="2237"/>
      <c r="F52" s="2237" t="s">
        <v>1908</v>
      </c>
      <c r="G52" s="2238"/>
      <c r="H52" s="2239"/>
    </row>
    <row r="53" customFormat="false" ht="12.75" hidden="false" customHeight="true" outlineLevel="0" collapsed="false">
      <c r="A53" s="2236"/>
      <c r="B53" s="636" t="s">
        <v>1915</v>
      </c>
      <c r="C53" s="636" t="s">
        <v>1763</v>
      </c>
      <c r="D53" s="2237"/>
      <c r="E53" s="2237"/>
      <c r="F53" s="2237" t="s">
        <v>1908</v>
      </c>
      <c r="G53" s="2238"/>
      <c r="H53" s="2239"/>
    </row>
    <row r="54" customFormat="false" ht="12.75" hidden="false" customHeight="true" outlineLevel="0" collapsed="false">
      <c r="A54" s="2236"/>
      <c r="B54" s="636" t="s">
        <v>1915</v>
      </c>
      <c r="C54" s="636" t="s">
        <v>1775</v>
      </c>
      <c r="D54" s="2237"/>
      <c r="E54" s="2237"/>
      <c r="F54" s="2237" t="s">
        <v>1908</v>
      </c>
      <c r="G54" s="2238"/>
      <c r="H54" s="2239"/>
    </row>
    <row r="55" customFormat="false" ht="12.75" hidden="false" customHeight="true" outlineLevel="0" collapsed="false">
      <c r="A55" s="2236" t="s">
        <v>1916</v>
      </c>
      <c r="B55" s="636" t="s">
        <v>1814</v>
      </c>
      <c r="C55" s="636" t="s">
        <v>1766</v>
      </c>
      <c r="D55" s="2237"/>
      <c r="E55" s="2237" t="s">
        <v>1904</v>
      </c>
      <c r="F55" s="2237" t="s">
        <v>1902</v>
      </c>
      <c r="G55" s="2238"/>
      <c r="H55" s="2239"/>
    </row>
    <row r="56" customFormat="false" ht="12.75" hidden="false" customHeight="true" outlineLevel="0" collapsed="false">
      <c r="A56" s="2236" t="s">
        <v>1916</v>
      </c>
      <c r="B56" s="636" t="s">
        <v>1814</v>
      </c>
      <c r="C56" s="636" t="s">
        <v>1763</v>
      </c>
      <c r="D56" s="2237"/>
      <c r="E56" s="2237"/>
      <c r="F56" s="2237"/>
      <c r="G56" s="2238"/>
      <c r="H56" s="2239"/>
    </row>
    <row r="57" customFormat="false" ht="13.5" hidden="false" customHeight="true" outlineLevel="0" collapsed="false">
      <c r="A57" s="2236" t="s">
        <v>1916</v>
      </c>
      <c r="B57" s="636" t="s">
        <v>1814</v>
      </c>
      <c r="C57" s="636" t="s">
        <v>1775</v>
      </c>
      <c r="D57" s="2237"/>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82</v>
      </c>
      <c r="B1" s="2227"/>
      <c r="C1" s="2227"/>
      <c r="D1" s="2227"/>
      <c r="E1" s="2227"/>
      <c r="F1" s="2225"/>
      <c r="G1" s="1618"/>
      <c r="H1" s="113" t="s">
        <v>84</v>
      </c>
    </row>
    <row r="2" customFormat="false" ht="15.75" hidden="false" customHeight="true" outlineLevel="0" collapsed="false">
      <c r="A2" s="650" t="s">
        <v>238</v>
      </c>
      <c r="B2" s="2226"/>
      <c r="C2" s="2225"/>
      <c r="D2" s="2225"/>
      <c r="E2" s="2225"/>
      <c r="F2" s="2225"/>
      <c r="G2" s="1618"/>
      <c r="H2" s="113" t="s">
        <v>86</v>
      </c>
    </row>
    <row r="3" customFormat="false" ht="12" hidden="false" customHeight="true" outlineLevel="0" collapsed="false">
      <c r="A3" s="2227" t="s">
        <v>1917</v>
      </c>
      <c r="B3" s="2226"/>
      <c r="C3" s="2225"/>
      <c r="D3" s="2225"/>
      <c r="E3" s="2225"/>
      <c r="F3" s="2225"/>
      <c r="G3" s="1618"/>
      <c r="H3" s="113" t="s">
        <v>87</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84</v>
      </c>
      <c r="B5" s="2229"/>
      <c r="C5" s="2230" t="s">
        <v>1885</v>
      </c>
      <c r="D5" s="2231" t="s">
        <v>1886</v>
      </c>
      <c r="E5" s="2231"/>
      <c r="F5" s="2231"/>
      <c r="G5" s="2231"/>
      <c r="H5" s="2231"/>
    </row>
    <row r="6" customFormat="false" ht="12" hidden="false" customHeight="true" outlineLevel="0" collapsed="false">
      <c r="A6" s="2229"/>
      <c r="B6" s="2229"/>
      <c r="C6" s="2230"/>
      <c r="D6" s="2232" t="s">
        <v>1887</v>
      </c>
      <c r="E6" s="2232"/>
      <c r="F6" s="2232"/>
      <c r="G6" s="2233" t="s">
        <v>1888</v>
      </c>
      <c r="H6" s="2234" t="s">
        <v>1889</v>
      </c>
    </row>
    <row r="7" customFormat="false" ht="38.25" hidden="false" customHeight="true" outlineLevel="0" collapsed="false">
      <c r="A7" s="2229"/>
      <c r="B7" s="2229"/>
      <c r="C7" s="2230"/>
      <c r="D7" s="2235" t="s">
        <v>1890</v>
      </c>
      <c r="E7" s="2235" t="s">
        <v>1891</v>
      </c>
      <c r="F7" s="2235" t="s">
        <v>1892</v>
      </c>
      <c r="G7" s="2233"/>
      <c r="H7" s="2234"/>
    </row>
    <row r="8" customFormat="false" ht="13.5" hidden="false" customHeight="true" outlineLevel="0" collapsed="false">
      <c r="A8" s="2236"/>
      <c r="B8" s="636" t="s">
        <v>1918</v>
      </c>
      <c r="C8" s="636" t="s">
        <v>1766</v>
      </c>
      <c r="D8" s="2237"/>
      <c r="E8" s="2237"/>
      <c r="F8" s="2237"/>
      <c r="G8" s="2238"/>
      <c r="H8" s="2239" t="s">
        <v>1919</v>
      </c>
    </row>
    <row r="9" customFormat="false" ht="12.75" hidden="false" customHeight="true" outlineLevel="0" collapsed="false">
      <c r="A9" s="2236"/>
      <c r="B9" s="636" t="s">
        <v>1918</v>
      </c>
      <c r="C9" s="636" t="s">
        <v>1763</v>
      </c>
      <c r="D9" s="2237"/>
      <c r="E9" s="2237"/>
      <c r="F9" s="2237"/>
      <c r="G9" s="2238"/>
      <c r="H9" s="2239" t="s">
        <v>1919</v>
      </c>
    </row>
    <row r="10" customFormat="false" ht="12.75" hidden="false" customHeight="true" outlineLevel="0" collapsed="false">
      <c r="A10" s="2236"/>
      <c r="B10" s="636" t="s">
        <v>1918</v>
      </c>
      <c r="C10" s="636" t="s">
        <v>1775</v>
      </c>
      <c r="D10" s="2237"/>
      <c r="E10" s="2237"/>
      <c r="F10" s="2237"/>
      <c r="G10" s="2238"/>
      <c r="H10" s="2239" t="s">
        <v>1919</v>
      </c>
    </row>
    <row r="11" customFormat="false" ht="12.75" hidden="false" customHeight="true" outlineLevel="0" collapsed="false">
      <c r="A11" s="2236"/>
      <c r="B11" s="636" t="s">
        <v>1920</v>
      </c>
      <c r="C11" s="636" t="s">
        <v>1763</v>
      </c>
      <c r="D11" s="2237"/>
      <c r="E11" s="2237"/>
      <c r="F11" s="2237" t="s">
        <v>1921</v>
      </c>
      <c r="G11" s="2238"/>
      <c r="H11" s="2239"/>
    </row>
    <row r="12" customFormat="false" ht="12.75" hidden="false" customHeight="true" outlineLevel="0" collapsed="false">
      <c r="A12" s="2236"/>
      <c r="B12" s="636" t="s">
        <v>1920</v>
      </c>
      <c r="C12" s="636" t="s">
        <v>1775</v>
      </c>
      <c r="D12" s="2237"/>
      <c r="E12" s="2237"/>
      <c r="F12" s="2237" t="s">
        <v>1921</v>
      </c>
      <c r="G12" s="2238"/>
      <c r="H12" s="2239"/>
    </row>
    <row r="13" customFormat="false" ht="12.75" hidden="false" customHeight="true" outlineLevel="0" collapsed="false">
      <c r="A13" s="2236"/>
      <c r="B13" s="636" t="s">
        <v>1922</v>
      </c>
      <c r="C13" s="636" t="s">
        <v>1763</v>
      </c>
      <c r="D13" s="2237"/>
      <c r="E13" s="2237"/>
      <c r="F13" s="2237" t="s">
        <v>1921</v>
      </c>
      <c r="G13" s="2238"/>
      <c r="H13" s="2239"/>
    </row>
    <row r="14" customFormat="false" ht="12.75" hidden="false" customHeight="true" outlineLevel="0" collapsed="false">
      <c r="A14" s="2236"/>
      <c r="B14" s="636" t="s">
        <v>1922</v>
      </c>
      <c r="C14" s="636" t="s">
        <v>1775</v>
      </c>
      <c r="D14" s="2237"/>
      <c r="E14" s="2237"/>
      <c r="F14" s="2237" t="s">
        <v>1921</v>
      </c>
      <c r="G14" s="2238"/>
      <c r="H14" s="2239"/>
    </row>
    <row r="15" customFormat="false" ht="12.75" hidden="false" customHeight="true" outlineLevel="0" collapsed="false">
      <c r="A15" s="2236"/>
      <c r="B15" s="636" t="s">
        <v>1923</v>
      </c>
      <c r="C15" s="636" t="s">
        <v>1766</v>
      </c>
      <c r="D15" s="2237"/>
      <c r="E15" s="2237" t="s">
        <v>1904</v>
      </c>
      <c r="F15" s="2237" t="s">
        <v>1902</v>
      </c>
      <c r="G15" s="2238"/>
      <c r="H15" s="2239"/>
    </row>
    <row r="16" customFormat="false" ht="12.75" hidden="false" customHeight="true" outlineLevel="0" collapsed="false">
      <c r="A16" s="2236"/>
      <c r="B16" s="636" t="s">
        <v>1924</v>
      </c>
      <c r="C16" s="636" t="s">
        <v>1775</v>
      </c>
      <c r="D16" s="2237"/>
      <c r="E16" s="2237"/>
      <c r="F16" s="2237" t="s">
        <v>1921</v>
      </c>
      <c r="G16" s="2238"/>
      <c r="H16" s="2239"/>
      <c r="I16" s="63"/>
    </row>
    <row r="17" customFormat="false" ht="12.75" hidden="false" customHeight="true" outlineLevel="0" collapsed="false">
      <c r="A17" s="2236"/>
      <c r="B17" s="636" t="s">
        <v>1925</v>
      </c>
      <c r="C17" s="636" t="s">
        <v>1775</v>
      </c>
      <c r="D17" s="2237"/>
      <c r="E17" s="2237"/>
      <c r="F17" s="2237" t="s">
        <v>1921</v>
      </c>
      <c r="G17" s="2238"/>
      <c r="H17" s="2239"/>
    </row>
    <row r="18" customFormat="false" ht="12.75" hidden="false" customHeight="true" outlineLevel="0" collapsed="false">
      <c r="A18" s="2236" t="s">
        <v>1926</v>
      </c>
      <c r="B18" s="636" t="s">
        <v>1816</v>
      </c>
      <c r="C18" s="636" t="s">
        <v>1766</v>
      </c>
      <c r="D18" s="2237" t="s">
        <v>1895</v>
      </c>
      <c r="E18" s="2237" t="s">
        <v>1895</v>
      </c>
      <c r="F18" s="2237" t="s">
        <v>1895</v>
      </c>
      <c r="G18" s="2238" t="s">
        <v>1895</v>
      </c>
      <c r="H18" s="2239" t="s">
        <v>1895</v>
      </c>
    </row>
    <row r="19" customFormat="false" ht="12.75" hidden="false" customHeight="true" outlineLevel="0" collapsed="false">
      <c r="A19" s="2236" t="s">
        <v>1926</v>
      </c>
      <c r="B19" s="636" t="s">
        <v>1816</v>
      </c>
      <c r="C19" s="636" t="s">
        <v>1763</v>
      </c>
      <c r="D19" s="2237"/>
      <c r="E19" s="2237"/>
      <c r="F19" s="2237" t="s">
        <v>1908</v>
      </c>
      <c r="G19" s="2238"/>
      <c r="H19" s="2239"/>
    </row>
    <row r="20" customFormat="false" ht="12.75" hidden="false" customHeight="true" outlineLevel="0" collapsed="false">
      <c r="A20" s="2236" t="s">
        <v>1926</v>
      </c>
      <c r="B20" s="636" t="s">
        <v>1816</v>
      </c>
      <c r="C20" s="636" t="s">
        <v>1775</v>
      </c>
      <c r="D20" s="2237"/>
      <c r="E20" s="2237"/>
      <c r="F20" s="2237" t="s">
        <v>1908</v>
      </c>
      <c r="G20" s="2238"/>
      <c r="H20" s="2239"/>
    </row>
    <row r="21" customFormat="false" ht="12.75" hidden="false" customHeight="true" outlineLevel="0" collapsed="false">
      <c r="A21" s="2236"/>
      <c r="B21" s="636" t="s">
        <v>1927</v>
      </c>
      <c r="C21" s="636" t="s">
        <v>1766</v>
      </c>
      <c r="D21" s="2237"/>
      <c r="E21" s="2237" t="s">
        <v>1904</v>
      </c>
      <c r="F21" s="2237"/>
      <c r="G21" s="2238"/>
      <c r="H21" s="2239"/>
    </row>
    <row r="22" customFormat="false" ht="12.75" hidden="false" customHeight="true" outlineLevel="0" collapsed="false">
      <c r="A22" s="2236"/>
      <c r="B22" s="636" t="s">
        <v>1928</v>
      </c>
      <c r="C22" s="636" t="s">
        <v>1766</v>
      </c>
      <c r="D22" s="2237"/>
      <c r="E22" s="2237"/>
      <c r="F22" s="2237" t="s">
        <v>1908</v>
      </c>
      <c r="G22" s="2238"/>
      <c r="H22" s="2239"/>
    </row>
    <row r="23" customFormat="false" ht="12.75" hidden="false" customHeight="true" outlineLevel="0" collapsed="false">
      <c r="A23" s="2236"/>
      <c r="B23" s="636" t="s">
        <v>1928</v>
      </c>
      <c r="C23" s="636" t="s">
        <v>1763</v>
      </c>
      <c r="D23" s="2237"/>
      <c r="E23" s="2237"/>
      <c r="F23" s="2237" t="s">
        <v>1908</v>
      </c>
      <c r="G23" s="2238"/>
      <c r="H23" s="2239"/>
    </row>
    <row r="24" customFormat="false" ht="12.75" hidden="false" customHeight="true" outlineLevel="0" collapsed="false">
      <c r="A24" s="2236"/>
      <c r="B24" s="636" t="s">
        <v>1928</v>
      </c>
      <c r="C24" s="636" t="s">
        <v>1775</v>
      </c>
      <c r="D24" s="2237"/>
      <c r="E24" s="2237"/>
      <c r="F24" s="2237" t="s">
        <v>1908</v>
      </c>
      <c r="G24" s="2238"/>
      <c r="H24" s="2239"/>
    </row>
    <row r="25" customFormat="false" ht="12.75" hidden="false" customHeight="true" outlineLevel="0" collapsed="false">
      <c r="A25" s="2236"/>
      <c r="B25" s="636" t="s">
        <v>1929</v>
      </c>
      <c r="C25" s="636" t="s">
        <v>1766</v>
      </c>
      <c r="D25" s="2237"/>
      <c r="E25" s="2237" t="s">
        <v>1904</v>
      </c>
      <c r="F25" s="2237" t="s">
        <v>1902</v>
      </c>
      <c r="G25" s="2238"/>
      <c r="H25" s="2239"/>
    </row>
    <row r="26" customFormat="false" ht="12.75" hidden="false" customHeight="true" outlineLevel="0" collapsed="false">
      <c r="A26" s="2236"/>
      <c r="B26" s="636" t="s">
        <v>1929</v>
      </c>
      <c r="C26" s="636" t="s">
        <v>1763</v>
      </c>
      <c r="D26" s="2237"/>
      <c r="E26" s="2237"/>
      <c r="F26" s="2237" t="s">
        <v>1930</v>
      </c>
      <c r="G26" s="2238"/>
      <c r="H26" s="2239"/>
    </row>
    <row r="27" customFormat="false" ht="12.75" hidden="false" customHeight="true" outlineLevel="0" collapsed="false">
      <c r="A27" s="2236"/>
      <c r="B27" s="636" t="s">
        <v>1929</v>
      </c>
      <c r="C27" s="636" t="s">
        <v>1775</v>
      </c>
      <c r="D27" s="2237"/>
      <c r="E27" s="2237"/>
      <c r="F27" s="2237" t="s">
        <v>1930</v>
      </c>
      <c r="G27" s="2238"/>
      <c r="H27" s="2239"/>
    </row>
    <row r="28" customFormat="false" ht="12.75" hidden="false" customHeight="true" outlineLevel="0" collapsed="false">
      <c r="A28" s="2236"/>
      <c r="B28" s="636" t="s">
        <v>1931</v>
      </c>
      <c r="C28" s="636" t="s">
        <v>1766</v>
      </c>
      <c r="D28" s="2237"/>
      <c r="E28" s="2237"/>
      <c r="F28" s="2237" t="s">
        <v>1908</v>
      </c>
      <c r="G28" s="2238"/>
      <c r="H28" s="2239"/>
    </row>
    <row r="29" customFormat="false" ht="12.75" hidden="false" customHeight="true" outlineLevel="0" collapsed="false">
      <c r="A29" s="2236"/>
      <c r="B29" s="636" t="s">
        <v>1931</v>
      </c>
      <c r="C29" s="636" t="s">
        <v>1763</v>
      </c>
      <c r="D29" s="2237"/>
      <c r="E29" s="2237"/>
      <c r="F29" s="2237" t="s">
        <v>1908</v>
      </c>
      <c r="G29" s="2238"/>
      <c r="H29" s="2239"/>
    </row>
    <row r="30" customFormat="false" ht="12.75" hidden="false" customHeight="true" outlineLevel="0" collapsed="false">
      <c r="A30" s="2236"/>
      <c r="B30" s="636" t="s">
        <v>1931</v>
      </c>
      <c r="C30" s="636" t="s">
        <v>1775</v>
      </c>
      <c r="D30" s="2237"/>
      <c r="E30" s="2237"/>
      <c r="F30" s="2237" t="s">
        <v>1908</v>
      </c>
      <c r="G30" s="2238"/>
      <c r="H30" s="2239"/>
    </row>
    <row r="31" customFormat="false" ht="12.75" hidden="false" customHeight="true" outlineLevel="0" collapsed="false">
      <c r="A31" s="2236"/>
      <c r="B31" s="636" t="s">
        <v>1932</v>
      </c>
      <c r="C31" s="636" t="s">
        <v>1766</v>
      </c>
      <c r="D31" s="2237"/>
      <c r="E31" s="2237" t="s">
        <v>1904</v>
      </c>
      <c r="F31" s="2237"/>
      <c r="G31" s="2238"/>
      <c r="H31" s="2239"/>
    </row>
    <row r="32" customFormat="false" ht="12.75" hidden="false" customHeight="true" outlineLevel="0" collapsed="false">
      <c r="A32" s="2236" t="s">
        <v>1933</v>
      </c>
      <c r="B32" s="636" t="s">
        <v>148</v>
      </c>
      <c r="C32" s="636" t="s">
        <v>1766</v>
      </c>
      <c r="D32" s="2237"/>
      <c r="E32" s="2237"/>
      <c r="F32" s="2237"/>
      <c r="G32" s="2238"/>
      <c r="H32" s="2239"/>
    </row>
    <row r="33" customFormat="false" ht="12.75" hidden="false" customHeight="true" outlineLevel="0" collapsed="false">
      <c r="A33" s="2236" t="s">
        <v>1933</v>
      </c>
      <c r="B33" s="636" t="s">
        <v>148</v>
      </c>
      <c r="C33" s="636" t="s">
        <v>1763</v>
      </c>
      <c r="D33" s="2237"/>
      <c r="E33" s="2237"/>
      <c r="F33" s="2237"/>
      <c r="G33" s="2238"/>
      <c r="H33" s="2239"/>
    </row>
    <row r="34" customFormat="false" ht="12.75" hidden="false" customHeight="true" outlineLevel="0" collapsed="false">
      <c r="A34" s="2236" t="s">
        <v>1933</v>
      </c>
      <c r="B34" s="636" t="s">
        <v>148</v>
      </c>
      <c r="C34" s="636" t="s">
        <v>1775</v>
      </c>
      <c r="D34" s="2237"/>
      <c r="E34" s="2237"/>
      <c r="F34" s="2237"/>
      <c r="G34" s="2238"/>
      <c r="H34" s="2239"/>
    </row>
    <row r="35" customFormat="false" ht="12.75" hidden="false" customHeight="true" outlineLevel="0" collapsed="false">
      <c r="A35" s="2236"/>
      <c r="B35" s="636" t="s">
        <v>1934</v>
      </c>
      <c r="C35" s="636" t="s">
        <v>1766</v>
      </c>
      <c r="D35" s="2237"/>
      <c r="E35" s="2237"/>
      <c r="F35" s="2237"/>
      <c r="G35" s="2238"/>
      <c r="H35" s="2239" t="s">
        <v>1919</v>
      </c>
    </row>
    <row r="36" customFormat="false" ht="12.75" hidden="false" customHeight="true" outlineLevel="0" collapsed="false">
      <c r="A36" s="2236"/>
      <c r="B36" s="636" t="s">
        <v>1934</v>
      </c>
      <c r="C36" s="636" t="s">
        <v>1763</v>
      </c>
      <c r="D36" s="2237"/>
      <c r="E36" s="2237"/>
      <c r="F36" s="2237"/>
      <c r="G36" s="2238"/>
      <c r="H36" s="2239" t="s">
        <v>1919</v>
      </c>
    </row>
    <row r="37" customFormat="false" ht="12.75" hidden="false" customHeight="true" outlineLevel="0" collapsed="false">
      <c r="A37" s="2236"/>
      <c r="B37" s="636" t="s">
        <v>1934</v>
      </c>
      <c r="C37" s="636" t="s">
        <v>1775</v>
      </c>
      <c r="D37" s="2237"/>
      <c r="E37" s="2237"/>
      <c r="F37" s="2237"/>
      <c r="G37" s="2238"/>
      <c r="H37" s="2239" t="s">
        <v>1919</v>
      </c>
    </row>
    <row r="38" customFormat="false" ht="12.75" hidden="false" customHeight="true" outlineLevel="0" collapsed="false">
      <c r="A38" s="2236" t="s">
        <v>1935</v>
      </c>
      <c r="B38" s="636" t="s">
        <v>1936</v>
      </c>
      <c r="C38" s="636" t="s">
        <v>1766</v>
      </c>
      <c r="D38" s="2237" t="s">
        <v>1937</v>
      </c>
      <c r="E38" s="2237"/>
      <c r="F38" s="2237"/>
      <c r="G38" s="2238"/>
      <c r="H38" s="2239"/>
    </row>
    <row r="39" customFormat="false" ht="12.75" hidden="false" customHeight="true" outlineLevel="0" collapsed="false">
      <c r="A39" s="2236" t="s">
        <v>1935</v>
      </c>
      <c r="B39" s="636" t="s">
        <v>1936</v>
      </c>
      <c r="C39" s="636" t="s">
        <v>713</v>
      </c>
      <c r="D39" s="2237" t="s">
        <v>1896</v>
      </c>
      <c r="E39" s="2237"/>
      <c r="F39" s="2237"/>
      <c r="G39" s="2238"/>
      <c r="H39" s="2239"/>
    </row>
    <row r="40" customFormat="false" ht="12.75" hidden="false" customHeight="true" outlineLevel="0" collapsed="false">
      <c r="A40" s="2236" t="s">
        <v>1935</v>
      </c>
      <c r="B40" s="636" t="s">
        <v>1936</v>
      </c>
      <c r="C40" s="636" t="s">
        <v>623</v>
      </c>
      <c r="D40" s="2237" t="s">
        <v>1896</v>
      </c>
      <c r="E40" s="2237"/>
      <c r="F40" s="2237"/>
      <c r="G40" s="2238"/>
      <c r="H40" s="2239"/>
    </row>
    <row r="41" customFormat="false" ht="12.75" hidden="false" customHeight="true" outlineLevel="0" collapsed="false">
      <c r="A41" s="2236" t="s">
        <v>1935</v>
      </c>
      <c r="B41" s="636" t="s">
        <v>1936</v>
      </c>
      <c r="C41" s="636" t="s">
        <v>624</v>
      </c>
      <c r="D41" s="2237" t="s">
        <v>1896</v>
      </c>
      <c r="E41" s="2237"/>
      <c r="F41" s="2237"/>
      <c r="G41" s="2238"/>
      <c r="H41" s="2239"/>
    </row>
    <row r="42" customFormat="false" ht="12.75" hidden="false" customHeight="true" outlineLevel="0" collapsed="false">
      <c r="A42" s="2236" t="s">
        <v>1935</v>
      </c>
      <c r="B42" s="636" t="s">
        <v>1936</v>
      </c>
      <c r="C42" s="636" t="s">
        <v>716</v>
      </c>
      <c r="D42" s="2237" t="s">
        <v>1896</v>
      </c>
      <c r="E42" s="2237"/>
      <c r="F42" s="2237"/>
      <c r="G42" s="2238"/>
      <c r="H42" s="2239"/>
    </row>
    <row r="43" customFormat="false" ht="12.75" hidden="false" customHeight="true" outlineLevel="0" collapsed="false">
      <c r="A43" s="2236" t="s">
        <v>1935</v>
      </c>
      <c r="B43" s="636" t="s">
        <v>1936</v>
      </c>
      <c r="C43" s="636" t="s">
        <v>719</v>
      </c>
      <c r="D43" s="2237" t="s">
        <v>1896</v>
      </c>
      <c r="E43" s="2237"/>
      <c r="F43" s="2237"/>
      <c r="G43" s="2238"/>
      <c r="H43" s="2239"/>
    </row>
    <row r="44" customFormat="false" ht="12.75" hidden="false" customHeight="true" outlineLevel="0" collapsed="false">
      <c r="A44" s="2236" t="s">
        <v>1935</v>
      </c>
      <c r="B44" s="636" t="s">
        <v>1936</v>
      </c>
      <c r="C44" s="636" t="s">
        <v>725</v>
      </c>
      <c r="D44" s="2237" t="s">
        <v>1896</v>
      </c>
      <c r="E44" s="2237"/>
      <c r="F44" s="2237"/>
      <c r="G44" s="2238"/>
      <c r="H44" s="2239"/>
    </row>
    <row r="45" customFormat="false" ht="12.75" hidden="false" customHeight="true" outlineLevel="0" collapsed="false">
      <c r="A45" s="2236" t="s">
        <v>1938</v>
      </c>
      <c r="B45" s="636" t="s">
        <v>691</v>
      </c>
      <c r="C45" s="636" t="s">
        <v>1766</v>
      </c>
      <c r="D45" s="2237" t="s">
        <v>1937</v>
      </c>
      <c r="E45" s="2237"/>
      <c r="F45" s="2237"/>
      <c r="G45" s="2238"/>
      <c r="H45" s="2239"/>
    </row>
    <row r="46" customFormat="false" ht="12.75" hidden="false" customHeight="true" outlineLevel="0" collapsed="false">
      <c r="A46" s="2236" t="s">
        <v>1939</v>
      </c>
      <c r="B46" s="636" t="s">
        <v>593</v>
      </c>
      <c r="C46" s="636" t="s">
        <v>1766</v>
      </c>
      <c r="D46" s="2237" t="s">
        <v>1937</v>
      </c>
      <c r="E46" s="2237"/>
      <c r="F46" s="2237"/>
      <c r="G46" s="2238"/>
      <c r="H46" s="2239"/>
    </row>
    <row r="47" customFormat="false" ht="12.75" hidden="false" customHeight="true" outlineLevel="0" collapsed="false">
      <c r="A47" s="2236" t="s">
        <v>1940</v>
      </c>
      <c r="B47" s="636" t="s">
        <v>1941</v>
      </c>
      <c r="C47" s="636" t="s">
        <v>713</v>
      </c>
      <c r="D47" s="2237" t="s">
        <v>1896</v>
      </c>
      <c r="E47" s="2237"/>
      <c r="F47" s="2237"/>
      <c r="G47" s="2238"/>
      <c r="H47" s="2239"/>
    </row>
    <row r="48" customFormat="false" ht="12.75" hidden="false" customHeight="true" outlineLevel="0" collapsed="false">
      <c r="A48" s="2236" t="s">
        <v>1940</v>
      </c>
      <c r="B48" s="636" t="s">
        <v>1941</v>
      </c>
      <c r="C48" s="636" t="s">
        <v>713</v>
      </c>
      <c r="D48" s="2237" t="s">
        <v>1896</v>
      </c>
      <c r="E48" s="2237"/>
      <c r="F48" s="2237"/>
      <c r="G48" s="2238"/>
      <c r="H48" s="2239"/>
    </row>
    <row r="49" customFormat="false" ht="12.75" hidden="false" customHeight="true" outlineLevel="0" collapsed="false">
      <c r="A49" s="2236" t="s">
        <v>1940</v>
      </c>
      <c r="B49" s="636" t="s">
        <v>1941</v>
      </c>
      <c r="C49" s="636" t="s">
        <v>623</v>
      </c>
      <c r="D49" s="2237" t="s">
        <v>1896</v>
      </c>
      <c r="E49" s="2237"/>
      <c r="F49" s="2237"/>
      <c r="G49" s="2238"/>
      <c r="H49" s="2239"/>
    </row>
    <row r="50" customFormat="false" ht="12.75" hidden="false" customHeight="true" outlineLevel="0" collapsed="false">
      <c r="A50" s="2236" t="s">
        <v>1940</v>
      </c>
      <c r="B50" s="636" t="s">
        <v>1941</v>
      </c>
      <c r="C50" s="636" t="s">
        <v>623</v>
      </c>
      <c r="D50" s="2237" t="s">
        <v>1896</v>
      </c>
      <c r="E50" s="2237"/>
      <c r="F50" s="2237"/>
      <c r="G50" s="2238"/>
      <c r="H50" s="2239"/>
    </row>
    <row r="51" customFormat="false" ht="12.75" hidden="false" customHeight="true" outlineLevel="0" collapsed="false">
      <c r="A51" s="2236" t="s">
        <v>1940</v>
      </c>
      <c r="B51" s="636" t="s">
        <v>1941</v>
      </c>
      <c r="C51" s="636" t="s">
        <v>624</v>
      </c>
      <c r="D51" s="2237" t="s">
        <v>1896</v>
      </c>
      <c r="E51" s="2237"/>
      <c r="F51" s="2237"/>
      <c r="G51" s="2238"/>
      <c r="H51" s="2239"/>
    </row>
    <row r="52" customFormat="false" ht="12.75" hidden="false" customHeight="true" outlineLevel="0" collapsed="false">
      <c r="A52" s="2236" t="s">
        <v>1940</v>
      </c>
      <c r="B52" s="636" t="s">
        <v>1941</v>
      </c>
      <c r="C52" s="636" t="s">
        <v>624</v>
      </c>
      <c r="D52" s="2237" t="s">
        <v>1896</v>
      </c>
      <c r="E52" s="2237"/>
      <c r="F52" s="2237"/>
      <c r="G52" s="2238"/>
      <c r="H52" s="2239"/>
    </row>
    <row r="53" customFormat="false" ht="12.75" hidden="false" customHeight="true" outlineLevel="0" collapsed="false">
      <c r="A53" s="2236" t="s">
        <v>1940</v>
      </c>
      <c r="B53" s="636" t="s">
        <v>1941</v>
      </c>
      <c r="C53" s="636" t="s">
        <v>716</v>
      </c>
      <c r="D53" s="2237" t="s">
        <v>1896</v>
      </c>
      <c r="E53" s="2237"/>
      <c r="F53" s="2237"/>
      <c r="G53" s="2238"/>
      <c r="H53" s="2239"/>
    </row>
    <row r="54" customFormat="false" ht="12.75" hidden="false" customHeight="true" outlineLevel="0" collapsed="false">
      <c r="A54" s="2236" t="s">
        <v>1940</v>
      </c>
      <c r="B54" s="636" t="s">
        <v>1941</v>
      </c>
      <c r="C54" s="636" t="s">
        <v>716</v>
      </c>
      <c r="D54" s="2237" t="s">
        <v>1896</v>
      </c>
      <c r="E54" s="2237"/>
      <c r="F54" s="2237"/>
      <c r="G54" s="2238"/>
      <c r="H54" s="2239"/>
    </row>
    <row r="55" customFormat="false" ht="12.75" hidden="false" customHeight="true" outlineLevel="0" collapsed="false">
      <c r="A55" s="2236" t="s">
        <v>1940</v>
      </c>
      <c r="B55" s="636" t="s">
        <v>1941</v>
      </c>
      <c r="C55" s="636" t="s">
        <v>719</v>
      </c>
      <c r="D55" s="2237" t="s">
        <v>1896</v>
      </c>
      <c r="E55" s="2237"/>
      <c r="F55" s="2237"/>
      <c r="G55" s="2238"/>
      <c r="H55" s="2239"/>
    </row>
    <row r="56" customFormat="false" ht="12.75" hidden="false" customHeight="true" outlineLevel="0" collapsed="false">
      <c r="A56" s="2236" t="s">
        <v>1940</v>
      </c>
      <c r="B56" s="636" t="s">
        <v>1941</v>
      </c>
      <c r="C56" s="636" t="s">
        <v>725</v>
      </c>
      <c r="D56" s="2237" t="s">
        <v>1896</v>
      </c>
      <c r="E56" s="2237"/>
      <c r="F56" s="2237"/>
      <c r="G56" s="2238"/>
      <c r="H56" s="2239"/>
    </row>
    <row r="57" customFormat="false" ht="13.5" hidden="false" customHeight="true" outlineLevel="0" collapsed="false">
      <c r="A57" s="2236" t="s">
        <v>1940</v>
      </c>
      <c r="B57" s="636" t="s">
        <v>1941</v>
      </c>
      <c r="C57" s="636" t="s">
        <v>725</v>
      </c>
      <c r="D57" s="2237" t="s">
        <v>1896</v>
      </c>
      <c r="E57" s="2237"/>
      <c r="F57" s="2237"/>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82</v>
      </c>
      <c r="B1" s="2227"/>
      <c r="C1" s="2227"/>
      <c r="D1" s="2227"/>
      <c r="E1" s="2227"/>
      <c r="F1" s="2225"/>
      <c r="G1" s="1618"/>
      <c r="H1" s="113" t="s">
        <v>84</v>
      </c>
    </row>
    <row r="2" customFormat="false" ht="15.75" hidden="false" customHeight="true" outlineLevel="0" collapsed="false">
      <c r="A2" s="650" t="s">
        <v>238</v>
      </c>
      <c r="B2" s="2226"/>
      <c r="C2" s="2225"/>
      <c r="D2" s="2225"/>
      <c r="E2" s="2225"/>
      <c r="F2" s="2225"/>
      <c r="G2" s="1618"/>
      <c r="H2" s="113" t="s">
        <v>86</v>
      </c>
    </row>
    <row r="3" customFormat="false" ht="12" hidden="false" customHeight="true" outlineLevel="0" collapsed="false">
      <c r="A3" s="2227" t="s">
        <v>1942</v>
      </c>
      <c r="B3" s="2226"/>
      <c r="C3" s="2225"/>
      <c r="D3" s="2225"/>
      <c r="E3" s="2225"/>
      <c r="F3" s="2225"/>
      <c r="G3" s="1618"/>
      <c r="H3" s="113" t="s">
        <v>87</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84</v>
      </c>
      <c r="B5" s="2229"/>
      <c r="C5" s="2230" t="s">
        <v>1885</v>
      </c>
      <c r="D5" s="2231" t="s">
        <v>1886</v>
      </c>
      <c r="E5" s="2231"/>
      <c r="F5" s="2231"/>
      <c r="G5" s="2231"/>
      <c r="H5" s="2231"/>
    </row>
    <row r="6" customFormat="false" ht="12" hidden="false" customHeight="true" outlineLevel="0" collapsed="false">
      <c r="A6" s="2229"/>
      <c r="B6" s="2229"/>
      <c r="C6" s="2230"/>
      <c r="D6" s="2232" t="s">
        <v>1887</v>
      </c>
      <c r="E6" s="2232"/>
      <c r="F6" s="2232"/>
      <c r="G6" s="2233" t="s">
        <v>1888</v>
      </c>
      <c r="H6" s="2234" t="s">
        <v>1889</v>
      </c>
    </row>
    <row r="7" customFormat="false" ht="38.25" hidden="false" customHeight="true" outlineLevel="0" collapsed="false">
      <c r="A7" s="2229"/>
      <c r="B7" s="2229"/>
      <c r="C7" s="2230"/>
      <c r="D7" s="2235" t="s">
        <v>1890</v>
      </c>
      <c r="E7" s="2235" t="s">
        <v>1891</v>
      </c>
      <c r="F7" s="2235" t="s">
        <v>1892</v>
      </c>
      <c r="G7" s="2233"/>
      <c r="H7" s="2234"/>
    </row>
    <row r="8" customFormat="false" ht="13.5" hidden="false" customHeight="true" outlineLevel="0" collapsed="false">
      <c r="A8" s="2236"/>
      <c r="B8" s="636" t="s">
        <v>1943</v>
      </c>
      <c r="C8" s="636" t="s">
        <v>623</v>
      </c>
      <c r="D8" s="2237" t="s">
        <v>1896</v>
      </c>
      <c r="E8" s="2237"/>
      <c r="F8" s="2237"/>
      <c r="G8" s="2238"/>
      <c r="H8" s="2239"/>
    </row>
    <row r="9" customFormat="false" ht="12.75" hidden="false" customHeight="true" outlineLevel="0" collapsed="false">
      <c r="A9" s="2236"/>
      <c r="B9" s="636" t="s">
        <v>1943</v>
      </c>
      <c r="C9" s="636" t="s">
        <v>623</v>
      </c>
      <c r="D9" s="2237" t="s">
        <v>1896</v>
      </c>
      <c r="E9" s="2237"/>
      <c r="F9" s="2237"/>
      <c r="G9" s="2238"/>
      <c r="H9" s="2239"/>
    </row>
    <row r="10" customFormat="false" ht="12.75" hidden="false" customHeight="true" outlineLevel="0" collapsed="false">
      <c r="A10" s="2236"/>
      <c r="B10" s="636" t="s">
        <v>1943</v>
      </c>
      <c r="C10" s="636" t="s">
        <v>623</v>
      </c>
      <c r="D10" s="2237" t="s">
        <v>1896</v>
      </c>
      <c r="E10" s="2237"/>
      <c r="F10" s="2237"/>
      <c r="G10" s="2238"/>
      <c r="H10" s="2239"/>
    </row>
    <row r="11" customFormat="false" ht="12.75" hidden="false" customHeight="true" outlineLevel="0" collapsed="false">
      <c r="A11" s="2236"/>
      <c r="B11" s="636" t="s">
        <v>1944</v>
      </c>
      <c r="C11" s="636" t="s">
        <v>624</v>
      </c>
      <c r="D11" s="2237" t="s">
        <v>1896</v>
      </c>
      <c r="E11" s="2237"/>
      <c r="F11" s="2237"/>
      <c r="G11" s="2238"/>
      <c r="H11" s="2239"/>
    </row>
    <row r="12" customFormat="false" ht="12.75" hidden="false" customHeight="true" outlineLevel="0" collapsed="false">
      <c r="A12" s="2236"/>
      <c r="B12" s="636" t="s">
        <v>1944</v>
      </c>
      <c r="C12" s="636" t="s">
        <v>624</v>
      </c>
      <c r="D12" s="2237" t="s">
        <v>1896</v>
      </c>
      <c r="E12" s="2237"/>
      <c r="F12" s="2237"/>
      <c r="G12" s="2238"/>
      <c r="H12" s="2239"/>
    </row>
    <row r="13" customFormat="false" ht="12.75" hidden="false" customHeight="true" outlineLevel="0" collapsed="false">
      <c r="A13" s="2236"/>
      <c r="B13" s="636" t="s">
        <v>1945</v>
      </c>
      <c r="C13" s="636" t="s">
        <v>719</v>
      </c>
      <c r="D13" s="2237" t="s">
        <v>1896</v>
      </c>
      <c r="E13" s="2237"/>
      <c r="F13" s="2237"/>
      <c r="G13" s="2238"/>
      <c r="H13" s="2239"/>
    </row>
    <row r="14" customFormat="false" ht="12.75" hidden="false" customHeight="true" outlineLevel="0" collapsed="false">
      <c r="A14" s="2236"/>
      <c r="B14" s="636" t="s">
        <v>1945</v>
      </c>
      <c r="C14" s="636" t="s">
        <v>719</v>
      </c>
      <c r="D14" s="2237" t="s">
        <v>1896</v>
      </c>
      <c r="E14" s="2237"/>
      <c r="F14" s="2237"/>
      <c r="G14" s="2238"/>
      <c r="H14" s="2239"/>
    </row>
    <row r="15" customFormat="false" ht="12.75" hidden="false" customHeight="true" outlineLevel="0" collapsed="false">
      <c r="A15" s="2236"/>
      <c r="B15" s="636" t="s">
        <v>1945</v>
      </c>
      <c r="C15" s="636" t="s">
        <v>719</v>
      </c>
      <c r="D15" s="2237" t="s">
        <v>1896</v>
      </c>
      <c r="E15" s="2237"/>
      <c r="F15" s="2237"/>
      <c r="G15" s="2238"/>
      <c r="H15" s="2239"/>
    </row>
    <row r="16" customFormat="false" ht="12.75" hidden="false" customHeight="true" outlineLevel="0" collapsed="false">
      <c r="A16" s="2236"/>
      <c r="B16" s="636" t="s">
        <v>1946</v>
      </c>
      <c r="C16" s="636" t="s">
        <v>619</v>
      </c>
      <c r="D16" s="2237"/>
      <c r="E16" s="2237"/>
      <c r="F16" s="2237"/>
      <c r="G16" s="2238"/>
      <c r="H16" s="2239" t="s">
        <v>1947</v>
      </c>
      <c r="I16" s="63"/>
    </row>
    <row r="17" customFormat="false" ht="12.75" hidden="false" customHeight="true" outlineLevel="0" collapsed="false">
      <c r="A17" s="2236"/>
      <c r="B17" s="636" t="s">
        <v>1946</v>
      </c>
      <c r="C17" s="636" t="s">
        <v>619</v>
      </c>
      <c r="D17" s="2237"/>
      <c r="E17" s="2237"/>
      <c r="F17" s="2237"/>
      <c r="G17" s="2238"/>
      <c r="H17" s="2239" t="s">
        <v>1947</v>
      </c>
    </row>
    <row r="18" customFormat="false" ht="12.75" hidden="false" customHeight="true" outlineLevel="0" collapsed="false">
      <c r="A18" s="2236"/>
      <c r="B18" s="636" t="s">
        <v>1948</v>
      </c>
      <c r="C18" s="636" t="s">
        <v>619</v>
      </c>
      <c r="D18" s="2237"/>
      <c r="E18" s="2237"/>
      <c r="F18" s="2237"/>
      <c r="G18" s="2238"/>
      <c r="H18" s="2239" t="s">
        <v>1947</v>
      </c>
    </row>
    <row r="19" customFormat="false" ht="12.75" hidden="false" customHeight="true" outlineLevel="0" collapsed="false">
      <c r="A19" s="2236"/>
      <c r="B19" s="636" t="s">
        <v>1948</v>
      </c>
      <c r="C19" s="636" t="s">
        <v>619</v>
      </c>
      <c r="D19" s="2237"/>
      <c r="E19" s="2237"/>
      <c r="F19" s="2237"/>
      <c r="G19" s="2238"/>
      <c r="H19" s="2239" t="s">
        <v>1947</v>
      </c>
    </row>
    <row r="20" customFormat="false" ht="12.75" hidden="false" customHeight="true" outlineLevel="0" collapsed="false">
      <c r="A20" s="2236"/>
      <c r="B20" s="636" t="s">
        <v>1949</v>
      </c>
      <c r="C20" s="636" t="s">
        <v>725</v>
      </c>
      <c r="D20" s="2237" t="s">
        <v>1896</v>
      </c>
      <c r="E20" s="2237"/>
      <c r="F20" s="2237"/>
      <c r="G20" s="2238"/>
      <c r="H20" s="2239"/>
    </row>
    <row r="21" customFormat="false" ht="12.75" hidden="false" customHeight="true" outlineLevel="0" collapsed="false">
      <c r="A21" s="2236"/>
      <c r="B21" s="636" t="s">
        <v>1949</v>
      </c>
      <c r="C21" s="636" t="s">
        <v>725</v>
      </c>
      <c r="D21" s="2237" t="s">
        <v>1896</v>
      </c>
      <c r="E21" s="2237"/>
      <c r="F21" s="2237"/>
      <c r="G21" s="2238"/>
      <c r="H21" s="2239"/>
    </row>
    <row r="22" customFormat="false" ht="12.75" hidden="false" customHeight="true" outlineLevel="0" collapsed="false">
      <c r="A22" s="2236" t="s">
        <v>1950</v>
      </c>
      <c r="B22" s="636" t="s">
        <v>1951</v>
      </c>
      <c r="C22" s="636" t="s">
        <v>1763</v>
      </c>
      <c r="D22" s="2237" t="s">
        <v>1952</v>
      </c>
      <c r="E22" s="2237" t="s">
        <v>1953</v>
      </c>
      <c r="F22" s="2237" t="s">
        <v>1954</v>
      </c>
      <c r="G22" s="2238"/>
      <c r="H22" s="2239"/>
    </row>
    <row r="23" customFormat="false" ht="12.75" hidden="false" customHeight="true" outlineLevel="0" collapsed="false">
      <c r="A23" s="2236" t="s">
        <v>1955</v>
      </c>
      <c r="B23" s="636" t="s">
        <v>1835</v>
      </c>
      <c r="C23" s="636" t="s">
        <v>1763</v>
      </c>
      <c r="D23" s="2237" t="s">
        <v>1956</v>
      </c>
      <c r="E23" s="2237" t="s">
        <v>1957</v>
      </c>
      <c r="F23" s="2237" t="s">
        <v>1958</v>
      </c>
      <c r="G23" s="2238"/>
      <c r="H23" s="2239"/>
    </row>
    <row r="24" customFormat="false" ht="12.75" hidden="false" customHeight="true" outlineLevel="0" collapsed="false">
      <c r="A24" s="2236"/>
      <c r="B24" s="636" t="s">
        <v>1959</v>
      </c>
      <c r="C24" s="636" t="s">
        <v>1763</v>
      </c>
      <c r="D24" s="2237" t="s">
        <v>1952</v>
      </c>
      <c r="E24" s="2237" t="s">
        <v>1953</v>
      </c>
      <c r="F24" s="2237" t="s">
        <v>1954</v>
      </c>
      <c r="G24" s="2238"/>
      <c r="H24" s="2239"/>
    </row>
    <row r="25" customFormat="false" ht="12.75" hidden="false" customHeight="true" outlineLevel="0" collapsed="false">
      <c r="A25" s="2236"/>
      <c r="B25" s="636" t="s">
        <v>1960</v>
      </c>
      <c r="C25" s="636" t="s">
        <v>1763</v>
      </c>
      <c r="D25" s="2237" t="s">
        <v>1952</v>
      </c>
      <c r="E25" s="2237" t="s">
        <v>1953</v>
      </c>
      <c r="F25" s="2237" t="s">
        <v>1954</v>
      </c>
      <c r="G25" s="2238"/>
      <c r="H25" s="2239"/>
    </row>
    <row r="26" customFormat="false" ht="12.75" hidden="false" customHeight="true" outlineLevel="0" collapsed="false">
      <c r="A26" s="2236" t="s">
        <v>1961</v>
      </c>
      <c r="B26" s="636" t="s">
        <v>1962</v>
      </c>
      <c r="C26" s="636" t="s">
        <v>1766</v>
      </c>
      <c r="D26" s="2237"/>
      <c r="E26" s="2237"/>
      <c r="F26" s="2237" t="s">
        <v>1963</v>
      </c>
      <c r="G26" s="2238"/>
      <c r="H26" s="2239"/>
    </row>
    <row r="27" customFormat="false" ht="12.75" hidden="false" customHeight="true" outlineLevel="0" collapsed="false">
      <c r="A27" s="2236" t="s">
        <v>1961</v>
      </c>
      <c r="B27" s="636" t="s">
        <v>1962</v>
      </c>
      <c r="C27" s="636" t="s">
        <v>1763</v>
      </c>
      <c r="D27" s="2237"/>
      <c r="E27" s="2237"/>
      <c r="F27" s="2237" t="s">
        <v>1963</v>
      </c>
      <c r="G27" s="2238"/>
      <c r="H27" s="2239"/>
    </row>
    <row r="28" customFormat="false" ht="12.75" hidden="false" customHeight="true" outlineLevel="0" collapsed="false">
      <c r="A28" s="2236" t="s">
        <v>1961</v>
      </c>
      <c r="B28" s="636" t="s">
        <v>1962</v>
      </c>
      <c r="C28" s="636" t="s">
        <v>1775</v>
      </c>
      <c r="D28" s="2237"/>
      <c r="E28" s="2237"/>
      <c r="F28" s="2237" t="s">
        <v>1963</v>
      </c>
      <c r="G28" s="2238"/>
      <c r="H28" s="2239"/>
    </row>
    <row r="29" customFormat="false" ht="12.75" hidden="false" customHeight="true" outlineLevel="0" collapsed="false">
      <c r="A29" s="2236" t="s">
        <v>1964</v>
      </c>
      <c r="B29" s="636" t="s">
        <v>1147</v>
      </c>
      <c r="C29" s="636" t="s">
        <v>1766</v>
      </c>
      <c r="D29" s="2237"/>
      <c r="E29" s="2237"/>
      <c r="F29" s="2237" t="s">
        <v>1963</v>
      </c>
      <c r="G29" s="2238"/>
      <c r="H29" s="2239"/>
    </row>
    <row r="30" customFormat="false" ht="12.75" hidden="false" customHeight="true" outlineLevel="0" collapsed="false">
      <c r="A30" s="2236" t="s">
        <v>1964</v>
      </c>
      <c r="B30" s="636" t="s">
        <v>1147</v>
      </c>
      <c r="C30" s="636" t="s">
        <v>1763</v>
      </c>
      <c r="D30" s="2237"/>
      <c r="E30" s="2237"/>
      <c r="F30" s="2237" t="s">
        <v>1963</v>
      </c>
      <c r="G30" s="2238"/>
      <c r="H30" s="2239"/>
    </row>
    <row r="31" customFormat="false" ht="12.75" hidden="false" customHeight="true" outlineLevel="0" collapsed="false">
      <c r="A31" s="2236" t="s">
        <v>1964</v>
      </c>
      <c r="B31" s="636" t="s">
        <v>1147</v>
      </c>
      <c r="C31" s="636" t="s">
        <v>1775</v>
      </c>
      <c r="D31" s="2237"/>
      <c r="E31" s="2237"/>
      <c r="F31" s="2237" t="s">
        <v>1963</v>
      </c>
      <c r="G31" s="2238"/>
      <c r="H31" s="2239"/>
    </row>
    <row r="32" customFormat="false" ht="12.75" hidden="false" customHeight="true" outlineLevel="0" collapsed="false">
      <c r="A32" s="2236"/>
      <c r="B32" s="636" t="s">
        <v>1965</v>
      </c>
      <c r="C32" s="636" t="s">
        <v>1966</v>
      </c>
      <c r="D32" s="2237"/>
      <c r="E32" s="2237" t="s">
        <v>1967</v>
      </c>
      <c r="F32" s="2237" t="s">
        <v>1968</v>
      </c>
      <c r="G32" s="2238"/>
      <c r="H32" s="2239"/>
    </row>
    <row r="33" customFormat="false" ht="12.75" hidden="false" customHeight="true" outlineLevel="0" collapsed="false">
      <c r="A33" s="2236"/>
      <c r="B33" s="636" t="s">
        <v>1965</v>
      </c>
      <c r="C33" s="636" t="s">
        <v>1969</v>
      </c>
      <c r="D33" s="2237"/>
      <c r="E33" s="2237" t="s">
        <v>1967</v>
      </c>
      <c r="F33" s="2237" t="s">
        <v>1970</v>
      </c>
      <c r="G33" s="2238"/>
      <c r="H33" s="2239"/>
    </row>
    <row r="34" customFormat="false" ht="12.75" hidden="false" customHeight="true" outlineLevel="0" collapsed="false">
      <c r="A34" s="2236"/>
      <c r="B34" s="636" t="s">
        <v>1971</v>
      </c>
      <c r="C34" s="636" t="s">
        <v>1966</v>
      </c>
      <c r="D34" s="2237"/>
      <c r="E34" s="2237" t="s">
        <v>1967</v>
      </c>
      <c r="F34" s="2237" t="s">
        <v>1968</v>
      </c>
      <c r="G34" s="2238"/>
      <c r="H34" s="2239"/>
    </row>
    <row r="35" customFormat="false" ht="12.75" hidden="false" customHeight="true" outlineLevel="0" collapsed="false">
      <c r="A35" s="2236"/>
      <c r="B35" s="636" t="s">
        <v>1971</v>
      </c>
      <c r="C35" s="636" t="s">
        <v>1969</v>
      </c>
      <c r="D35" s="2237"/>
      <c r="E35" s="2237" t="s">
        <v>1967</v>
      </c>
      <c r="F35" s="2237" t="s">
        <v>1970</v>
      </c>
      <c r="G35" s="2238"/>
      <c r="H35" s="2239"/>
    </row>
    <row r="36" customFormat="false" ht="12.75" hidden="false" customHeight="true" outlineLevel="0" collapsed="false">
      <c r="A36" s="2236"/>
      <c r="B36" s="636" t="s">
        <v>1972</v>
      </c>
      <c r="C36" s="636" t="s">
        <v>1966</v>
      </c>
      <c r="D36" s="2237"/>
      <c r="E36" s="2237" t="s">
        <v>1967</v>
      </c>
      <c r="F36" s="2237" t="s">
        <v>1968</v>
      </c>
      <c r="G36" s="2238"/>
      <c r="H36" s="2239"/>
    </row>
    <row r="37" customFormat="false" ht="12.75" hidden="false" customHeight="true" outlineLevel="0" collapsed="false">
      <c r="A37" s="2236"/>
      <c r="B37" s="636" t="s">
        <v>1972</v>
      </c>
      <c r="C37" s="636" t="s">
        <v>1969</v>
      </c>
      <c r="D37" s="2237"/>
      <c r="E37" s="2237" t="s">
        <v>1967</v>
      </c>
      <c r="F37" s="2237" t="s">
        <v>1970</v>
      </c>
      <c r="G37" s="2238"/>
      <c r="H37" s="2239"/>
    </row>
    <row r="38" customFormat="false" ht="12.75" hidden="false" customHeight="true" outlineLevel="0" collapsed="false">
      <c r="A38" s="2236"/>
      <c r="B38" s="636" t="s">
        <v>1973</v>
      </c>
      <c r="C38" s="636" t="s">
        <v>1966</v>
      </c>
      <c r="D38" s="2237"/>
      <c r="E38" s="2237" t="s">
        <v>1967</v>
      </c>
      <c r="F38" s="2237" t="s">
        <v>1968</v>
      </c>
      <c r="G38" s="2238"/>
      <c r="H38" s="2239"/>
    </row>
    <row r="39" customFormat="false" ht="12.75" hidden="false" customHeight="true" outlineLevel="0" collapsed="false">
      <c r="A39" s="2236"/>
      <c r="B39" s="636" t="s">
        <v>1973</v>
      </c>
      <c r="C39" s="636" t="s">
        <v>1969</v>
      </c>
      <c r="D39" s="2237"/>
      <c r="E39" s="2237" t="s">
        <v>1967</v>
      </c>
      <c r="F39" s="2237" t="s">
        <v>1970</v>
      </c>
      <c r="G39" s="2238"/>
      <c r="H39" s="2239"/>
    </row>
    <row r="40" customFormat="false" ht="12.75" hidden="false" customHeight="true" outlineLevel="0" collapsed="false">
      <c r="A40" s="2236"/>
      <c r="B40" s="636" t="s">
        <v>1974</v>
      </c>
      <c r="C40" s="636" t="s">
        <v>1766</v>
      </c>
      <c r="D40" s="2237"/>
      <c r="E40" s="2237" t="s">
        <v>1975</v>
      </c>
      <c r="F40" s="2237" t="s">
        <v>1970</v>
      </c>
      <c r="G40" s="2238"/>
      <c r="H40" s="2239"/>
    </row>
    <row r="41" customFormat="false" ht="12.75" hidden="false" customHeight="true" outlineLevel="0" collapsed="false">
      <c r="A41" s="2236"/>
      <c r="B41" s="636" t="s">
        <v>1974</v>
      </c>
      <c r="C41" s="636" t="s">
        <v>1763</v>
      </c>
      <c r="D41" s="2237"/>
      <c r="E41" s="2237" t="s">
        <v>1975</v>
      </c>
      <c r="F41" s="2237" t="s">
        <v>1970</v>
      </c>
      <c r="G41" s="2238"/>
      <c r="H41" s="2239"/>
    </row>
    <row r="42" customFormat="false" ht="12.75" hidden="false" customHeight="true" outlineLevel="0" collapsed="false">
      <c r="A42" s="2236"/>
      <c r="B42" s="636" t="s">
        <v>1974</v>
      </c>
      <c r="C42" s="636" t="s">
        <v>1775</v>
      </c>
      <c r="D42" s="2237"/>
      <c r="E42" s="2237" t="s">
        <v>1975</v>
      </c>
      <c r="F42" s="2237" t="s">
        <v>1970</v>
      </c>
      <c r="G42" s="2238"/>
      <c r="H42" s="2239"/>
    </row>
    <row r="43" customFormat="false" ht="12.75" hidden="false" customHeight="true" outlineLevel="0" collapsed="false">
      <c r="A43" s="2236"/>
      <c r="B43" s="636" t="s">
        <v>1976</v>
      </c>
      <c r="C43" s="636" t="s">
        <v>1766</v>
      </c>
      <c r="D43" s="2237"/>
      <c r="E43" s="2237" t="s">
        <v>1975</v>
      </c>
      <c r="F43" s="2237"/>
      <c r="G43" s="2238"/>
      <c r="H43" s="2239"/>
    </row>
    <row r="44" customFormat="false" ht="12.75" hidden="false" customHeight="true" outlineLevel="0" collapsed="false">
      <c r="A44" s="2236"/>
      <c r="B44" s="636" t="s">
        <v>1976</v>
      </c>
      <c r="C44" s="636" t="s">
        <v>1763</v>
      </c>
      <c r="D44" s="2237"/>
      <c r="E44" s="2237" t="s">
        <v>1975</v>
      </c>
      <c r="F44" s="2237"/>
      <c r="G44" s="2238"/>
      <c r="H44" s="2239"/>
    </row>
    <row r="45" customFormat="false" ht="12.75" hidden="false" customHeight="true" outlineLevel="0" collapsed="false">
      <c r="A45" s="2236"/>
      <c r="B45" s="636" t="s">
        <v>1976</v>
      </c>
      <c r="C45" s="636" t="s">
        <v>1775</v>
      </c>
      <c r="D45" s="2237"/>
      <c r="E45" s="2237" t="s">
        <v>1975</v>
      </c>
      <c r="F45" s="2237"/>
      <c r="G45" s="2238"/>
      <c r="H45" s="2239"/>
    </row>
    <row r="46" customFormat="false" ht="12.75" hidden="false" customHeight="true" outlineLevel="0" collapsed="false">
      <c r="A46" s="2236" t="s">
        <v>1977</v>
      </c>
      <c r="B46" s="636" t="s">
        <v>1978</v>
      </c>
      <c r="C46" s="636" t="s">
        <v>1966</v>
      </c>
      <c r="D46" s="2237"/>
      <c r="E46" s="2237" t="s">
        <v>1967</v>
      </c>
      <c r="F46" s="2237" t="s">
        <v>1963</v>
      </c>
      <c r="G46" s="2238"/>
      <c r="H46" s="2239"/>
    </row>
    <row r="47" customFormat="false" ht="12.75" hidden="false" customHeight="true" outlineLevel="0" collapsed="false">
      <c r="A47" s="2236" t="s">
        <v>1977</v>
      </c>
      <c r="B47" s="636" t="s">
        <v>1978</v>
      </c>
      <c r="C47" s="636" t="s">
        <v>1979</v>
      </c>
      <c r="D47" s="2237"/>
      <c r="E47" s="2237"/>
      <c r="F47" s="2237" t="s">
        <v>1963</v>
      </c>
      <c r="G47" s="2238"/>
      <c r="H47" s="2239"/>
    </row>
    <row r="48" customFormat="false" ht="12.75" hidden="false" customHeight="true" outlineLevel="0" collapsed="false">
      <c r="A48" s="2236" t="s">
        <v>1980</v>
      </c>
      <c r="B48" s="636" t="s">
        <v>1981</v>
      </c>
      <c r="C48" s="636" t="s">
        <v>1966</v>
      </c>
      <c r="D48" s="2237"/>
      <c r="E48" s="2237" t="s">
        <v>1967</v>
      </c>
      <c r="F48" s="2237" t="s">
        <v>1963</v>
      </c>
      <c r="G48" s="2238"/>
      <c r="H48" s="2239"/>
    </row>
    <row r="49" customFormat="false" ht="12.75" hidden="false" customHeight="true" outlineLevel="0" collapsed="false">
      <c r="A49" s="2236" t="s">
        <v>1980</v>
      </c>
      <c r="B49" s="636" t="s">
        <v>1981</v>
      </c>
      <c r="C49" s="636" t="s">
        <v>1979</v>
      </c>
      <c r="D49" s="2237"/>
      <c r="E49" s="2237"/>
      <c r="F49" s="2237" t="s">
        <v>1963</v>
      </c>
      <c r="G49" s="2238"/>
      <c r="H49" s="2239"/>
    </row>
    <row r="50" customFormat="false" ht="12.75" hidden="false" customHeight="true" outlineLevel="0" collapsed="false">
      <c r="A50" s="2236" t="s">
        <v>1982</v>
      </c>
      <c r="B50" s="636" t="s">
        <v>1983</v>
      </c>
      <c r="C50" s="636" t="s">
        <v>1966</v>
      </c>
      <c r="D50" s="2237"/>
      <c r="E50" s="2237" t="s">
        <v>1967</v>
      </c>
      <c r="F50" s="2237" t="s">
        <v>1963</v>
      </c>
      <c r="G50" s="2238"/>
      <c r="H50" s="2239"/>
    </row>
    <row r="51" customFormat="false" ht="12.75" hidden="false" customHeight="true" outlineLevel="0" collapsed="false">
      <c r="A51" s="2236" t="s">
        <v>1984</v>
      </c>
      <c r="B51" s="636" t="s">
        <v>1985</v>
      </c>
      <c r="C51" s="636" t="s">
        <v>1966</v>
      </c>
      <c r="D51" s="2237"/>
      <c r="E51" s="2237" t="s">
        <v>1967</v>
      </c>
      <c r="F51" s="2237" t="s">
        <v>1963</v>
      </c>
      <c r="G51" s="2238"/>
      <c r="H51" s="2239"/>
    </row>
    <row r="52" customFormat="false" ht="12.75" hidden="false" customHeight="true" outlineLevel="0" collapsed="false">
      <c r="A52" s="2236" t="s">
        <v>1986</v>
      </c>
      <c r="B52" s="636" t="s">
        <v>1195</v>
      </c>
      <c r="C52" s="636" t="s">
        <v>1766</v>
      </c>
      <c r="D52" s="2237"/>
      <c r="E52" s="2237"/>
      <c r="F52" s="2237" t="s">
        <v>1963</v>
      </c>
      <c r="G52" s="2238"/>
      <c r="H52" s="2239"/>
    </row>
    <row r="53" customFormat="false" ht="12.75" hidden="false" customHeight="true" outlineLevel="0" collapsed="false">
      <c r="A53" s="2236" t="s">
        <v>1986</v>
      </c>
      <c r="B53" s="636" t="s">
        <v>1195</v>
      </c>
      <c r="C53" s="636" t="s">
        <v>1775</v>
      </c>
      <c r="D53" s="2237"/>
      <c r="E53" s="2237"/>
      <c r="F53" s="2237" t="s">
        <v>1963</v>
      </c>
      <c r="G53" s="2238"/>
      <c r="H53" s="2239"/>
    </row>
    <row r="54" customFormat="false" ht="12.75" hidden="false" customHeight="true" outlineLevel="0" collapsed="false">
      <c r="A54" s="2236" t="s">
        <v>1987</v>
      </c>
      <c r="B54" s="636" t="s">
        <v>1988</v>
      </c>
      <c r="C54" s="636" t="s">
        <v>1969</v>
      </c>
      <c r="D54" s="2237"/>
      <c r="E54" s="2237" t="s">
        <v>1967</v>
      </c>
      <c r="F54" s="2237" t="s">
        <v>1963</v>
      </c>
      <c r="G54" s="2238"/>
      <c r="H54" s="2239"/>
    </row>
    <row r="55" customFormat="false" ht="12.75" hidden="false" customHeight="true" outlineLevel="0" collapsed="false">
      <c r="A55" s="2236" t="s">
        <v>1987</v>
      </c>
      <c r="B55" s="636" t="s">
        <v>1988</v>
      </c>
      <c r="C55" s="636" t="s">
        <v>1989</v>
      </c>
      <c r="D55" s="2237"/>
      <c r="E55" s="2237" t="s">
        <v>1967</v>
      </c>
      <c r="F55" s="2237" t="s">
        <v>1963</v>
      </c>
      <c r="G55" s="2238"/>
      <c r="H55" s="2239"/>
    </row>
    <row r="56" customFormat="false" ht="12.75" hidden="false" customHeight="true" outlineLevel="0" collapsed="false">
      <c r="A56" s="2236" t="s">
        <v>1987</v>
      </c>
      <c r="B56" s="636" t="s">
        <v>1988</v>
      </c>
      <c r="C56" s="636" t="s">
        <v>1979</v>
      </c>
      <c r="D56" s="2237"/>
      <c r="E56" s="2237"/>
      <c r="F56" s="2237" t="s">
        <v>1963</v>
      </c>
      <c r="G56" s="2238"/>
      <c r="H56" s="2239"/>
    </row>
    <row r="57" customFormat="false" ht="13.5" hidden="false" customHeight="true" outlineLevel="0" collapsed="false">
      <c r="A57" s="2236" t="s">
        <v>1990</v>
      </c>
      <c r="B57" s="636" t="s">
        <v>1991</v>
      </c>
      <c r="C57" s="636" t="s">
        <v>1979</v>
      </c>
      <c r="D57" s="2237"/>
      <c r="E57" s="2237"/>
      <c r="F57" s="2237" t="s">
        <v>1963</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82</v>
      </c>
      <c r="B1" s="2227"/>
      <c r="C1" s="2227"/>
      <c r="D1" s="2227"/>
      <c r="E1" s="2227"/>
      <c r="F1" s="2225"/>
      <c r="G1" s="1618"/>
      <c r="H1" s="113" t="s">
        <v>84</v>
      </c>
    </row>
    <row r="2" customFormat="false" ht="15.75" hidden="false" customHeight="true" outlineLevel="0" collapsed="false">
      <c r="A2" s="650" t="s">
        <v>238</v>
      </c>
      <c r="B2" s="2226"/>
      <c r="C2" s="2225"/>
      <c r="D2" s="2225"/>
      <c r="E2" s="2225"/>
      <c r="F2" s="2225"/>
      <c r="G2" s="1618"/>
      <c r="H2" s="113" t="s">
        <v>86</v>
      </c>
    </row>
    <row r="3" customFormat="false" ht="12" hidden="false" customHeight="true" outlineLevel="0" collapsed="false">
      <c r="A3" s="2227" t="s">
        <v>1992</v>
      </c>
      <c r="B3" s="2226"/>
      <c r="C3" s="2225"/>
      <c r="D3" s="2225"/>
      <c r="E3" s="2225"/>
      <c r="F3" s="2225"/>
      <c r="G3" s="1618"/>
      <c r="H3" s="113" t="s">
        <v>87</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84</v>
      </c>
      <c r="B5" s="2229"/>
      <c r="C5" s="2230" t="s">
        <v>1885</v>
      </c>
      <c r="D5" s="2231" t="s">
        <v>1886</v>
      </c>
      <c r="E5" s="2231"/>
      <c r="F5" s="2231"/>
      <c r="G5" s="2231"/>
      <c r="H5" s="2231"/>
    </row>
    <row r="6" customFormat="false" ht="12" hidden="false" customHeight="true" outlineLevel="0" collapsed="false">
      <c r="A6" s="2229"/>
      <c r="B6" s="2229"/>
      <c r="C6" s="2230"/>
      <c r="D6" s="2232" t="s">
        <v>1887</v>
      </c>
      <c r="E6" s="2232"/>
      <c r="F6" s="2232"/>
      <c r="G6" s="2233" t="s">
        <v>1888</v>
      </c>
      <c r="H6" s="2234" t="s">
        <v>1889</v>
      </c>
    </row>
    <row r="7" customFormat="false" ht="38.25" hidden="false" customHeight="true" outlineLevel="0" collapsed="false">
      <c r="A7" s="2229"/>
      <c r="B7" s="2229"/>
      <c r="C7" s="2230"/>
      <c r="D7" s="2235" t="s">
        <v>1890</v>
      </c>
      <c r="E7" s="2235" t="s">
        <v>1891</v>
      </c>
      <c r="F7" s="2235" t="s">
        <v>1892</v>
      </c>
      <c r="G7" s="2233"/>
      <c r="H7" s="2234"/>
    </row>
    <row r="8" customFormat="false" ht="13.5" hidden="false" customHeight="true" outlineLevel="0" collapsed="false">
      <c r="A8" s="2236" t="s">
        <v>1987</v>
      </c>
      <c r="B8" s="636" t="s">
        <v>1988</v>
      </c>
      <c r="C8" s="636" t="s">
        <v>1775</v>
      </c>
      <c r="D8" s="2237"/>
      <c r="E8" s="2237"/>
      <c r="F8" s="2237" t="s">
        <v>1963</v>
      </c>
      <c r="G8" s="2238"/>
      <c r="H8" s="2239"/>
    </row>
    <row r="9" customFormat="false" ht="12.75" hidden="false" customHeight="true" outlineLevel="0" collapsed="false">
      <c r="A9" s="2236" t="s">
        <v>1990</v>
      </c>
      <c r="B9" s="636" t="s">
        <v>1991</v>
      </c>
      <c r="C9" s="636" t="s">
        <v>1775</v>
      </c>
      <c r="D9" s="2237"/>
      <c r="E9" s="2237"/>
      <c r="F9" s="2237" t="s">
        <v>1963</v>
      </c>
      <c r="G9" s="2238"/>
      <c r="H9" s="2239"/>
    </row>
    <row r="10" customFormat="false" ht="12.75" hidden="false" customHeight="true" outlineLevel="0" collapsed="false">
      <c r="A10" s="2236" t="s">
        <v>1993</v>
      </c>
      <c r="B10" s="636" t="s">
        <v>1223</v>
      </c>
      <c r="C10" s="636" t="s">
        <v>1766</v>
      </c>
      <c r="D10" s="2237"/>
      <c r="E10" s="2237"/>
      <c r="F10" s="2237" t="s">
        <v>1963</v>
      </c>
      <c r="G10" s="2238"/>
      <c r="H10" s="2239"/>
    </row>
    <row r="11" customFormat="false" ht="12.75" hidden="false" customHeight="true" outlineLevel="0" collapsed="false">
      <c r="A11" s="2236"/>
      <c r="B11" s="636" t="s">
        <v>1994</v>
      </c>
      <c r="C11" s="636" t="s">
        <v>1979</v>
      </c>
      <c r="D11" s="2237"/>
      <c r="E11" s="2237"/>
      <c r="F11" s="2237" t="s">
        <v>1963</v>
      </c>
      <c r="G11" s="2238"/>
      <c r="H11" s="2239"/>
    </row>
    <row r="12" customFormat="false" ht="12.75" hidden="false" customHeight="true" outlineLevel="0" collapsed="false">
      <c r="A12" s="2236" t="s">
        <v>1995</v>
      </c>
      <c r="B12" s="636" t="s">
        <v>1996</v>
      </c>
      <c r="C12" s="636" t="s">
        <v>1969</v>
      </c>
      <c r="D12" s="2237"/>
      <c r="E12" s="2237" t="s">
        <v>1967</v>
      </c>
      <c r="F12" s="2237" t="s">
        <v>1963</v>
      </c>
      <c r="G12" s="2238"/>
      <c r="H12" s="2239"/>
    </row>
    <row r="13" customFormat="false" ht="12.75" hidden="false" customHeight="true" outlineLevel="0" collapsed="false">
      <c r="A13" s="2236" t="s">
        <v>1995</v>
      </c>
      <c r="B13" s="636" t="s">
        <v>1996</v>
      </c>
      <c r="C13" s="636" t="s">
        <v>1989</v>
      </c>
      <c r="D13" s="2237"/>
      <c r="E13" s="2237" t="s">
        <v>1967</v>
      </c>
      <c r="F13" s="2237" t="s">
        <v>1963</v>
      </c>
      <c r="G13" s="2238"/>
      <c r="H13" s="2239"/>
    </row>
    <row r="14" customFormat="false" ht="12.75" hidden="false" customHeight="true" outlineLevel="0" collapsed="false">
      <c r="A14" s="2236" t="s">
        <v>1995</v>
      </c>
      <c r="B14" s="636" t="s">
        <v>1996</v>
      </c>
      <c r="C14" s="636" t="s">
        <v>1979</v>
      </c>
      <c r="D14" s="2237"/>
      <c r="E14" s="2237"/>
      <c r="F14" s="2237" t="s">
        <v>1963</v>
      </c>
      <c r="G14" s="2238"/>
      <c r="H14" s="2239"/>
    </row>
    <row r="15" customFormat="false" ht="12.75" hidden="false" customHeight="true" outlineLevel="0" collapsed="false">
      <c r="A15" s="2236" t="s">
        <v>1997</v>
      </c>
      <c r="B15" s="636" t="s">
        <v>1998</v>
      </c>
      <c r="C15" s="636" t="s">
        <v>1979</v>
      </c>
      <c r="D15" s="2237"/>
      <c r="E15" s="2237"/>
      <c r="F15" s="2237" t="s">
        <v>1963</v>
      </c>
      <c r="G15" s="2238"/>
      <c r="H15" s="2239"/>
    </row>
    <row r="16" customFormat="false" ht="12.75" hidden="false" customHeight="true" outlineLevel="0" collapsed="false">
      <c r="A16" s="2236" t="s">
        <v>1999</v>
      </c>
      <c r="B16" s="636" t="s">
        <v>1243</v>
      </c>
      <c r="C16" s="636" t="s">
        <v>1766</v>
      </c>
      <c r="D16" s="2237"/>
      <c r="E16" s="2237"/>
      <c r="F16" s="2237" t="s">
        <v>1963</v>
      </c>
      <c r="G16" s="2238"/>
      <c r="H16" s="2239"/>
      <c r="I16" s="63"/>
    </row>
    <row r="17" customFormat="false" ht="12.75" hidden="false" customHeight="true" outlineLevel="0" collapsed="false">
      <c r="A17" s="2236" t="s">
        <v>2000</v>
      </c>
      <c r="B17" s="636" t="s">
        <v>2001</v>
      </c>
      <c r="C17" s="636" t="s">
        <v>1969</v>
      </c>
      <c r="D17" s="2237"/>
      <c r="E17" s="2237" t="s">
        <v>1967</v>
      </c>
      <c r="F17" s="2237" t="s">
        <v>1963</v>
      </c>
      <c r="G17" s="2238"/>
      <c r="H17" s="2239"/>
    </row>
    <row r="18" customFormat="false" ht="12.75" hidden="false" customHeight="true" outlineLevel="0" collapsed="false">
      <c r="A18" s="2236" t="s">
        <v>2000</v>
      </c>
      <c r="B18" s="636" t="s">
        <v>2001</v>
      </c>
      <c r="C18" s="636" t="s">
        <v>1989</v>
      </c>
      <c r="D18" s="2237"/>
      <c r="E18" s="2237" t="s">
        <v>1967</v>
      </c>
      <c r="F18" s="2237" t="s">
        <v>1963</v>
      </c>
      <c r="G18" s="2238"/>
      <c r="H18" s="2239"/>
    </row>
    <row r="19" customFormat="false" ht="12.75" hidden="false" customHeight="true" outlineLevel="0" collapsed="false">
      <c r="A19" s="2236" t="s">
        <v>2002</v>
      </c>
      <c r="B19" s="636" t="s">
        <v>1267</v>
      </c>
      <c r="C19" s="636" t="s">
        <v>1766</v>
      </c>
      <c r="D19" s="2237"/>
      <c r="E19" s="2237"/>
      <c r="F19" s="2237" t="s">
        <v>1963</v>
      </c>
      <c r="G19" s="2238"/>
      <c r="H19" s="2239"/>
    </row>
    <row r="20" customFormat="false" ht="12.75" hidden="false" customHeight="true" outlineLevel="0" collapsed="false">
      <c r="A20" s="2236" t="s">
        <v>2003</v>
      </c>
      <c r="B20" s="636" t="s">
        <v>2004</v>
      </c>
      <c r="C20" s="636" t="s">
        <v>1969</v>
      </c>
      <c r="D20" s="2237"/>
      <c r="E20" s="2237" t="s">
        <v>1967</v>
      </c>
      <c r="F20" s="2237" t="s">
        <v>1963</v>
      </c>
      <c r="G20" s="2238"/>
      <c r="H20" s="2239"/>
    </row>
    <row r="21" customFormat="false" ht="12.75" hidden="false" customHeight="true" outlineLevel="0" collapsed="false">
      <c r="A21" s="2236" t="s">
        <v>2003</v>
      </c>
      <c r="B21" s="636" t="s">
        <v>2004</v>
      </c>
      <c r="C21" s="636" t="s">
        <v>1989</v>
      </c>
      <c r="D21" s="2237"/>
      <c r="E21" s="2237" t="s">
        <v>1967</v>
      </c>
      <c r="F21" s="2237" t="s">
        <v>1963</v>
      </c>
      <c r="G21" s="2238"/>
      <c r="H21" s="2239"/>
    </row>
    <row r="22" customFormat="false" ht="13.5" hidden="false" customHeight="true" outlineLevel="0" collapsed="false">
      <c r="A22" s="1832"/>
      <c r="B22" s="636"/>
      <c r="C22" s="636"/>
      <c r="D22" s="662"/>
      <c r="E22" s="662"/>
      <c r="F22" s="662"/>
      <c r="G22" s="662"/>
      <c r="H22" s="2240"/>
    </row>
    <row r="23" customFormat="false" ht="12.75" hidden="false" customHeight="true" outlineLevel="0" collapsed="false">
      <c r="A23" s="31"/>
      <c r="B23" s="31"/>
      <c r="C23" s="31"/>
      <c r="D23" s="31"/>
      <c r="E23" s="31"/>
      <c r="F23" s="31"/>
      <c r="G23" s="31"/>
      <c r="H23" s="31"/>
    </row>
    <row r="24" customFormat="false" ht="13.5" hidden="false" customHeight="true" outlineLevel="0" collapsed="false">
      <c r="A24" s="961" t="s">
        <v>2005</v>
      </c>
      <c r="B24" s="961"/>
      <c r="C24" s="961"/>
      <c r="D24" s="961"/>
      <c r="E24" s="961"/>
      <c r="F24" s="961"/>
      <c r="G24" s="961"/>
      <c r="H24" s="961"/>
    </row>
    <row r="25" customFormat="false" ht="13.5" hidden="false" customHeight="true" outlineLevel="0" collapsed="false">
      <c r="A25" s="961" t="s">
        <v>2006</v>
      </c>
      <c r="B25" s="961"/>
      <c r="C25" s="961"/>
      <c r="D25" s="961"/>
      <c r="E25" s="961"/>
      <c r="F25" s="961"/>
      <c r="G25" s="961"/>
      <c r="H25" s="961"/>
    </row>
    <row r="26" customFormat="false" ht="13.5" hidden="false" customHeight="true" outlineLevel="0" collapsed="false"/>
    <row r="27" customFormat="false" ht="12.75" hidden="false" customHeight="true" outlineLevel="0" collapsed="false">
      <c r="A27" s="2241" t="s">
        <v>1880</v>
      </c>
      <c r="B27" s="2242"/>
      <c r="C27" s="2242"/>
      <c r="D27" s="2242"/>
      <c r="E27" s="2242"/>
      <c r="F27" s="2242"/>
      <c r="G27" s="2242"/>
      <c r="H27" s="2243"/>
    </row>
    <row r="28" customFormat="false" ht="13.5" hidden="false" customHeight="true" outlineLevel="0" collapsed="false">
      <c r="A28" s="2244" t="s">
        <v>2007</v>
      </c>
      <c r="B28" s="2244"/>
      <c r="C28" s="2244"/>
      <c r="D28" s="2244"/>
      <c r="E28" s="2244"/>
      <c r="F28" s="2244"/>
      <c r="G28" s="2244"/>
      <c r="H28" s="2244"/>
    </row>
    <row r="29" customFormat="false" ht="12.75" hidden="false" customHeight="true" outlineLevel="0" collapsed="false">
      <c r="A29" s="31"/>
      <c r="B29" s="31"/>
      <c r="C29" s="31"/>
      <c r="D29" s="31"/>
      <c r="E29" s="31"/>
      <c r="F29" s="31"/>
      <c r="G29" s="31"/>
      <c r="H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2008</v>
      </c>
      <c r="E1" s="113" t="s">
        <v>84</v>
      </c>
    </row>
    <row r="2" customFormat="false" ht="15.75" hidden="false" customHeight="true" outlineLevel="0" collapsed="false">
      <c r="A2" s="650" t="s">
        <v>238</v>
      </c>
      <c r="E2" s="113" t="s">
        <v>86</v>
      </c>
    </row>
    <row r="3" customFormat="false" ht="15.75" hidden="false" customHeight="true" outlineLevel="0" collapsed="false">
      <c r="E3" s="113" t="s">
        <v>87</v>
      </c>
    </row>
    <row r="4" customFormat="false" ht="12.75" hidden="false" customHeight="true" outlineLevel="0" collapsed="false"/>
    <row r="5" customFormat="false" ht="20.25" hidden="false" customHeight="true" outlineLevel="0" collapsed="false">
      <c r="A5" s="2245" t="s">
        <v>2009</v>
      </c>
      <c r="B5" s="2245"/>
      <c r="C5" s="2245"/>
      <c r="D5" s="2245"/>
      <c r="E5" s="2245"/>
      <c r="F5" s="16"/>
    </row>
    <row r="6" customFormat="false" ht="26.25" hidden="false" customHeight="true" outlineLevel="0" collapsed="false">
      <c r="A6" s="2246" t="s">
        <v>1885</v>
      </c>
      <c r="B6" s="2247" t="s">
        <v>2010</v>
      </c>
      <c r="C6" s="2247" t="s">
        <v>2011</v>
      </c>
      <c r="D6" s="2248"/>
      <c r="E6" s="2248" t="s">
        <v>2012</v>
      </c>
      <c r="F6" s="16"/>
    </row>
    <row r="7" customFormat="false" ht="13.5" hidden="false" customHeight="true" outlineLevel="0" collapsed="false">
      <c r="A7" s="2249" t="s">
        <v>1766</v>
      </c>
      <c r="B7" s="1832" t="s">
        <v>2013</v>
      </c>
      <c r="C7" s="1832" t="s">
        <v>2014</v>
      </c>
      <c r="D7" s="2250" t="s">
        <v>2015</v>
      </c>
      <c r="E7" s="2250"/>
    </row>
    <row r="8" customFormat="false" ht="12.75" hidden="false" customHeight="true" outlineLevel="0" collapsed="false">
      <c r="A8" s="2249" t="s">
        <v>1766</v>
      </c>
      <c r="B8" s="1832" t="s">
        <v>2013</v>
      </c>
      <c r="C8" s="1832" t="s">
        <v>2016</v>
      </c>
      <c r="D8" s="2250" t="s">
        <v>2015</v>
      </c>
      <c r="E8" s="2250"/>
    </row>
    <row r="9" customFormat="false" ht="12.75" hidden="false" customHeight="true" outlineLevel="0" collapsed="false">
      <c r="A9" s="2249" t="s">
        <v>1766</v>
      </c>
      <c r="B9" s="1832" t="s">
        <v>2013</v>
      </c>
      <c r="C9" s="1832" t="s">
        <v>2017</v>
      </c>
      <c r="D9" s="2250" t="s">
        <v>2015</v>
      </c>
      <c r="E9" s="2250"/>
    </row>
    <row r="10" customFormat="false" ht="12.75" hidden="false" customHeight="true" outlineLevel="0" collapsed="false">
      <c r="A10" s="2249" t="s">
        <v>1766</v>
      </c>
      <c r="B10" s="1832" t="s">
        <v>2013</v>
      </c>
      <c r="C10" s="1832" t="s">
        <v>2018</v>
      </c>
      <c r="D10" s="2251" t="s">
        <v>2019</v>
      </c>
      <c r="E10" s="2251"/>
    </row>
    <row r="11" customFormat="false" ht="12.75" hidden="false" customHeight="true" outlineLevel="0" collapsed="false">
      <c r="A11" s="2249" t="s">
        <v>1766</v>
      </c>
      <c r="B11" s="1832" t="s">
        <v>2013</v>
      </c>
      <c r="C11" s="1832" t="s">
        <v>2020</v>
      </c>
      <c r="D11" s="2251" t="s">
        <v>2021</v>
      </c>
      <c r="E11" s="2251"/>
    </row>
    <row r="12" customFormat="false" ht="12.75" hidden="false" customHeight="true" outlineLevel="0" collapsed="false">
      <c r="A12" s="2249" t="s">
        <v>1766</v>
      </c>
      <c r="B12" s="1832" t="s">
        <v>2013</v>
      </c>
      <c r="C12" s="1832" t="s">
        <v>2022</v>
      </c>
      <c r="D12" s="2251" t="s">
        <v>2021</v>
      </c>
      <c r="E12" s="2251"/>
    </row>
    <row r="13" customFormat="false" ht="12.75" hidden="false" customHeight="true" outlineLevel="0" collapsed="false">
      <c r="A13" s="2249" t="s">
        <v>1766</v>
      </c>
      <c r="B13" s="1832" t="s">
        <v>2023</v>
      </c>
      <c r="C13" s="1832" t="s">
        <v>2024</v>
      </c>
      <c r="D13" s="2251" t="s">
        <v>2025</v>
      </c>
      <c r="E13" s="2251"/>
    </row>
    <row r="14" customFormat="false" ht="12.75" hidden="false" customHeight="true" outlineLevel="0" collapsed="false">
      <c r="A14" s="2249" t="s">
        <v>1766</v>
      </c>
      <c r="B14" s="1832" t="s">
        <v>2023</v>
      </c>
      <c r="C14" s="1832" t="s">
        <v>2026</v>
      </c>
      <c r="D14" s="2251" t="s">
        <v>2025</v>
      </c>
      <c r="E14" s="2251"/>
    </row>
    <row r="15" customFormat="false" ht="12.75" hidden="false" customHeight="true" outlineLevel="0" collapsed="false">
      <c r="A15" s="2249" t="s">
        <v>1766</v>
      </c>
      <c r="B15" s="1832" t="s">
        <v>2027</v>
      </c>
      <c r="C15" s="1832" t="s">
        <v>2028</v>
      </c>
      <c r="D15" s="2251" t="s">
        <v>2029</v>
      </c>
      <c r="E15" s="2251"/>
    </row>
    <row r="16" customFormat="false" ht="12.75" hidden="false" customHeight="true" outlineLevel="0" collapsed="false">
      <c r="A16" s="2249" t="s">
        <v>1763</v>
      </c>
      <c r="B16" s="1832" t="s">
        <v>2013</v>
      </c>
      <c r="C16" s="1832" t="s">
        <v>2022</v>
      </c>
      <c r="D16" s="2251" t="s">
        <v>2021</v>
      </c>
      <c r="E16" s="2251"/>
    </row>
    <row r="17" customFormat="false" ht="12.75" hidden="false" customHeight="true" outlineLevel="0" collapsed="false">
      <c r="A17" s="2249" t="s">
        <v>1763</v>
      </c>
      <c r="B17" s="1832" t="s">
        <v>2030</v>
      </c>
      <c r="C17" s="1832" t="s">
        <v>2031</v>
      </c>
      <c r="D17" s="2251" t="s">
        <v>2032</v>
      </c>
      <c r="E17" s="2251"/>
    </row>
    <row r="18" customFormat="false" ht="12.75" hidden="false" customHeight="true" outlineLevel="0" collapsed="false">
      <c r="A18" s="2249" t="s">
        <v>1763</v>
      </c>
      <c r="B18" s="1832" t="s">
        <v>2027</v>
      </c>
      <c r="C18" s="1832" t="s">
        <v>2028</v>
      </c>
      <c r="D18" s="2251" t="s">
        <v>2033</v>
      </c>
      <c r="E18" s="2251"/>
    </row>
    <row r="19" customFormat="false" ht="12.75" hidden="false" customHeight="true" outlineLevel="0" collapsed="false">
      <c r="A19" s="2249" t="s">
        <v>1775</v>
      </c>
      <c r="B19" s="1832" t="s">
        <v>2013</v>
      </c>
      <c r="C19" s="1832" t="s">
        <v>2020</v>
      </c>
      <c r="D19" s="2251" t="s">
        <v>2021</v>
      </c>
      <c r="E19" s="2251"/>
    </row>
    <row r="20" customFormat="false" ht="12.75" hidden="false" customHeight="true" outlineLevel="0" collapsed="false">
      <c r="A20" s="2249" t="s">
        <v>1775</v>
      </c>
      <c r="B20" s="1832" t="s">
        <v>2027</v>
      </c>
      <c r="C20" s="1832" t="s">
        <v>2028</v>
      </c>
      <c r="D20" s="2251" t="s">
        <v>2033</v>
      </c>
      <c r="E20" s="2251"/>
    </row>
    <row r="21" customFormat="false" ht="12.75" hidden="false" customHeight="true" outlineLevel="0" collapsed="false">
      <c r="A21" s="2249" t="s">
        <v>1775</v>
      </c>
      <c r="B21" s="1832" t="s">
        <v>2034</v>
      </c>
      <c r="C21" s="1832" t="s">
        <v>2035</v>
      </c>
      <c r="D21" s="2251" t="s">
        <v>2036</v>
      </c>
      <c r="E21" s="2251"/>
    </row>
    <row r="22" customFormat="false" ht="12.75" hidden="false" customHeight="true" outlineLevel="0" collapsed="false">
      <c r="A22" s="2249" t="s">
        <v>1775</v>
      </c>
      <c r="B22" s="1832" t="s">
        <v>2034</v>
      </c>
      <c r="C22" s="1832" t="s">
        <v>2035</v>
      </c>
      <c r="D22" s="2251" t="s">
        <v>2037</v>
      </c>
      <c r="E22" s="2251"/>
    </row>
    <row r="23" customFormat="false" ht="12.75" hidden="false" customHeight="true" outlineLevel="0" collapsed="false">
      <c r="A23" s="2249" t="s">
        <v>725</v>
      </c>
      <c r="B23" s="1832" t="s">
        <v>2023</v>
      </c>
      <c r="C23" s="1832" t="s">
        <v>2038</v>
      </c>
      <c r="D23" s="2251" t="s">
        <v>2039</v>
      </c>
      <c r="E23" s="2251"/>
    </row>
    <row r="24" customFormat="false" ht="12.75" hidden="false" customHeight="true" outlineLevel="0" collapsed="false">
      <c r="A24" s="2249" t="s">
        <v>725</v>
      </c>
      <c r="B24" s="1832" t="s">
        <v>2023</v>
      </c>
      <c r="C24" s="1832" t="s">
        <v>2040</v>
      </c>
      <c r="D24" s="2251" t="s">
        <v>2039</v>
      </c>
      <c r="E24" s="2251"/>
    </row>
    <row r="25" customFormat="false" ht="12" hidden="false" customHeight="true" outlineLevel="0" collapsed="false">
      <c r="A25" s="2252"/>
      <c r="B25" s="2253"/>
      <c r="C25" s="2253"/>
      <c r="D25" s="2251"/>
      <c r="E25" s="2251"/>
    </row>
    <row r="26" customFormat="false" ht="21" hidden="false" customHeight="true" outlineLevel="0" collapsed="false">
      <c r="A26" s="2245" t="s">
        <v>2041</v>
      </c>
      <c r="B26" s="2245"/>
      <c r="C26" s="2245"/>
      <c r="D26" s="2245"/>
      <c r="E26" s="2245"/>
    </row>
    <row r="27" customFormat="false" ht="28.5" hidden="false" customHeight="true" outlineLevel="0" collapsed="false">
      <c r="A27" s="2246" t="s">
        <v>1885</v>
      </c>
      <c r="B27" s="2247" t="s">
        <v>2042</v>
      </c>
      <c r="C27" s="2247" t="s">
        <v>2043</v>
      </c>
      <c r="D27" s="2247" t="s">
        <v>2044</v>
      </c>
      <c r="E27" s="2254" t="s">
        <v>2012</v>
      </c>
    </row>
    <row r="28" customFormat="false" ht="13.5" hidden="false" customHeight="true" outlineLevel="0" collapsed="false">
      <c r="A28" s="2249" t="s">
        <v>1766</v>
      </c>
      <c r="B28" s="1832" t="s">
        <v>2045</v>
      </c>
      <c r="C28" s="1832" t="s">
        <v>2046</v>
      </c>
      <c r="D28" s="1832" t="s">
        <v>2047</v>
      </c>
      <c r="E28" s="2255" t="s">
        <v>2048</v>
      </c>
    </row>
    <row r="29" customFormat="false" ht="12.75" hidden="false" customHeight="true" outlineLevel="0" collapsed="false">
      <c r="A29" s="2249" t="s">
        <v>1766</v>
      </c>
      <c r="B29" s="1832" t="s">
        <v>2049</v>
      </c>
      <c r="C29" s="1832" t="s">
        <v>369</v>
      </c>
      <c r="D29" s="1832" t="s">
        <v>2050</v>
      </c>
      <c r="E29" s="2255" t="s">
        <v>2051</v>
      </c>
    </row>
    <row r="30" customFormat="false" ht="12.75" hidden="false" customHeight="true" outlineLevel="0" collapsed="false">
      <c r="A30" s="2249" t="s">
        <v>1766</v>
      </c>
      <c r="B30" s="1832" t="s">
        <v>2052</v>
      </c>
      <c r="C30" s="1832" t="s">
        <v>369</v>
      </c>
      <c r="D30" s="1832" t="s">
        <v>2050</v>
      </c>
      <c r="E30" s="2255" t="s">
        <v>2051</v>
      </c>
    </row>
    <row r="31" customFormat="false" ht="12.75" hidden="false" customHeight="true" outlineLevel="0" collapsed="false">
      <c r="A31" s="2249" t="s">
        <v>1766</v>
      </c>
      <c r="B31" s="1832" t="s">
        <v>2053</v>
      </c>
      <c r="C31" s="1832" t="s">
        <v>369</v>
      </c>
      <c r="D31" s="1832" t="s">
        <v>2050</v>
      </c>
      <c r="E31" s="2255" t="s">
        <v>2051</v>
      </c>
    </row>
    <row r="32" customFormat="false" ht="12.75" hidden="false" customHeight="true" outlineLevel="0" collapsed="false">
      <c r="A32" s="2249" t="s">
        <v>1766</v>
      </c>
      <c r="B32" s="1832" t="s">
        <v>2054</v>
      </c>
      <c r="C32" s="1832" t="s">
        <v>2055</v>
      </c>
      <c r="D32" s="1832" t="s">
        <v>2056</v>
      </c>
      <c r="E32" s="2255" t="s">
        <v>2057</v>
      </c>
    </row>
    <row r="33" customFormat="false" ht="12.75" hidden="false" customHeight="true" outlineLevel="0" collapsed="false">
      <c r="A33" s="2249" t="s">
        <v>1766</v>
      </c>
      <c r="B33" s="1832" t="s">
        <v>2058</v>
      </c>
      <c r="C33" s="1832" t="s">
        <v>2059</v>
      </c>
      <c r="D33" s="1832" t="s">
        <v>2060</v>
      </c>
      <c r="E33" s="2255" t="s">
        <v>2057</v>
      </c>
    </row>
    <row r="34" customFormat="false" ht="12.75" hidden="false" customHeight="true" outlineLevel="0" collapsed="false">
      <c r="A34" s="2249" t="s">
        <v>1763</v>
      </c>
      <c r="B34" s="1832" t="s">
        <v>2061</v>
      </c>
      <c r="C34" s="1832" t="s">
        <v>2050</v>
      </c>
      <c r="D34" s="1832" t="s">
        <v>2062</v>
      </c>
      <c r="E34" s="2255" t="s">
        <v>2048</v>
      </c>
    </row>
    <row r="35" customFormat="false" ht="12.75" hidden="false" customHeight="true" outlineLevel="0" collapsed="false">
      <c r="A35" s="2249" t="s">
        <v>1775</v>
      </c>
      <c r="B35" s="1832" t="s">
        <v>2063</v>
      </c>
      <c r="C35" s="1832" t="s">
        <v>2064</v>
      </c>
      <c r="D35" s="1832" t="s">
        <v>2065</v>
      </c>
      <c r="E35" s="2255" t="s">
        <v>2066</v>
      </c>
    </row>
    <row r="36" customFormat="false" ht="12.75" hidden="false" customHeight="true" outlineLevel="0" collapsed="false">
      <c r="A36" s="2249" t="s">
        <v>1775</v>
      </c>
      <c r="B36" s="1832" t="s">
        <v>2063</v>
      </c>
      <c r="C36" s="1832" t="s">
        <v>2064</v>
      </c>
      <c r="D36" s="1832" t="s">
        <v>2067</v>
      </c>
      <c r="E36" s="2255" t="s">
        <v>2066</v>
      </c>
    </row>
    <row r="37" customFormat="false" ht="12.75" hidden="false" customHeight="true" outlineLevel="0" collapsed="false">
      <c r="A37" s="2249" t="s">
        <v>1775</v>
      </c>
      <c r="B37" s="1832" t="s">
        <v>1442</v>
      </c>
      <c r="C37" s="1832" t="s">
        <v>2068</v>
      </c>
      <c r="D37" s="1832" t="s">
        <v>2069</v>
      </c>
      <c r="E37" s="2255" t="s">
        <v>2066</v>
      </c>
    </row>
    <row r="38" customFormat="false" ht="12" hidden="false" customHeight="true" outlineLevel="0" collapsed="false">
      <c r="A38" s="2252"/>
      <c r="B38" s="1832"/>
      <c r="C38" s="1832"/>
      <c r="D38" s="1832"/>
      <c r="E38" s="2255"/>
    </row>
    <row r="39" customFormat="false" ht="12" hidden="false" customHeight="true" outlineLevel="0" collapsed="false">
      <c r="A39" s="31"/>
      <c r="B39" s="31"/>
      <c r="C39" s="31"/>
      <c r="D39" s="31"/>
      <c r="E39" s="31"/>
    </row>
    <row r="40" customFormat="false" ht="29.25" hidden="false" customHeight="true" outlineLevel="0" collapsed="false">
      <c r="A40" s="2256" t="s">
        <v>2070</v>
      </c>
      <c r="B40" s="2256"/>
      <c r="C40" s="2256"/>
      <c r="D40" s="2256"/>
      <c r="E40" s="2256"/>
    </row>
    <row r="41" customFormat="false" ht="18.75" hidden="false" customHeight="true" outlineLevel="0" collapsed="false">
      <c r="A41" s="2257" t="s">
        <v>2071</v>
      </c>
    </row>
    <row r="42" customFormat="false" ht="30" hidden="false" customHeight="true" outlineLevel="0" collapsed="false">
      <c r="A42" s="2256" t="s">
        <v>2072</v>
      </c>
      <c r="B42" s="2256"/>
      <c r="C42" s="2256"/>
      <c r="D42" s="2256"/>
      <c r="E42" s="2256"/>
    </row>
  </sheetData>
  <sheetProtection sheet="true" password="a57c" objects="true" scenarios="true"/>
  <mergeCells count="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A26:E26"/>
    <mergeCell ref="A40:E40"/>
    <mergeCell ref="A42:E42"/>
  </mergeCells>
  <dataValidations count="1">
    <dataValidation allowBlank="true" errorStyle="stop" operator="between" showDropDown="false" showErrorMessage="true" showInputMessage="false" sqref="F1:IV40 A41:IV41 F42: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73</v>
      </c>
      <c r="B1" s="2227"/>
      <c r="C1" s="2227"/>
      <c r="D1" s="2227"/>
      <c r="E1" s="2227"/>
      <c r="F1" s="2225"/>
      <c r="G1" s="113" t="s">
        <v>84</v>
      </c>
    </row>
    <row r="2" customFormat="false" ht="15.75" hidden="false" customHeight="true" outlineLevel="0" collapsed="false">
      <c r="A2" s="650" t="s">
        <v>238</v>
      </c>
      <c r="B2" s="2225"/>
      <c r="C2" s="2225"/>
      <c r="D2" s="2225"/>
      <c r="E2" s="2225"/>
      <c r="F2" s="2225"/>
      <c r="G2" s="113" t="s">
        <v>86</v>
      </c>
    </row>
    <row r="3" customFormat="false" ht="15.75" hidden="false" customHeight="true" outlineLevel="0" collapsed="false">
      <c r="A3" s="650"/>
      <c r="B3" s="2225"/>
      <c r="C3" s="2225"/>
      <c r="D3" s="2225"/>
      <c r="E3" s="2225"/>
      <c r="F3" s="2225"/>
      <c r="G3" s="113" t="s">
        <v>87</v>
      </c>
    </row>
    <row r="4" customFormat="false" ht="12.75" hidden="false" customHeight="true" outlineLevel="0" collapsed="false">
      <c r="A4" s="2226"/>
      <c r="B4" s="2225"/>
      <c r="C4" s="2225"/>
      <c r="D4" s="2225"/>
      <c r="E4" s="2225"/>
      <c r="F4" s="2225"/>
      <c r="G4" s="536"/>
    </row>
    <row r="5" customFormat="false" ht="20.25" hidden="false" customHeight="true" outlineLevel="0" collapsed="false">
      <c r="A5" s="2245" t="s">
        <v>2074</v>
      </c>
      <c r="B5" s="2245"/>
      <c r="C5" s="2245"/>
      <c r="D5" s="2245"/>
      <c r="E5" s="2245"/>
      <c r="F5" s="2245"/>
      <c r="G5" s="2245"/>
    </row>
    <row r="6" customFormat="false" ht="45" hidden="false" customHeight="true" outlineLevel="0" collapsed="false">
      <c r="A6" s="2246" t="s">
        <v>1885</v>
      </c>
      <c r="B6" s="2247" t="s">
        <v>2075</v>
      </c>
      <c r="C6" s="2247" t="s">
        <v>2076</v>
      </c>
      <c r="D6" s="2247" t="s">
        <v>2077</v>
      </c>
      <c r="E6" s="2247" t="s">
        <v>2078</v>
      </c>
      <c r="F6" s="2247" t="s">
        <v>2079</v>
      </c>
      <c r="G6" s="2234" t="s">
        <v>2012</v>
      </c>
    </row>
    <row r="7" customFormat="false" ht="12" hidden="false" customHeight="true" outlineLevel="0" collapsed="false">
      <c r="A7" s="31"/>
      <c r="B7" s="31"/>
      <c r="C7" s="31"/>
      <c r="D7" s="31"/>
      <c r="E7" s="31"/>
      <c r="F7" s="31"/>
      <c r="G7" s="31"/>
    </row>
    <row r="8" customFormat="false" ht="29.25" hidden="false" customHeight="true" outlineLevel="0" collapsed="false">
      <c r="A8" s="2258" t="s">
        <v>2080</v>
      </c>
      <c r="B8" s="2258"/>
      <c r="C8" s="2258"/>
      <c r="D8" s="2258"/>
      <c r="E8" s="2258"/>
      <c r="F8" s="2258"/>
      <c r="G8" s="2258"/>
    </row>
    <row r="9" customFormat="false" ht="12.75" hidden="false" customHeight="true" outlineLevel="0" collapsed="false"/>
    <row r="10" customFormat="false" ht="12" hidden="false" customHeight="true" outlineLevel="0" collapsed="false">
      <c r="A10" s="2259" t="s">
        <v>1880</v>
      </c>
      <c r="B10" s="2260"/>
      <c r="C10" s="2260"/>
      <c r="D10" s="2260"/>
      <c r="E10" s="2260"/>
      <c r="F10" s="2260"/>
      <c r="G10" s="2261"/>
    </row>
    <row r="11" customFormat="false" ht="33" hidden="false" customHeight="true" outlineLevel="0" collapsed="false">
      <c r="A11" s="2262" t="s">
        <v>2081</v>
      </c>
      <c r="B11" s="2262"/>
      <c r="C11" s="2262"/>
      <c r="D11" s="2262"/>
      <c r="E11" s="2262"/>
      <c r="F11" s="2262"/>
      <c r="G11" s="2262"/>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2082</v>
      </c>
      <c r="B1" s="2227"/>
      <c r="K1" s="113" t="s">
        <v>84</v>
      </c>
    </row>
    <row r="2" customFormat="false" ht="15.75" hidden="false" customHeight="true" outlineLevel="0" collapsed="false">
      <c r="A2" s="650" t="s">
        <v>2083</v>
      </c>
      <c r="B2" s="2227"/>
      <c r="K2" s="113" t="s">
        <v>86</v>
      </c>
    </row>
    <row r="3" customFormat="false" ht="15.75" hidden="false" customHeight="true" outlineLevel="0" collapsed="false">
      <c r="A3" s="1503" t="s">
        <v>2084</v>
      </c>
      <c r="B3" s="2227"/>
      <c r="K3" s="113" t="s">
        <v>87</v>
      </c>
    </row>
    <row r="4" customFormat="false" ht="12.75" hidden="false" customHeight="true" outlineLevel="0" collapsed="false">
      <c r="A4" s="137"/>
      <c r="B4" s="137"/>
      <c r="C4" s="137"/>
    </row>
    <row r="5" customFormat="false" ht="53.25" hidden="false" customHeight="true" outlineLevel="0" collapsed="false">
      <c r="A5" s="2263" t="s">
        <v>88</v>
      </c>
      <c r="B5" s="2264" t="s">
        <v>2085</v>
      </c>
      <c r="C5" s="2264" t="s">
        <v>2086</v>
      </c>
      <c r="D5" s="2264" t="s">
        <v>2087</v>
      </c>
      <c r="E5" s="2264" t="s">
        <v>2088</v>
      </c>
      <c r="F5" s="2264" t="s">
        <v>2089</v>
      </c>
      <c r="G5" s="2264" t="s">
        <v>2090</v>
      </c>
      <c r="H5" s="2264" t="s">
        <v>2091</v>
      </c>
      <c r="I5" s="2264" t="s">
        <v>2092</v>
      </c>
      <c r="J5" s="2264" t="s">
        <v>2093</v>
      </c>
      <c r="K5" s="2264" t="s">
        <v>2094</v>
      </c>
      <c r="L5" s="16"/>
    </row>
    <row r="6" customFormat="false" ht="12.75" hidden="false" customHeight="true" outlineLevel="0" collapsed="false">
      <c r="A6" s="2263"/>
      <c r="B6" s="2265" t="s">
        <v>96</v>
      </c>
      <c r="C6" s="2265" t="s">
        <v>96</v>
      </c>
      <c r="D6" s="2265" t="s">
        <v>96</v>
      </c>
      <c r="E6" s="2265" t="s">
        <v>96</v>
      </c>
      <c r="F6" s="2265" t="s">
        <v>96</v>
      </c>
      <c r="G6" s="2265" t="s">
        <v>96</v>
      </c>
      <c r="H6" s="2265" t="s">
        <v>96</v>
      </c>
      <c r="I6" s="2265" t="s">
        <v>96</v>
      </c>
      <c r="J6" s="2265" t="s">
        <v>96</v>
      </c>
      <c r="K6" s="2265" t="s">
        <v>96</v>
      </c>
      <c r="L6" s="16"/>
    </row>
    <row r="7" customFormat="false" ht="13.5" hidden="false" customHeight="true" outlineLevel="0" collapsed="false">
      <c r="A7" s="2266" t="s">
        <v>2095</v>
      </c>
      <c r="B7" s="2267" t="n">
        <v>146053.340865151</v>
      </c>
      <c r="C7" s="2267" t="n">
        <v>140148.295869953</v>
      </c>
      <c r="D7" s="2267" t="n">
        <v>124543.459783093</v>
      </c>
      <c r="E7" s="2267" t="n">
        <v>123436.854988174</v>
      </c>
      <c r="F7" s="2267" t="n">
        <v>113749.927023692</v>
      </c>
      <c r="G7" s="2267" t="n">
        <v>116713.292110973</v>
      </c>
      <c r="H7" s="2267" t="n">
        <v>120362.95126187</v>
      </c>
      <c r="I7" s="2267" t="n">
        <v>116133.794413016</v>
      </c>
      <c r="J7" s="2267" t="n">
        <v>109687.939846498</v>
      </c>
      <c r="K7" s="2267" t="n">
        <v>105284.664007096</v>
      </c>
      <c r="L7" s="16"/>
    </row>
    <row r="8" customFormat="false" ht="12.75" hidden="false" customHeight="true" outlineLevel="0" collapsed="false">
      <c r="A8" s="2268" t="s">
        <v>1664</v>
      </c>
      <c r="B8" s="2269" t="n">
        <v>145593.074747753</v>
      </c>
      <c r="C8" s="2269" t="n">
        <v>139747.864933377</v>
      </c>
      <c r="D8" s="2269" t="n">
        <v>124144.292058863</v>
      </c>
      <c r="E8" s="2269" t="n">
        <v>123054.894896361</v>
      </c>
      <c r="F8" s="2269" t="n">
        <v>113377.424868595</v>
      </c>
      <c r="G8" s="2269" t="n">
        <v>116345.888129172</v>
      </c>
      <c r="H8" s="2269" t="n">
        <v>120007.636065697</v>
      </c>
      <c r="I8" s="2269" t="n">
        <v>115783.5148581</v>
      </c>
      <c r="J8" s="2269" t="n">
        <v>109341.703679003</v>
      </c>
      <c r="K8" s="2269" t="n">
        <v>104964.232734421</v>
      </c>
      <c r="L8" s="16"/>
    </row>
    <row r="9" customFormat="false" ht="12.75" hidden="false" customHeight="true" outlineLevel="0" collapsed="false">
      <c r="A9" s="2270" t="s">
        <v>1590</v>
      </c>
      <c r="B9" s="588" t="n">
        <v>57671.8844662664</v>
      </c>
      <c r="C9" s="588" t="n">
        <v>57363.1102889339</v>
      </c>
      <c r="D9" s="588" t="n">
        <v>51251.2598449736</v>
      </c>
      <c r="E9" s="588" t="n">
        <v>53491.724037987</v>
      </c>
      <c r="F9" s="588" t="n">
        <v>53685.8967550685</v>
      </c>
      <c r="G9" s="588" t="n">
        <v>60386.0618641801</v>
      </c>
      <c r="H9" s="588" t="n">
        <v>64304.8949672725</v>
      </c>
      <c r="I9" s="588" t="n">
        <v>60327.6155891948</v>
      </c>
      <c r="J9" s="588" t="n">
        <v>58004.2898735304</v>
      </c>
      <c r="K9" s="588" t="n">
        <v>55971.4096797051</v>
      </c>
      <c r="L9" s="16"/>
    </row>
    <row r="10" customFormat="false" ht="12.75" hidden="false" customHeight="true" outlineLevel="0" collapsed="false">
      <c r="A10" s="2271" t="s">
        <v>1665</v>
      </c>
      <c r="B10" s="588" t="n">
        <v>46485.4357524717</v>
      </c>
      <c r="C10" s="588" t="n">
        <v>48996.6394823994</v>
      </c>
      <c r="D10" s="588" t="n">
        <v>40974.6790379967</v>
      </c>
      <c r="E10" s="588" t="n">
        <v>41844.4197590372</v>
      </c>
      <c r="F10" s="588" t="n">
        <v>32499.0576080685</v>
      </c>
      <c r="G10" s="588" t="n">
        <v>27702.8607402298</v>
      </c>
      <c r="H10" s="588" t="n">
        <v>27946.8916600395</v>
      </c>
      <c r="I10" s="588" t="n">
        <v>27451.4924678996</v>
      </c>
      <c r="J10" s="588" t="n">
        <v>24369.7322289888</v>
      </c>
      <c r="K10" s="588" t="n">
        <v>22186.9083433352</v>
      </c>
      <c r="L10" s="16"/>
    </row>
    <row r="11" customFormat="false" ht="12.75" hidden="false" customHeight="true" outlineLevel="0" collapsed="false">
      <c r="A11" s="2270" t="s">
        <v>1592</v>
      </c>
      <c r="B11" s="588" t="n">
        <v>7576.08658785958</v>
      </c>
      <c r="C11" s="588" t="n">
        <v>6782.96827881099</v>
      </c>
      <c r="D11" s="588" t="n">
        <v>7617.60027304637</v>
      </c>
      <c r="E11" s="588" t="n">
        <v>7535.35928496698</v>
      </c>
      <c r="F11" s="588" t="n">
        <v>7862.64001527491</v>
      </c>
      <c r="G11" s="588" t="n">
        <v>9617.02943859545</v>
      </c>
      <c r="H11" s="588" t="n">
        <v>10703.3086921655</v>
      </c>
      <c r="I11" s="588" t="n">
        <v>11402.5536606894</v>
      </c>
      <c r="J11" s="588" t="n">
        <v>11627.0935048179</v>
      </c>
      <c r="K11" s="588" t="n">
        <v>11816.8869779895</v>
      </c>
      <c r="L11" s="16"/>
    </row>
    <row r="12" customFormat="false" ht="12.75" hidden="false" customHeight="true" outlineLevel="0" collapsed="false">
      <c r="A12" s="2270" t="s">
        <v>1593</v>
      </c>
      <c r="B12" s="588" t="n">
        <v>32258.7649781557</v>
      </c>
      <c r="C12" s="588" t="n">
        <v>25196.1468832328</v>
      </c>
      <c r="D12" s="588" t="n">
        <v>22980.0969028467</v>
      </c>
      <c r="E12" s="588" t="n">
        <v>18907.3698143697</v>
      </c>
      <c r="F12" s="588" t="n">
        <v>18044.6423801835</v>
      </c>
      <c r="G12" s="588" t="n">
        <v>17448.4994555141</v>
      </c>
      <c r="H12" s="588" t="n">
        <v>15912.0271075242</v>
      </c>
      <c r="I12" s="588" t="n">
        <v>15413.2889558161</v>
      </c>
      <c r="J12" s="588" t="n">
        <v>14076.7045556115</v>
      </c>
      <c r="K12" s="588" t="n">
        <v>13743.6216774946</v>
      </c>
      <c r="L12" s="16"/>
    </row>
    <row r="13" customFormat="false" ht="12.75" hidden="false" customHeight="true" outlineLevel="0" collapsed="false">
      <c r="A13" s="2270" t="s">
        <v>1594</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8" t="s">
        <v>130</v>
      </c>
      <c r="B14" s="2269" t="n">
        <v>460.266117397921</v>
      </c>
      <c r="C14" s="2269" t="n">
        <v>400.43093657609</v>
      </c>
      <c r="D14" s="2269" t="n">
        <v>399.16772422918</v>
      </c>
      <c r="E14" s="2269" t="n">
        <v>381.960091812698</v>
      </c>
      <c r="F14" s="2269" t="n">
        <v>372.502155097058</v>
      </c>
      <c r="G14" s="2269" t="n">
        <v>367.403981800844</v>
      </c>
      <c r="H14" s="2269" t="n">
        <v>355.315196172896</v>
      </c>
      <c r="I14" s="2269" t="n">
        <v>350.279554916478</v>
      </c>
      <c r="J14" s="2269" t="n">
        <v>346.236167495156</v>
      </c>
      <c r="K14" s="2269" t="n">
        <v>320.431272675479</v>
      </c>
      <c r="L14" s="16"/>
    </row>
    <row r="15" customFormat="false" ht="12.75" hidden="false" customHeight="true" outlineLevel="0" collapsed="false">
      <c r="A15" s="2270" t="s">
        <v>131</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70" t="s">
        <v>1595</v>
      </c>
      <c r="B16" s="2272" t="n">
        <v>4.02416239792118</v>
      </c>
      <c r="C16" s="2272" t="n">
        <v>5.32754157609011</v>
      </c>
      <c r="D16" s="2272" t="n">
        <v>6.3388292291796</v>
      </c>
      <c r="E16" s="2272" t="n">
        <v>8.50993681269765</v>
      </c>
      <c r="F16" s="2272" t="n">
        <v>9.90136509705809</v>
      </c>
      <c r="G16" s="2272" t="n">
        <v>11.1945368008441</v>
      </c>
      <c r="H16" s="2272" t="n">
        <v>11.6609911728962</v>
      </c>
      <c r="I16" s="2272" t="n">
        <v>12.4935599164778</v>
      </c>
      <c r="J16" s="2272" t="n">
        <v>13.7042674951564</v>
      </c>
      <c r="K16" s="2272" t="n">
        <v>14.1016126754789</v>
      </c>
      <c r="L16" s="16"/>
    </row>
    <row r="17" customFormat="false" ht="12.75" hidden="false" customHeight="true" outlineLevel="0" collapsed="false">
      <c r="A17" s="2273" t="s">
        <v>2096</v>
      </c>
      <c r="B17" s="2274" t="n">
        <v>18067.3563055776</v>
      </c>
      <c r="C17" s="2274" t="n">
        <v>13490.7909654398</v>
      </c>
      <c r="D17" s="2274" t="n">
        <v>14764.1322863941</v>
      </c>
      <c r="E17" s="2274" t="n">
        <v>11847.1689087968</v>
      </c>
      <c r="F17" s="2274" t="n">
        <v>12540.1871525856</v>
      </c>
      <c r="G17" s="2274" t="n">
        <v>11743.1898093362</v>
      </c>
      <c r="H17" s="2274" t="n">
        <v>12429.2617677477</v>
      </c>
      <c r="I17" s="2274" t="n">
        <v>13134.3056115086</v>
      </c>
      <c r="J17" s="2274" t="n">
        <v>13028.4411499</v>
      </c>
      <c r="K17" s="2274" t="n">
        <v>10554.256825305</v>
      </c>
      <c r="L17" s="16"/>
    </row>
    <row r="18" customFormat="false" ht="12.75" hidden="false" customHeight="true" outlineLevel="0" collapsed="false">
      <c r="A18" s="2268" t="s">
        <v>500</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8" t="s">
        <v>510</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8" t="s">
        <v>523</v>
      </c>
      <c r="B20" s="588" t="n">
        <v>12430.7054525776</v>
      </c>
      <c r="C20" s="588" t="n">
        <v>8673.54549013984</v>
      </c>
      <c r="D20" s="588" t="n">
        <v>10106.0240015941</v>
      </c>
      <c r="E20" s="588" t="n">
        <v>7579.5242971968</v>
      </c>
      <c r="F20" s="588" t="n">
        <v>8088.1027743856</v>
      </c>
      <c r="G20" s="588" t="n">
        <v>7397.69058753616</v>
      </c>
      <c r="H20" s="588" t="n">
        <v>7721.09754174768</v>
      </c>
      <c r="I20" s="588" t="n">
        <v>8365.41973480864</v>
      </c>
      <c r="J20" s="588" t="n">
        <v>8085.7586018</v>
      </c>
      <c r="K20" s="588" t="n">
        <v>5828.52351630496</v>
      </c>
      <c r="L20" s="16"/>
    </row>
    <row r="21" customFormat="false" ht="12.75" hidden="false" customHeight="true" outlineLevel="0" collapsed="false">
      <c r="A21" s="2268" t="s">
        <v>530</v>
      </c>
      <c r="B21" s="482" t="s">
        <v>134</v>
      </c>
      <c r="C21" s="482" t="s">
        <v>134</v>
      </c>
      <c r="D21" s="482" t="s">
        <v>134</v>
      </c>
      <c r="E21" s="482" t="s">
        <v>134</v>
      </c>
      <c r="F21" s="482" t="s">
        <v>134</v>
      </c>
      <c r="G21" s="482" t="s">
        <v>134</v>
      </c>
      <c r="H21" s="482" t="s">
        <v>134</v>
      </c>
      <c r="I21" s="482" t="s">
        <v>134</v>
      </c>
      <c r="J21" s="482" t="s">
        <v>134</v>
      </c>
      <c r="K21" s="482" t="s">
        <v>134</v>
      </c>
      <c r="L21" s="16"/>
    </row>
    <row r="22" customFormat="false" ht="13.5" hidden="false" customHeight="true" outlineLevel="0" collapsed="false">
      <c r="A22" s="2268" t="s">
        <v>2097</v>
      </c>
      <c r="B22" s="671"/>
      <c r="C22" s="671"/>
      <c r="D22" s="671"/>
      <c r="E22" s="671"/>
      <c r="F22" s="671"/>
      <c r="G22" s="671"/>
      <c r="H22" s="671"/>
      <c r="I22" s="671"/>
      <c r="J22" s="671"/>
      <c r="K22" s="671"/>
      <c r="L22" s="16"/>
    </row>
    <row r="23" customFormat="false" ht="13.5" hidden="false" customHeight="true" outlineLevel="0" collapsed="false">
      <c r="A23" s="2268" t="s">
        <v>2098</v>
      </c>
      <c r="B23" s="671"/>
      <c r="C23" s="671"/>
      <c r="D23" s="671"/>
      <c r="E23" s="671"/>
      <c r="F23" s="671"/>
      <c r="G23" s="671"/>
      <c r="H23" s="671"/>
      <c r="I23" s="671"/>
      <c r="J23" s="671"/>
      <c r="K23" s="671"/>
      <c r="L23" s="16"/>
    </row>
    <row r="24" customFormat="false" ht="13.5" hidden="false" customHeight="true" outlineLevel="0" collapsed="false">
      <c r="A24" s="2268" t="s">
        <v>1601</v>
      </c>
      <c r="B24" s="767" t="s">
        <v>134</v>
      </c>
      <c r="C24" s="767" t="s">
        <v>134</v>
      </c>
      <c r="D24" s="767" t="s">
        <v>134</v>
      </c>
      <c r="E24" s="767" t="s">
        <v>134</v>
      </c>
      <c r="F24" s="767" t="s">
        <v>134</v>
      </c>
      <c r="G24" s="767" t="s">
        <v>134</v>
      </c>
      <c r="H24" s="767" t="s">
        <v>134</v>
      </c>
      <c r="I24" s="767" t="s">
        <v>134</v>
      </c>
      <c r="J24" s="767" t="s">
        <v>134</v>
      </c>
      <c r="K24" s="767" t="s">
        <v>134</v>
      </c>
      <c r="L24" s="16"/>
    </row>
    <row r="25" customFormat="false" ht="13.5" hidden="false" customHeight="true" outlineLevel="0" collapsed="false">
      <c r="A25" s="2275" t="s">
        <v>2099</v>
      </c>
      <c r="B25" s="2272" t="n">
        <v>550.314786</v>
      </c>
      <c r="C25" s="2272" t="n">
        <v>513.53289447</v>
      </c>
      <c r="D25" s="2272" t="n">
        <v>476.47228935</v>
      </c>
      <c r="E25" s="2272" t="n">
        <v>436.01739543</v>
      </c>
      <c r="F25" s="2272" t="n">
        <v>401.53393551</v>
      </c>
      <c r="G25" s="2272" t="n">
        <v>381.79048899</v>
      </c>
      <c r="H25" s="2272" t="n">
        <v>372.11336684</v>
      </c>
      <c r="I25" s="2272" t="n">
        <v>370.23550805</v>
      </c>
      <c r="J25" s="2272" t="n">
        <v>365.88830407</v>
      </c>
      <c r="K25" s="2272" t="n">
        <v>363.97364332</v>
      </c>
      <c r="L25" s="16"/>
    </row>
    <row r="26" customFormat="false" ht="12.75" hidden="false" customHeight="true" outlineLevel="0" collapsed="false">
      <c r="A26" s="2273" t="s">
        <v>1611</v>
      </c>
      <c r="B26" s="671"/>
      <c r="C26" s="671"/>
      <c r="D26" s="671"/>
      <c r="E26" s="671"/>
      <c r="F26" s="671"/>
      <c r="G26" s="671"/>
      <c r="H26" s="671"/>
      <c r="I26" s="671"/>
      <c r="J26" s="671"/>
      <c r="K26" s="671"/>
      <c r="L26" s="16"/>
    </row>
    <row r="27" customFormat="false" ht="12.75" hidden="false" customHeight="true" outlineLevel="0" collapsed="false">
      <c r="A27" s="2268" t="s">
        <v>1612</v>
      </c>
      <c r="B27" s="671"/>
      <c r="C27" s="671"/>
      <c r="D27" s="671"/>
      <c r="E27" s="671"/>
      <c r="F27" s="671"/>
      <c r="G27" s="671"/>
      <c r="H27" s="671"/>
      <c r="I27" s="671"/>
      <c r="J27" s="671"/>
      <c r="K27" s="671"/>
      <c r="L27" s="16"/>
    </row>
    <row r="28" customFormat="false" ht="12.75" hidden="false" customHeight="true" outlineLevel="0" collapsed="false">
      <c r="A28" s="2268" t="s">
        <v>828</v>
      </c>
      <c r="B28" s="671"/>
      <c r="C28" s="671"/>
      <c r="D28" s="671"/>
      <c r="E28" s="671"/>
      <c r="F28" s="671"/>
      <c r="G28" s="671"/>
      <c r="H28" s="671"/>
      <c r="I28" s="671"/>
      <c r="J28" s="671"/>
      <c r="K28" s="671"/>
      <c r="L28" s="16"/>
    </row>
    <row r="29" customFormat="false" ht="12.75" hidden="false" customHeight="true" outlineLevel="0" collapsed="false">
      <c r="A29" s="2268" t="s">
        <v>838</v>
      </c>
      <c r="B29" s="671"/>
      <c r="C29" s="671"/>
      <c r="D29" s="671"/>
      <c r="E29" s="671"/>
      <c r="F29" s="671"/>
      <c r="G29" s="671"/>
      <c r="H29" s="671"/>
      <c r="I29" s="671"/>
      <c r="J29" s="671"/>
      <c r="K29" s="671"/>
      <c r="L29" s="16"/>
    </row>
    <row r="30" customFormat="false" ht="12.75" hidden="false" customHeight="true" outlineLevel="0" collapsed="false">
      <c r="A30" s="2268" t="s">
        <v>2100</v>
      </c>
      <c r="B30" s="671"/>
      <c r="C30" s="671"/>
      <c r="D30" s="671"/>
      <c r="E30" s="671"/>
      <c r="F30" s="671"/>
      <c r="G30" s="671"/>
      <c r="H30" s="671"/>
      <c r="I30" s="671"/>
      <c r="J30" s="671"/>
      <c r="K30" s="671"/>
      <c r="L30" s="16"/>
    </row>
    <row r="31" customFormat="false" ht="12.75" hidden="false" customHeight="true" outlineLevel="0" collapsed="false">
      <c r="A31" s="2268" t="s">
        <v>848</v>
      </c>
      <c r="B31" s="671"/>
      <c r="C31" s="671"/>
      <c r="D31" s="671"/>
      <c r="E31" s="671"/>
      <c r="F31" s="671"/>
      <c r="G31" s="671"/>
      <c r="H31" s="671"/>
      <c r="I31" s="671"/>
      <c r="J31" s="671"/>
      <c r="K31" s="671"/>
      <c r="L31" s="16"/>
    </row>
    <row r="32" customFormat="false" ht="12.75" hidden="false" customHeight="true" outlineLevel="0" collapsed="false">
      <c r="A32" s="2268" t="s">
        <v>1614</v>
      </c>
      <c r="B32" s="671"/>
      <c r="C32" s="671"/>
      <c r="D32" s="671"/>
      <c r="E32" s="671"/>
      <c r="F32" s="671"/>
      <c r="G32" s="671"/>
      <c r="H32" s="671"/>
      <c r="I32" s="671"/>
      <c r="J32" s="671"/>
      <c r="K32" s="671"/>
      <c r="L32" s="16"/>
    </row>
    <row r="33" customFormat="false" ht="13.5" hidden="false" customHeight="true" outlineLevel="0" collapsed="false">
      <c r="A33" s="2276" t="s">
        <v>1601</v>
      </c>
      <c r="B33" s="671"/>
      <c r="C33" s="671"/>
      <c r="D33" s="671"/>
      <c r="E33" s="671"/>
      <c r="F33" s="671"/>
      <c r="G33" s="671"/>
      <c r="H33" s="671"/>
      <c r="I33" s="671"/>
      <c r="J33" s="671"/>
      <c r="K33" s="671"/>
      <c r="L33" s="16"/>
    </row>
    <row r="34" customFormat="false" ht="14.25" hidden="false" customHeight="true" outlineLevel="0" collapsed="false">
      <c r="A34" s="2273" t="s">
        <v>2101</v>
      </c>
      <c r="B34" s="2277" t="n">
        <v>-3554.70757439713</v>
      </c>
      <c r="C34" s="2277" t="n">
        <v>-8965.19196486818</v>
      </c>
      <c r="D34" s="2277" t="n">
        <v>-10690.1216279493</v>
      </c>
      <c r="E34" s="2277" t="n">
        <v>-9250.79980011679</v>
      </c>
      <c r="F34" s="2277" t="n">
        <v>-6995.66080483431</v>
      </c>
      <c r="G34" s="2277" t="n">
        <v>-7040.71133565875</v>
      </c>
      <c r="H34" s="2277" t="n">
        <v>-7498.17315696037</v>
      </c>
      <c r="I34" s="2277" t="n">
        <v>-6586.92638968199</v>
      </c>
      <c r="J34" s="2277" t="n">
        <v>-6898.20347132367</v>
      </c>
      <c r="K34" s="2277" t="n">
        <v>-7033.62902958457</v>
      </c>
      <c r="L34" s="16"/>
    </row>
    <row r="35" customFormat="false" ht="12.75" hidden="false" customHeight="true" outlineLevel="0" collapsed="false">
      <c r="A35" s="1661" t="s">
        <v>1113</v>
      </c>
      <c r="B35" s="588" t="n">
        <v>-4788.21662497736</v>
      </c>
      <c r="C35" s="588" t="n">
        <v>-9164.44665658959</v>
      </c>
      <c r="D35" s="588" t="n">
        <v>-10787.2069853992</v>
      </c>
      <c r="E35" s="588" t="n">
        <v>-9497.7795664093</v>
      </c>
      <c r="F35" s="588" t="n">
        <v>-7053.57781511121</v>
      </c>
      <c r="G35" s="588" t="n">
        <v>-7050.21114822815</v>
      </c>
      <c r="H35" s="588" t="n">
        <v>-7327.14036098833</v>
      </c>
      <c r="I35" s="588" t="n">
        <v>-6576.86758883033</v>
      </c>
      <c r="J35" s="588" t="n">
        <v>-7173.33799547127</v>
      </c>
      <c r="K35" s="588" t="n">
        <v>-7089.82647777029</v>
      </c>
      <c r="L35" s="16"/>
    </row>
    <row r="36" customFormat="false" ht="12.75" hidden="false" customHeight="true" outlineLevel="0" collapsed="false">
      <c r="A36" s="1661" t="s">
        <v>1116</v>
      </c>
      <c r="B36" s="588" t="n">
        <v>1197.67265723134</v>
      </c>
      <c r="C36" s="588" t="n">
        <v>378.844184804555</v>
      </c>
      <c r="D36" s="588" t="n">
        <v>182.159211677711</v>
      </c>
      <c r="E36" s="588" t="n">
        <v>218.54168280584</v>
      </c>
      <c r="F36" s="588" t="n">
        <v>195.075069626392</v>
      </c>
      <c r="G36" s="588" t="n">
        <v>207.175073584811</v>
      </c>
      <c r="H36" s="588" t="n">
        <v>212.780672664627</v>
      </c>
      <c r="I36" s="588" t="n">
        <v>201.636695136737</v>
      </c>
      <c r="J36" s="588" t="n">
        <v>328.746043498932</v>
      </c>
      <c r="K36" s="588" t="n">
        <v>167.192152068729</v>
      </c>
      <c r="L36" s="16"/>
    </row>
    <row r="37" customFormat="false" ht="12.75" hidden="false" customHeight="true" outlineLevel="0" collapsed="false">
      <c r="A37" s="1661" t="s">
        <v>1119</v>
      </c>
      <c r="B37" s="588" t="n">
        <v>-82.7936195691358</v>
      </c>
      <c r="C37" s="588" t="n">
        <v>-251.392316726031</v>
      </c>
      <c r="D37" s="588" t="n">
        <v>-159.998479863706</v>
      </c>
      <c r="E37" s="588" t="n">
        <v>-154.918522980403</v>
      </c>
      <c r="F37" s="588" t="n">
        <v>-266.193331291726</v>
      </c>
      <c r="G37" s="588" t="n">
        <v>-294.83965812275</v>
      </c>
      <c r="H37" s="588" t="n">
        <v>-508.664046794743</v>
      </c>
      <c r="I37" s="588" t="n">
        <v>-346.552769901133</v>
      </c>
      <c r="J37" s="588" t="n">
        <v>-253.125279915251</v>
      </c>
      <c r="K37" s="588" t="n">
        <v>-332.896159140134</v>
      </c>
      <c r="L37" s="16"/>
    </row>
    <row r="38" customFormat="false" ht="12.75" hidden="false" customHeight="true" outlineLevel="0" collapsed="false">
      <c r="A38" s="1661" t="s">
        <v>1122</v>
      </c>
      <c r="B38" s="588" t="n">
        <v>22.4353494931656</v>
      </c>
      <c r="C38" s="588" t="n">
        <v>27.7290828088685</v>
      </c>
      <c r="D38" s="588" t="n">
        <v>10.2613733638209</v>
      </c>
      <c r="E38" s="588" t="n">
        <v>8.5618528328473</v>
      </c>
      <c r="F38" s="588" t="n">
        <v>7.91233447146952</v>
      </c>
      <c r="G38" s="588" t="n">
        <v>9.83555808715698</v>
      </c>
      <c r="H38" s="588" t="n">
        <v>11.2809700250425</v>
      </c>
      <c r="I38" s="588" t="n">
        <v>16.1524324193851</v>
      </c>
      <c r="J38" s="588" t="n">
        <v>24.3932335830151</v>
      </c>
      <c r="K38" s="588" t="n">
        <v>23.6879914284006</v>
      </c>
      <c r="L38" s="16"/>
    </row>
    <row r="39" customFormat="false" ht="12.75" hidden="false" customHeight="true" outlineLevel="0" collapsed="false">
      <c r="A39" s="1661" t="s">
        <v>1617</v>
      </c>
      <c r="B39" s="588" t="n">
        <v>84.3780234248574</v>
      </c>
      <c r="C39" s="588" t="n">
        <v>38.7488608340141</v>
      </c>
      <c r="D39" s="588" t="n">
        <v>57.5524122721618</v>
      </c>
      <c r="E39" s="588" t="n">
        <v>168.671273634229</v>
      </c>
      <c r="F39" s="588" t="n">
        <v>119.012257470766</v>
      </c>
      <c r="G39" s="588" t="n">
        <v>86.2728390201864</v>
      </c>
      <c r="H39" s="588" t="n">
        <v>113.448168133033</v>
      </c>
      <c r="I39" s="588" t="n">
        <v>118.690321493355</v>
      </c>
      <c r="J39" s="588" t="n">
        <v>174.6704069809</v>
      </c>
      <c r="K39" s="588" t="n">
        <v>197.775223828722</v>
      </c>
      <c r="L39" s="16"/>
    </row>
    <row r="40" customFormat="false" ht="12.75" hidden="false" customHeight="true" outlineLevel="0" collapsed="false">
      <c r="A40" s="1661" t="s">
        <v>1128</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8" t="s">
        <v>1618</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5" t="s">
        <v>1619</v>
      </c>
      <c r="B42" s="2274" t="n">
        <v>23.148675</v>
      </c>
      <c r="C42" s="2274" t="n">
        <v>27.71274</v>
      </c>
      <c r="D42" s="2274" t="n">
        <v>32.5230675</v>
      </c>
      <c r="E42" s="2274" t="n">
        <v>44.4093375</v>
      </c>
      <c r="F42" s="2274" t="n">
        <v>62.96932125</v>
      </c>
      <c r="G42" s="2274" t="n">
        <v>70.70196375</v>
      </c>
      <c r="H42" s="2274" t="n">
        <v>71.0713575</v>
      </c>
      <c r="I42" s="2274" t="n">
        <v>74.48783925</v>
      </c>
      <c r="J42" s="2274" t="n">
        <v>74.844099</v>
      </c>
      <c r="K42" s="2274" t="n">
        <v>76.459581</v>
      </c>
      <c r="L42" s="16"/>
    </row>
    <row r="43" customFormat="false" ht="12.75" hidden="false" customHeight="true" outlineLevel="0" collapsed="false">
      <c r="A43" s="2268" t="s">
        <v>1434</v>
      </c>
      <c r="B43" s="482" t="s">
        <v>132</v>
      </c>
      <c r="C43" s="482" t="s">
        <v>132</v>
      </c>
      <c r="D43" s="482" t="s">
        <v>132</v>
      </c>
      <c r="E43" s="482" t="s">
        <v>132</v>
      </c>
      <c r="F43" s="482" t="s">
        <v>132</v>
      </c>
      <c r="G43" s="482" t="s">
        <v>132</v>
      </c>
      <c r="H43" s="482" t="s">
        <v>132</v>
      </c>
      <c r="I43" s="482" t="s">
        <v>132</v>
      </c>
      <c r="J43" s="482" t="s">
        <v>132</v>
      </c>
      <c r="K43" s="482" t="s">
        <v>132</v>
      </c>
      <c r="L43" s="16"/>
    </row>
    <row r="44" customFormat="false" ht="12.75" hidden="false" customHeight="true" outlineLevel="0" collapsed="false">
      <c r="A44" s="2268" t="s">
        <v>1621</v>
      </c>
      <c r="B44" s="671"/>
      <c r="C44" s="671"/>
      <c r="D44" s="671"/>
      <c r="E44" s="671"/>
      <c r="F44" s="671"/>
      <c r="G44" s="671"/>
      <c r="H44" s="671"/>
      <c r="I44" s="671"/>
      <c r="J44" s="671"/>
      <c r="K44" s="671"/>
      <c r="L44" s="16"/>
    </row>
    <row r="45" customFormat="false" ht="12.75" hidden="false" customHeight="true" outlineLevel="0" collapsed="false">
      <c r="A45" s="2268" t="s">
        <v>1622</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8" t="s">
        <v>785</v>
      </c>
      <c r="B46" s="767" t="s">
        <v>134</v>
      </c>
      <c r="C46" s="767" t="s">
        <v>134</v>
      </c>
      <c r="D46" s="767" t="s">
        <v>134</v>
      </c>
      <c r="E46" s="767" t="s">
        <v>134</v>
      </c>
      <c r="F46" s="767" t="s">
        <v>134</v>
      </c>
      <c r="G46" s="767" t="s">
        <v>134</v>
      </c>
      <c r="H46" s="767" t="s">
        <v>134</v>
      </c>
      <c r="I46" s="767" t="s">
        <v>134</v>
      </c>
      <c r="J46" s="767" t="s">
        <v>134</v>
      </c>
      <c r="K46" s="767" t="s">
        <v>134</v>
      </c>
      <c r="L46" s="16"/>
    </row>
    <row r="47" customFormat="false" ht="12.75" hidden="false" customHeight="true" outlineLevel="0" collapsed="false">
      <c r="A47" s="2279" t="s">
        <v>2102</v>
      </c>
      <c r="B47" s="2274" t="s">
        <v>134</v>
      </c>
      <c r="C47" s="2274" t="s">
        <v>134</v>
      </c>
      <c r="D47" s="2274" t="s">
        <v>134</v>
      </c>
      <c r="E47" s="2274" t="s">
        <v>134</v>
      </c>
      <c r="F47" s="2274" t="s">
        <v>134</v>
      </c>
      <c r="G47" s="2274" t="s">
        <v>134</v>
      </c>
      <c r="H47" s="2274" t="s">
        <v>134</v>
      </c>
      <c r="I47" s="2274" t="s">
        <v>134</v>
      </c>
      <c r="J47" s="2274" t="s">
        <v>134</v>
      </c>
      <c r="K47" s="2274" t="s">
        <v>134</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103</v>
      </c>
      <c r="B49" s="2281" t="n">
        <v>161139.453057332</v>
      </c>
      <c r="C49" s="2281" t="n">
        <v>145215.140504995</v>
      </c>
      <c r="D49" s="2281" t="n">
        <v>129126.465798387</v>
      </c>
      <c r="E49" s="2281" t="n">
        <v>126513.650829784</v>
      </c>
      <c r="F49" s="2281" t="n">
        <v>119758.956628204</v>
      </c>
      <c r="G49" s="2281" t="n">
        <v>121868.26303739</v>
      </c>
      <c r="H49" s="2281" t="n">
        <v>125737.224596997</v>
      </c>
      <c r="I49" s="2281" t="n">
        <v>123125.896982143</v>
      </c>
      <c r="J49" s="2281" t="n">
        <v>116258.909928145</v>
      </c>
      <c r="K49" s="2281" t="n">
        <v>109245.725027137</v>
      </c>
      <c r="L49" s="16"/>
    </row>
    <row r="50" customFormat="false" ht="14.25" hidden="false" customHeight="true" outlineLevel="0" collapsed="false">
      <c r="A50" s="2279" t="s">
        <v>2104</v>
      </c>
      <c r="B50" s="2281" t="n">
        <v>164694.160631729</v>
      </c>
      <c r="C50" s="2281" t="n">
        <v>154180.332469863</v>
      </c>
      <c r="D50" s="2281" t="n">
        <v>139816.587426337</v>
      </c>
      <c r="E50" s="2281" t="n">
        <v>135764.4506299</v>
      </c>
      <c r="F50" s="2281" t="n">
        <v>126754.617433038</v>
      </c>
      <c r="G50" s="2281" t="n">
        <v>128908.974373049</v>
      </c>
      <c r="H50" s="2281" t="n">
        <v>133235.397753957</v>
      </c>
      <c r="I50" s="2281" t="n">
        <v>129712.823371825</v>
      </c>
      <c r="J50" s="2281" t="n">
        <v>123157.113399468</v>
      </c>
      <c r="K50" s="2281" t="n">
        <v>116279.354056721</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61</v>
      </c>
      <c r="B52" s="671"/>
      <c r="C52" s="671"/>
      <c r="D52" s="671"/>
      <c r="E52" s="671"/>
      <c r="F52" s="671"/>
      <c r="G52" s="671"/>
      <c r="H52" s="671"/>
      <c r="I52" s="671"/>
      <c r="J52" s="671"/>
      <c r="K52" s="671"/>
      <c r="L52" s="16"/>
    </row>
    <row r="53" customFormat="false" ht="12.75" hidden="false" customHeight="true" outlineLevel="0" collapsed="false">
      <c r="A53" s="2266" t="s">
        <v>148</v>
      </c>
      <c r="B53" s="2274" t="n">
        <v>542.859453692441</v>
      </c>
      <c r="C53" s="2274" t="n">
        <v>446.177170285028</v>
      </c>
      <c r="D53" s="2274" t="n">
        <v>516.328208590699</v>
      </c>
      <c r="E53" s="2274" t="n">
        <v>429.244543071642</v>
      </c>
      <c r="F53" s="2274" t="n">
        <v>534.170404263125</v>
      </c>
      <c r="G53" s="2274" t="n">
        <v>578.54681340552</v>
      </c>
      <c r="H53" s="2274" t="n">
        <v>434.969297816614</v>
      </c>
      <c r="I53" s="2274" t="n">
        <v>504.832027795205</v>
      </c>
      <c r="J53" s="2274" t="n">
        <v>598.457029115867</v>
      </c>
      <c r="K53" s="2274" t="n">
        <v>563.216872798301</v>
      </c>
      <c r="L53" s="16"/>
    </row>
    <row r="54" customFormat="false" ht="12.75" hidden="false" customHeight="true" outlineLevel="0" collapsed="false">
      <c r="A54" s="2270" t="s">
        <v>149</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70" t="s">
        <v>150</v>
      </c>
      <c r="B55" s="482" t="s">
        <v>132</v>
      </c>
      <c r="C55" s="482" t="s">
        <v>132</v>
      </c>
      <c r="D55" s="482" t="s">
        <v>132</v>
      </c>
      <c r="E55" s="482" t="s">
        <v>132</v>
      </c>
      <c r="F55" s="482" t="s">
        <v>132</v>
      </c>
      <c r="G55" s="482" t="s">
        <v>132</v>
      </c>
      <c r="H55" s="482" t="s">
        <v>132</v>
      </c>
      <c r="I55" s="482" t="s">
        <v>132</v>
      </c>
      <c r="J55" s="482" t="s">
        <v>132</v>
      </c>
      <c r="K55" s="482" t="s">
        <v>132</v>
      </c>
      <c r="L55" s="16"/>
    </row>
    <row r="56" customFormat="false" ht="12.75" hidden="false" customHeight="true" outlineLevel="0" collapsed="false">
      <c r="A56" s="2266" t="s">
        <v>151</v>
      </c>
      <c r="B56" s="482" t="s">
        <v>126</v>
      </c>
      <c r="C56" s="482" t="s">
        <v>126</v>
      </c>
      <c r="D56" s="482" t="s">
        <v>126</v>
      </c>
      <c r="E56" s="482" t="s">
        <v>126</v>
      </c>
      <c r="F56" s="482" t="s">
        <v>126</v>
      </c>
      <c r="G56" s="482" t="s">
        <v>126</v>
      </c>
      <c r="H56" s="482" t="s">
        <v>126</v>
      </c>
      <c r="I56" s="482" t="s">
        <v>126</v>
      </c>
      <c r="J56" s="482" t="s">
        <v>126</v>
      </c>
      <c r="K56" s="482" t="s">
        <v>126</v>
      </c>
      <c r="L56" s="16"/>
    </row>
    <row r="57" customFormat="false" ht="14.25" hidden="false" customHeight="true" outlineLevel="0" collapsed="false">
      <c r="A57" s="2284" t="s">
        <v>152</v>
      </c>
      <c r="B57" s="2272" t="n">
        <v>2367.75371251007</v>
      </c>
      <c r="C57" s="2272" t="n">
        <v>2406.77188073333</v>
      </c>
      <c r="D57" s="2272" t="n">
        <v>2384.39370446667</v>
      </c>
      <c r="E57" s="2272" t="n">
        <v>2358.0353462</v>
      </c>
      <c r="F57" s="2272" t="n">
        <v>2355.0803895325</v>
      </c>
      <c r="G57" s="2272" t="n">
        <v>4593.45506793333</v>
      </c>
      <c r="H57" s="2272" t="n">
        <v>4652.84614326666</v>
      </c>
      <c r="I57" s="2272" t="n">
        <v>5098.45889326667</v>
      </c>
      <c r="J57" s="2272" t="n">
        <v>5695.63849946667</v>
      </c>
      <c r="K57" s="2272" t="n">
        <v>5788.24392033333</v>
      </c>
      <c r="L57" s="16"/>
    </row>
    <row r="58" customFormat="false" ht="12" hidden="false" customHeight="true" outlineLevel="0" collapsed="false">
      <c r="A58" s="715"/>
      <c r="B58" s="715"/>
      <c r="C58" s="715"/>
    </row>
    <row r="59" customFormat="false" ht="12" hidden="false" customHeight="true" outlineLevel="0" collapsed="false">
      <c r="A59" s="110" t="s">
        <v>210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2</v>
      </c>
      <c r="J1" s="113" t="s">
        <v>84</v>
      </c>
    </row>
    <row r="2" customFormat="false" ht="15.75" hidden="false" customHeight="true" outlineLevel="0" collapsed="false">
      <c r="A2" s="4" t="s">
        <v>163</v>
      </c>
      <c r="J2" s="113" t="s">
        <v>86</v>
      </c>
    </row>
    <row r="3" customFormat="false" ht="15.75" hidden="false" customHeight="true" outlineLevel="0" collapsed="false">
      <c r="A3" s="4" t="s">
        <v>209</v>
      </c>
      <c r="I3" s="113"/>
      <c r="J3" s="113" t="s">
        <v>87</v>
      </c>
    </row>
    <row r="4" customFormat="false" ht="12.75" hidden="false" customHeight="true" outlineLevel="0" collapsed="false"/>
    <row r="5" customFormat="false" ht="14.25" hidden="false" customHeight="true" outlineLevel="0" collapsed="false">
      <c r="A5" s="145" t="s">
        <v>88</v>
      </c>
      <c r="B5" s="115" t="s">
        <v>165</v>
      </c>
      <c r="C5" s="115"/>
      <c r="D5" s="115" t="s">
        <v>189</v>
      </c>
      <c r="E5" s="115"/>
      <c r="F5" s="115"/>
      <c r="G5" s="117"/>
      <c r="H5" s="118" t="s">
        <v>167</v>
      </c>
      <c r="I5" s="118"/>
      <c r="J5" s="118"/>
    </row>
    <row r="6" customFormat="false" ht="13.5" hidden="false" customHeight="true" outlineLevel="0" collapsed="false">
      <c r="A6" s="146"/>
      <c r="B6" s="120" t="s">
        <v>168</v>
      </c>
      <c r="C6" s="120"/>
      <c r="D6" s="120" t="s">
        <v>193</v>
      </c>
      <c r="E6" s="120" t="s">
        <v>90</v>
      </c>
      <c r="F6" s="120" t="s">
        <v>91</v>
      </c>
      <c r="G6" s="121"/>
      <c r="H6" s="71" t="s">
        <v>170</v>
      </c>
      <c r="I6" s="120" t="s">
        <v>90</v>
      </c>
      <c r="J6" s="122" t="s">
        <v>91</v>
      </c>
    </row>
    <row r="7" customFormat="false" ht="15" hidden="false" customHeight="true" outlineLevel="0" collapsed="false">
      <c r="A7" s="147"/>
      <c r="B7" s="74" t="s">
        <v>171</v>
      </c>
      <c r="C7" s="75" t="s">
        <v>172</v>
      </c>
      <c r="D7" s="75" t="s">
        <v>173</v>
      </c>
      <c r="E7" s="75" t="s">
        <v>174</v>
      </c>
      <c r="F7" s="75"/>
      <c r="G7" s="75"/>
      <c r="H7" s="77" t="s">
        <v>96</v>
      </c>
      <c r="I7" s="77"/>
      <c r="J7" s="77"/>
    </row>
    <row r="8" customFormat="false" ht="12.75" hidden="false" customHeight="true" outlineLevel="0" collapsed="false">
      <c r="A8" s="124" t="s">
        <v>210</v>
      </c>
      <c r="B8" s="85" t="n">
        <v>241474.569938413</v>
      </c>
      <c r="C8" s="148" t="s">
        <v>176</v>
      </c>
      <c r="D8" s="81"/>
      <c r="E8" s="81"/>
      <c r="F8" s="81"/>
      <c r="G8" s="82"/>
      <c r="H8" s="85" t="n">
        <v>11520.0661492492</v>
      </c>
      <c r="I8" s="85" t="n">
        <v>23.6172337993841</v>
      </c>
      <c r="J8" s="149" t="n">
        <v>0.258987158763048</v>
      </c>
    </row>
    <row r="9" customFormat="false" ht="12.75" hidden="false" customHeight="true" outlineLevel="0" collapsed="false">
      <c r="A9" s="84" t="s">
        <v>177</v>
      </c>
      <c r="B9" s="85" t="n">
        <v>1496.0239384127</v>
      </c>
      <c r="C9" s="148" t="s">
        <v>176</v>
      </c>
      <c r="D9" s="85" t="n">
        <v>77.3507353795142</v>
      </c>
      <c r="E9" s="85" t="n">
        <v>10</v>
      </c>
      <c r="F9" s="85" t="n">
        <v>0.6</v>
      </c>
      <c r="G9" s="82"/>
      <c r="H9" s="85" t="n">
        <v>115.718551781579</v>
      </c>
      <c r="I9" s="85" t="n">
        <v>0.014960239384127</v>
      </c>
      <c r="J9" s="149" t="n">
        <v>0.000897614363047619</v>
      </c>
    </row>
    <row r="10" customFormat="false" ht="12.75" hidden="false" customHeight="true" outlineLevel="0" collapsed="false">
      <c r="A10" s="84" t="s">
        <v>178</v>
      </c>
      <c r="B10" s="85" t="n">
        <v>25466.246</v>
      </c>
      <c r="C10" s="148" t="s">
        <v>176</v>
      </c>
      <c r="D10" s="85" t="n">
        <v>96.8097519774371</v>
      </c>
      <c r="E10" s="85" t="n">
        <v>285.752307583929</v>
      </c>
      <c r="F10" s="85" t="n">
        <v>1.4</v>
      </c>
      <c r="G10" s="82"/>
      <c r="H10" s="85" t="n">
        <v>2465.3809590564</v>
      </c>
      <c r="I10" s="85" t="n">
        <v>7.27703856</v>
      </c>
      <c r="J10" s="149" t="n">
        <v>0.0356527444</v>
      </c>
    </row>
    <row r="11" customFormat="false" ht="12.75" hidden="false" customHeight="true" outlineLevel="0" collapsed="false">
      <c r="A11" s="84" t="s">
        <v>179</v>
      </c>
      <c r="B11" s="85" t="n">
        <v>162675</v>
      </c>
      <c r="C11" s="148" t="s">
        <v>176</v>
      </c>
      <c r="D11" s="85" t="n">
        <v>54.949848707</v>
      </c>
      <c r="E11" s="85" t="n">
        <v>5</v>
      </c>
      <c r="F11" s="85" t="n">
        <v>0.1</v>
      </c>
      <c r="G11" s="82"/>
      <c r="H11" s="85" t="n">
        <v>8938.96663841123</v>
      </c>
      <c r="I11" s="85" t="n">
        <v>0.813375</v>
      </c>
      <c r="J11" s="149" t="n">
        <v>0.0162675</v>
      </c>
    </row>
    <row r="12" customFormat="false" ht="12.75" hidden="false" customHeight="true" outlineLevel="0" collapsed="false">
      <c r="A12" s="84" t="s">
        <v>180</v>
      </c>
      <c r="B12" s="85" t="n">
        <v>51837.3</v>
      </c>
      <c r="C12" s="148" t="s">
        <v>176</v>
      </c>
      <c r="D12" s="85" t="n">
        <v>107.542610301977</v>
      </c>
      <c r="E12" s="85" t="n">
        <v>299.241279927774</v>
      </c>
      <c r="F12" s="85" t="n">
        <v>3.97723839783322</v>
      </c>
      <c r="G12" s="100" t="s">
        <v>181</v>
      </c>
      <c r="H12" s="85" t="n">
        <v>5574.71855300667</v>
      </c>
      <c r="I12" s="85" t="n">
        <v>15.51186</v>
      </c>
      <c r="J12" s="149" t="n">
        <v>0.2061693</v>
      </c>
    </row>
    <row r="13" customFormat="false" ht="12.75" hidden="false" customHeight="true" outlineLevel="0" collapsed="false">
      <c r="A13" s="84" t="s">
        <v>182</v>
      </c>
      <c r="B13" s="150" t="s">
        <v>126</v>
      </c>
      <c r="C13" s="148" t="s">
        <v>176</v>
      </c>
      <c r="D13" s="150" t="s">
        <v>126</v>
      </c>
      <c r="E13" s="150" t="s">
        <v>126</v>
      </c>
      <c r="F13" s="150" t="s">
        <v>126</v>
      </c>
      <c r="G13" s="82"/>
      <c r="H13" s="150" t="s">
        <v>126</v>
      </c>
      <c r="I13" s="150" t="s">
        <v>126</v>
      </c>
      <c r="J13" s="151" t="s">
        <v>126</v>
      </c>
    </row>
    <row r="14" customFormat="false" ht="12.75" hidden="false" customHeight="true" outlineLevel="0" collapsed="false">
      <c r="A14" s="101" t="s">
        <v>121</v>
      </c>
      <c r="B14" s="85" t="n">
        <v>63308.266</v>
      </c>
      <c r="C14" s="148" t="s">
        <v>176</v>
      </c>
      <c r="D14" s="81"/>
      <c r="E14" s="81"/>
      <c r="F14" s="81"/>
      <c r="G14" s="82"/>
      <c r="H14" s="85" t="n">
        <v>3489.74039998799</v>
      </c>
      <c r="I14" s="85" t="n">
        <v>0.67110766</v>
      </c>
      <c r="J14" s="149" t="n">
        <v>0.0128363844</v>
      </c>
    </row>
    <row r="15" customFormat="false" ht="12.75" hidden="false" customHeight="true" outlineLevel="0" collapsed="false">
      <c r="A15" s="84" t="s">
        <v>177</v>
      </c>
      <c r="B15" s="20" t="n">
        <v>632.11</v>
      </c>
      <c r="C15" s="148" t="s">
        <v>176</v>
      </c>
      <c r="D15" s="85" t="n">
        <v>87.5081982781012</v>
      </c>
      <c r="E15" s="85" t="n">
        <v>10</v>
      </c>
      <c r="F15" s="85" t="n">
        <v>0.6</v>
      </c>
      <c r="G15" s="82"/>
      <c r="H15" s="20" t="n">
        <v>55.3148072135705</v>
      </c>
      <c r="I15" s="20" t="n">
        <v>0.0063211</v>
      </c>
      <c r="J15" s="21" t="n">
        <v>0.000379266</v>
      </c>
    </row>
    <row r="16" customFormat="false" ht="12.75" hidden="false" customHeight="true" outlineLevel="0" collapsed="false">
      <c r="A16" s="84" t="s">
        <v>178</v>
      </c>
      <c r="B16" s="20" t="n">
        <v>1251.156</v>
      </c>
      <c r="C16" s="148" t="s">
        <v>176</v>
      </c>
      <c r="D16" s="85" t="n">
        <v>98.646738643409</v>
      </c>
      <c r="E16" s="85" t="n">
        <v>10</v>
      </c>
      <c r="F16" s="85" t="n">
        <v>1.4</v>
      </c>
      <c r="G16" s="82"/>
      <c r="H16" s="20" t="n">
        <v>123.422458934133</v>
      </c>
      <c r="I16" s="20" t="n">
        <v>0.01251156</v>
      </c>
      <c r="J16" s="21" t="n">
        <v>0.0017516184</v>
      </c>
    </row>
    <row r="17" customFormat="false" ht="12.75" hidden="false" customHeight="true" outlineLevel="0" collapsed="false">
      <c r="A17" s="84" t="s">
        <v>179</v>
      </c>
      <c r="B17" s="20" t="n">
        <v>60255</v>
      </c>
      <c r="C17" s="148" t="s">
        <v>176</v>
      </c>
      <c r="D17" s="85" t="n">
        <v>54.949848707</v>
      </c>
      <c r="E17" s="85" t="n">
        <v>5</v>
      </c>
      <c r="F17" s="85" t="n">
        <v>0.1</v>
      </c>
      <c r="G17" s="82"/>
      <c r="H17" s="20" t="n">
        <v>3311.00313384029</v>
      </c>
      <c r="I17" s="20" t="n">
        <v>0.301275</v>
      </c>
      <c r="J17" s="21" t="n">
        <v>0.0060255</v>
      </c>
    </row>
    <row r="18" customFormat="false" ht="12.75" hidden="false" customHeight="true" outlineLevel="0" collapsed="false">
      <c r="A18" s="84" t="s">
        <v>180</v>
      </c>
      <c r="B18" s="20" t="n">
        <v>1170</v>
      </c>
      <c r="C18" s="148" t="s">
        <v>176</v>
      </c>
      <c r="D18" s="85" t="n">
        <v>110.835216524216</v>
      </c>
      <c r="E18" s="85" t="n">
        <v>300</v>
      </c>
      <c r="F18" s="85" t="n">
        <v>4</v>
      </c>
      <c r="G18" s="100" t="s">
        <v>181</v>
      </c>
      <c r="H18" s="20" t="n">
        <v>129.677203333333</v>
      </c>
      <c r="I18" s="20" t="n">
        <v>0.351</v>
      </c>
      <c r="J18" s="21" t="n">
        <v>0.00468</v>
      </c>
    </row>
    <row r="19" customFormat="false" ht="12.75" hidden="false" customHeight="true" outlineLevel="0" collapsed="false">
      <c r="A19" s="84" t="s">
        <v>182</v>
      </c>
      <c r="B19" s="20" t="s">
        <v>126</v>
      </c>
      <c r="C19" s="148" t="s">
        <v>176</v>
      </c>
      <c r="D19" s="150" t="s">
        <v>126</v>
      </c>
      <c r="E19" s="150" t="s">
        <v>126</v>
      </c>
      <c r="F19" s="150" t="s">
        <v>126</v>
      </c>
      <c r="G19" s="82"/>
      <c r="H19" s="20" t="s">
        <v>126</v>
      </c>
      <c r="I19" s="20" t="s">
        <v>126</v>
      </c>
      <c r="J19" s="21" t="s">
        <v>126</v>
      </c>
    </row>
    <row r="20" customFormat="false" ht="12.75" hidden="false" customHeight="true" outlineLevel="0" collapsed="false">
      <c r="A20" s="101" t="s">
        <v>122</v>
      </c>
      <c r="B20" s="85" t="n">
        <v>172741.791938413</v>
      </c>
      <c r="C20" s="148" t="s">
        <v>176</v>
      </c>
      <c r="D20" s="81"/>
      <c r="E20" s="81"/>
      <c r="F20" s="81"/>
      <c r="G20" s="82"/>
      <c r="H20" s="79" t="n">
        <v>7799.67667967233</v>
      </c>
      <c r="I20" s="79" t="n">
        <v>22.2295608193841</v>
      </c>
      <c r="J20" s="127" t="n">
        <v>0.237720683163048</v>
      </c>
    </row>
    <row r="21" customFormat="false" ht="12.75" hidden="false" customHeight="true" outlineLevel="0" collapsed="false">
      <c r="A21" s="84" t="s">
        <v>177</v>
      </c>
      <c r="B21" s="20" t="n">
        <v>444.181938412698</v>
      </c>
      <c r="C21" s="148" t="s">
        <v>176</v>
      </c>
      <c r="D21" s="85" t="n">
        <v>67.352469197141</v>
      </c>
      <c r="E21" s="85" t="n">
        <v>10</v>
      </c>
      <c r="F21" s="85" t="n">
        <v>0.6</v>
      </c>
      <c r="G21" s="82"/>
      <c r="H21" s="20" t="n">
        <v>29.9167503248677</v>
      </c>
      <c r="I21" s="20" t="n">
        <v>0.00444181938412698</v>
      </c>
      <c r="J21" s="21" t="n">
        <v>0.000266509163047619</v>
      </c>
    </row>
    <row r="22" customFormat="false" ht="12.75" hidden="false" customHeight="true" outlineLevel="0" collapsed="false">
      <c r="A22" s="84" t="s">
        <v>178</v>
      </c>
      <c r="B22" s="20" t="n">
        <v>23673.11</v>
      </c>
      <c r="C22" s="148" t="s">
        <v>176</v>
      </c>
      <c r="D22" s="85" t="n">
        <v>96.6825347450335</v>
      </c>
      <c r="E22" s="85" t="n">
        <v>300</v>
      </c>
      <c r="F22" s="85" t="n">
        <v>1.4</v>
      </c>
      <c r="G22" s="82"/>
      <c r="H22" s="20" t="n">
        <v>2288.776280098</v>
      </c>
      <c r="I22" s="20" t="n">
        <v>7.101933</v>
      </c>
      <c r="J22" s="21" t="n">
        <v>0.033142354</v>
      </c>
    </row>
    <row r="23" customFormat="false" ht="12.75" hidden="false" customHeight="true" outlineLevel="0" collapsed="false">
      <c r="A23" s="84" t="s">
        <v>179</v>
      </c>
      <c r="B23" s="20" t="n">
        <v>99745.2</v>
      </c>
      <c r="C23" s="148" t="s">
        <v>176</v>
      </c>
      <c r="D23" s="85" t="n">
        <v>54.949848707</v>
      </c>
      <c r="E23" s="85" t="n">
        <v>5</v>
      </c>
      <c r="F23" s="85" t="n">
        <v>0.1</v>
      </c>
      <c r="G23" s="82"/>
      <c r="H23" s="20" t="n">
        <v>5480.98364924946</v>
      </c>
      <c r="I23" s="20" t="n">
        <v>0.498726</v>
      </c>
      <c r="J23" s="21" t="n">
        <v>0.00997452</v>
      </c>
    </row>
    <row r="24" customFormat="false" ht="12.75" hidden="false" customHeight="true" outlineLevel="0" collapsed="false">
      <c r="A24" s="84" t="s">
        <v>180</v>
      </c>
      <c r="B24" s="20" t="n">
        <v>48879.3</v>
      </c>
      <c r="C24" s="148" t="s">
        <v>176</v>
      </c>
      <c r="D24" s="85" t="n">
        <v>107.356897180197</v>
      </c>
      <c r="E24" s="85" t="n">
        <v>299.195364909072</v>
      </c>
      <c r="F24" s="85" t="n">
        <v>3.97586094727216</v>
      </c>
      <c r="G24" s="100" t="s">
        <v>181</v>
      </c>
      <c r="H24" s="20" t="n">
        <v>5247.52998434</v>
      </c>
      <c r="I24" s="20" t="n">
        <v>14.62446</v>
      </c>
      <c r="J24" s="21" t="n">
        <v>0.1943373</v>
      </c>
    </row>
    <row r="25" customFormat="false" ht="12.75" hidden="false" customHeight="true" outlineLevel="0" collapsed="false">
      <c r="A25" s="84" t="s">
        <v>182</v>
      </c>
      <c r="B25" s="20" t="s">
        <v>126</v>
      </c>
      <c r="C25" s="148" t="s">
        <v>176</v>
      </c>
      <c r="D25" s="150" t="s">
        <v>126</v>
      </c>
      <c r="E25" s="150" t="s">
        <v>126</v>
      </c>
      <c r="F25" s="150" t="s">
        <v>126</v>
      </c>
      <c r="G25" s="82"/>
      <c r="H25" s="20" t="s">
        <v>126</v>
      </c>
      <c r="I25" s="20" t="s">
        <v>126</v>
      </c>
      <c r="J25" s="21" t="s">
        <v>126</v>
      </c>
    </row>
    <row r="26" customFormat="false" ht="12.75" hidden="false" customHeight="true" outlineLevel="0" collapsed="false">
      <c r="A26" s="101" t="s">
        <v>123</v>
      </c>
      <c r="B26" s="85" t="n">
        <v>5424.512</v>
      </c>
      <c r="C26" s="148" t="s">
        <v>176</v>
      </c>
      <c r="D26" s="81"/>
      <c r="E26" s="81"/>
      <c r="F26" s="81"/>
      <c r="G26" s="82"/>
      <c r="H26" s="79" t="n">
        <v>230.649069588891</v>
      </c>
      <c r="I26" s="79" t="n">
        <v>0.71656532</v>
      </c>
      <c r="J26" s="127" t="n">
        <v>0.0084300912</v>
      </c>
    </row>
    <row r="27" customFormat="false" ht="12.75" hidden="false" customHeight="true" outlineLevel="0" collapsed="false">
      <c r="A27" s="84" t="s">
        <v>177</v>
      </c>
      <c r="B27" s="20" t="n">
        <v>419.732</v>
      </c>
      <c r="C27" s="148" t="s">
        <v>176</v>
      </c>
      <c r="D27" s="85" t="n">
        <v>72.6344292146919</v>
      </c>
      <c r="E27" s="85" t="n">
        <v>10</v>
      </c>
      <c r="F27" s="85" t="n">
        <v>0.6</v>
      </c>
      <c r="G27" s="82"/>
      <c r="H27" s="20" t="n">
        <v>30.4869942431411</v>
      </c>
      <c r="I27" s="20" t="n">
        <v>0.00419732</v>
      </c>
      <c r="J27" s="21" t="n">
        <v>0.0002518392</v>
      </c>
    </row>
    <row r="28" customFormat="false" ht="12.75" hidden="false" customHeight="true" outlineLevel="0" collapsed="false">
      <c r="A28" s="84" t="s">
        <v>178</v>
      </c>
      <c r="B28" s="20" t="n">
        <v>541.98</v>
      </c>
      <c r="C28" s="148" t="s">
        <v>176</v>
      </c>
      <c r="D28" s="85" t="n">
        <v>98.1257980447004</v>
      </c>
      <c r="E28" s="85" t="n">
        <v>300</v>
      </c>
      <c r="F28" s="85" t="n">
        <v>1.4</v>
      </c>
      <c r="G28" s="82"/>
      <c r="H28" s="20" t="n">
        <v>53.1822200242667</v>
      </c>
      <c r="I28" s="20" t="n">
        <v>0.162594</v>
      </c>
      <c r="J28" s="21" t="n">
        <v>0.000758772</v>
      </c>
    </row>
    <row r="29" customFormat="false" ht="12.75" hidden="false" customHeight="true" outlineLevel="0" collapsed="false">
      <c r="A29" s="84" t="s">
        <v>179</v>
      </c>
      <c r="B29" s="20" t="n">
        <v>2674.8</v>
      </c>
      <c r="C29" s="148" t="s">
        <v>176</v>
      </c>
      <c r="D29" s="85" t="n">
        <v>54.949848707</v>
      </c>
      <c r="E29" s="85" t="n">
        <v>5</v>
      </c>
      <c r="F29" s="85" t="n">
        <v>0.1</v>
      </c>
      <c r="G29" s="82"/>
      <c r="H29" s="20" t="n">
        <v>146.979855321484</v>
      </c>
      <c r="I29" s="20" t="n">
        <v>0.013374</v>
      </c>
      <c r="J29" s="21" t="n">
        <v>0.00026748</v>
      </c>
    </row>
    <row r="30" customFormat="false" ht="12.75" hidden="false" customHeight="true" outlineLevel="0" collapsed="false">
      <c r="A30" s="84" t="s">
        <v>180</v>
      </c>
      <c r="B30" s="20" t="n">
        <v>1788</v>
      </c>
      <c r="C30" s="148" t="s">
        <v>176</v>
      </c>
      <c r="D30" s="85" t="n">
        <v>110.464969425801</v>
      </c>
      <c r="E30" s="85" t="n">
        <v>300</v>
      </c>
      <c r="F30" s="85" t="n">
        <v>4</v>
      </c>
      <c r="G30" s="100" t="s">
        <v>181</v>
      </c>
      <c r="H30" s="20" t="n">
        <v>197.511365333333</v>
      </c>
      <c r="I30" s="20" t="n">
        <v>0.5364</v>
      </c>
      <c r="J30" s="21" t="n">
        <v>0.007152</v>
      </c>
    </row>
    <row r="31" customFormat="false" ht="12.75" hidden="false" customHeight="true" outlineLevel="0" collapsed="false">
      <c r="A31" s="152" t="s">
        <v>182</v>
      </c>
      <c r="B31" s="24" t="s">
        <v>126</v>
      </c>
      <c r="C31" s="153" t="s">
        <v>176</v>
      </c>
      <c r="D31" s="150" t="s">
        <v>126</v>
      </c>
      <c r="E31" s="150" t="s">
        <v>126</v>
      </c>
      <c r="F31" s="150" t="s">
        <v>126</v>
      </c>
      <c r="G31" s="92"/>
      <c r="H31" s="24" t="s">
        <v>126</v>
      </c>
      <c r="I31" s="24" t="s">
        <v>126</v>
      </c>
      <c r="J31" s="42" t="s">
        <v>126</v>
      </c>
    </row>
    <row r="32" customFormat="false" ht="12.75" hidden="false" customHeight="true" outlineLevel="0" collapsed="false">
      <c r="A32" s="154" t="s">
        <v>211</v>
      </c>
      <c r="B32" s="155" t="n">
        <v>14804.625</v>
      </c>
      <c r="C32" s="156" t="s">
        <v>176</v>
      </c>
      <c r="D32" s="157"/>
      <c r="E32" s="157"/>
      <c r="F32" s="157"/>
      <c r="G32" s="158"/>
      <c r="H32" s="155" t="n">
        <v>1083.1891041675</v>
      </c>
      <c r="I32" s="155" t="n">
        <v>0.076423545375</v>
      </c>
      <c r="J32" s="149" t="n">
        <v>0.073745007375</v>
      </c>
    </row>
    <row r="33" customFormat="false" ht="12.75" hidden="false" customHeight="true" outlineLevel="0" collapsed="false">
      <c r="A33" s="154" t="s">
        <v>212</v>
      </c>
      <c r="B33" s="150" t="s">
        <v>126</v>
      </c>
      <c r="C33" s="148" t="s">
        <v>176</v>
      </c>
      <c r="D33" s="159"/>
      <c r="E33" s="159"/>
      <c r="F33" s="159"/>
      <c r="G33" s="160"/>
      <c r="H33" s="150" t="s">
        <v>126</v>
      </c>
      <c r="I33" s="150" t="s">
        <v>126</v>
      </c>
      <c r="J33" s="151" t="s">
        <v>126</v>
      </c>
    </row>
    <row r="34" customFormat="false" ht="13.5" hidden="false" customHeight="true" outlineLevel="0" collapsed="false">
      <c r="A34" s="131" t="s">
        <v>110</v>
      </c>
      <c r="B34" s="81"/>
      <c r="C34" s="161"/>
      <c r="D34" s="162"/>
      <c r="E34" s="162"/>
      <c r="F34" s="162"/>
      <c r="G34" s="132"/>
      <c r="H34" s="81"/>
      <c r="I34" s="81"/>
      <c r="J34" s="133"/>
    </row>
    <row r="35" customFormat="false" ht="12.75" hidden="false" customHeight="true" outlineLevel="0" collapsed="false">
      <c r="A35" s="84" t="s">
        <v>177</v>
      </c>
      <c r="B35" s="20" t="s">
        <v>126</v>
      </c>
      <c r="C35" s="148" t="s">
        <v>176</v>
      </c>
      <c r="D35" s="150" t="s">
        <v>126</v>
      </c>
      <c r="E35" s="150" t="s">
        <v>126</v>
      </c>
      <c r="F35" s="150" t="s">
        <v>126</v>
      </c>
      <c r="G35" s="82"/>
      <c r="H35" s="20" t="s">
        <v>126</v>
      </c>
      <c r="I35" s="20" t="s">
        <v>126</v>
      </c>
      <c r="J35" s="21" t="s">
        <v>126</v>
      </c>
    </row>
    <row r="36" customFormat="false" ht="12.75" hidden="false" customHeight="true" outlineLevel="0" collapsed="false">
      <c r="A36" s="84" t="s">
        <v>178</v>
      </c>
      <c r="B36" s="20" t="s">
        <v>126</v>
      </c>
      <c r="C36" s="148" t="s">
        <v>176</v>
      </c>
      <c r="D36" s="150" t="s">
        <v>126</v>
      </c>
      <c r="E36" s="150" t="s">
        <v>126</v>
      </c>
      <c r="F36" s="150" t="s">
        <v>126</v>
      </c>
      <c r="G36" s="82"/>
      <c r="H36" s="20" t="s">
        <v>126</v>
      </c>
      <c r="I36" s="20" t="s">
        <v>126</v>
      </c>
      <c r="J36" s="21" t="s">
        <v>126</v>
      </c>
    </row>
    <row r="37" customFormat="false" ht="12.75" hidden="false" customHeight="true" outlineLevel="0" collapsed="false">
      <c r="A37" s="84" t="s">
        <v>179</v>
      </c>
      <c r="B37" s="20" t="s">
        <v>126</v>
      </c>
      <c r="C37" s="148" t="s">
        <v>176</v>
      </c>
      <c r="D37" s="150" t="s">
        <v>126</v>
      </c>
      <c r="E37" s="150" t="s">
        <v>126</v>
      </c>
      <c r="F37" s="150" t="s">
        <v>126</v>
      </c>
      <c r="G37" s="82"/>
      <c r="H37" s="20" t="s">
        <v>126</v>
      </c>
      <c r="I37" s="20" t="s">
        <v>126</v>
      </c>
      <c r="J37" s="21" t="s">
        <v>126</v>
      </c>
    </row>
    <row r="38" customFormat="false" ht="12.75" hidden="false" customHeight="true" outlineLevel="0" collapsed="false">
      <c r="A38" s="84" t="s">
        <v>180</v>
      </c>
      <c r="B38" s="20" t="s">
        <v>126</v>
      </c>
      <c r="C38" s="148" t="s">
        <v>176</v>
      </c>
      <c r="D38" s="150" t="s">
        <v>126</v>
      </c>
      <c r="E38" s="150" t="s">
        <v>126</v>
      </c>
      <c r="F38" s="150" t="s">
        <v>126</v>
      </c>
      <c r="G38" s="100" t="s">
        <v>181</v>
      </c>
      <c r="H38" s="20" t="s">
        <v>126</v>
      </c>
      <c r="I38" s="20" t="s">
        <v>126</v>
      </c>
      <c r="J38" s="21" t="s">
        <v>126</v>
      </c>
    </row>
    <row r="39" customFormat="false" ht="12.75" hidden="false" customHeight="true" outlineLevel="0" collapsed="false">
      <c r="A39" s="89" t="s">
        <v>182</v>
      </c>
      <c r="B39" s="24" t="s">
        <v>126</v>
      </c>
      <c r="C39" s="153" t="s">
        <v>176</v>
      </c>
      <c r="D39" s="163" t="s">
        <v>126</v>
      </c>
      <c r="E39" s="163" t="s">
        <v>126</v>
      </c>
      <c r="F39" s="163" t="s">
        <v>126</v>
      </c>
      <c r="G39" s="92"/>
      <c r="H39" s="24" t="s">
        <v>126</v>
      </c>
      <c r="I39" s="24" t="s">
        <v>126</v>
      </c>
      <c r="J39" s="42" t="s">
        <v>126</v>
      </c>
    </row>
    <row r="40" customFormat="false" ht="12.75" hidden="false" customHeight="true" outlineLevel="0" collapsed="false">
      <c r="A40" s="164" t="s">
        <v>213</v>
      </c>
      <c r="B40" s="155" t="n">
        <v>14804.625</v>
      </c>
      <c r="C40" s="156" t="s">
        <v>176</v>
      </c>
      <c r="D40" s="157"/>
      <c r="E40" s="157"/>
      <c r="F40" s="157"/>
      <c r="G40" s="158"/>
      <c r="H40" s="155" t="n">
        <v>1083.1891041675</v>
      </c>
      <c r="I40" s="155" t="n">
        <v>0.076423545375</v>
      </c>
      <c r="J40" s="149" t="n">
        <v>0.073745007375</v>
      </c>
    </row>
    <row r="41" customFormat="false" ht="13.5" hidden="false" customHeight="true" outlineLevel="0" collapsed="false">
      <c r="A41" s="131" t="s">
        <v>128</v>
      </c>
      <c r="B41" s="165"/>
      <c r="C41" s="166"/>
      <c r="D41" s="159"/>
      <c r="E41" s="159"/>
      <c r="F41" s="159"/>
      <c r="G41" s="167"/>
      <c r="H41" s="165"/>
      <c r="I41" s="165"/>
      <c r="J41" s="168"/>
    </row>
    <row r="42" customFormat="false" ht="12.75" hidden="false" customHeight="true" outlineLevel="0" collapsed="false">
      <c r="A42" s="84" t="s">
        <v>177</v>
      </c>
      <c r="B42" s="20" t="n">
        <v>13642.089</v>
      </c>
      <c r="C42" s="148" t="s">
        <v>176</v>
      </c>
      <c r="D42" s="85" t="n">
        <v>73.2715309015137</v>
      </c>
      <c r="E42" s="85" t="n">
        <v>4.739</v>
      </c>
      <c r="F42" s="85" t="n">
        <v>4.739</v>
      </c>
      <c r="G42" s="82"/>
      <c r="H42" s="20" t="n">
        <v>999.5767457247</v>
      </c>
      <c r="I42" s="20" t="n">
        <v>0.064649859771</v>
      </c>
      <c r="J42" s="21" t="n">
        <v>0.064649859771</v>
      </c>
    </row>
    <row r="43" customFormat="false" ht="12.75" hidden="false" customHeight="true" outlineLevel="0" collapsed="false">
      <c r="A43" s="84" t="s">
        <v>178</v>
      </c>
      <c r="B43" s="20" t="s">
        <v>126</v>
      </c>
      <c r="C43" s="148" t="s">
        <v>176</v>
      </c>
      <c r="D43" s="150" t="s">
        <v>126</v>
      </c>
      <c r="E43" s="150" t="s">
        <v>126</v>
      </c>
      <c r="F43" s="150" t="s">
        <v>126</v>
      </c>
      <c r="G43" s="82"/>
      <c r="H43" s="20" t="s">
        <v>126</v>
      </c>
      <c r="I43" s="20" t="s">
        <v>126</v>
      </c>
      <c r="J43" s="21" t="s">
        <v>126</v>
      </c>
    </row>
    <row r="44" customFormat="false" ht="12.75" hidden="false" customHeight="true" outlineLevel="0" collapsed="false">
      <c r="A44" s="84" t="s">
        <v>179</v>
      </c>
      <c r="B44" s="20" t="s">
        <v>126</v>
      </c>
      <c r="C44" s="148" t="s">
        <v>176</v>
      </c>
      <c r="D44" s="150" t="s">
        <v>126</v>
      </c>
      <c r="E44" s="150" t="s">
        <v>126</v>
      </c>
      <c r="F44" s="150" t="s">
        <v>126</v>
      </c>
      <c r="G44" s="82"/>
      <c r="H44" s="20" t="s">
        <v>126</v>
      </c>
      <c r="I44" s="20" t="s">
        <v>126</v>
      </c>
      <c r="J44" s="21" t="s">
        <v>126</v>
      </c>
    </row>
    <row r="45" customFormat="false" ht="12.75" hidden="false" customHeight="true" outlineLevel="0" collapsed="false">
      <c r="A45" s="84" t="s">
        <v>180</v>
      </c>
      <c r="B45" s="20" t="s">
        <v>126</v>
      </c>
      <c r="C45" s="148" t="s">
        <v>176</v>
      </c>
      <c r="D45" s="150" t="s">
        <v>126</v>
      </c>
      <c r="E45" s="150" t="s">
        <v>126</v>
      </c>
      <c r="F45" s="150" t="s">
        <v>126</v>
      </c>
      <c r="G45" s="100" t="s">
        <v>181</v>
      </c>
      <c r="H45" s="20" t="s">
        <v>126</v>
      </c>
      <c r="I45" s="20" t="s">
        <v>126</v>
      </c>
      <c r="J45" s="21" t="s">
        <v>126</v>
      </c>
    </row>
    <row r="46" customFormat="false" ht="12.75" hidden="false" customHeight="true" outlineLevel="0" collapsed="false">
      <c r="A46" s="89" t="s">
        <v>182</v>
      </c>
      <c r="B46" s="24" t="s">
        <v>126</v>
      </c>
      <c r="C46" s="153" t="s">
        <v>176</v>
      </c>
      <c r="D46" s="163" t="s">
        <v>126</v>
      </c>
      <c r="E46" s="163" t="s">
        <v>126</v>
      </c>
      <c r="F46" s="163" t="s">
        <v>126</v>
      </c>
      <c r="G46" s="92"/>
      <c r="H46" s="24" t="s">
        <v>126</v>
      </c>
      <c r="I46" s="24" t="s">
        <v>126</v>
      </c>
      <c r="J46" s="25" t="s">
        <v>126</v>
      </c>
    </row>
    <row r="47" customFormat="false" ht="13.5" hidden="false" customHeight="true" outlineLevel="0" collapsed="false">
      <c r="A47" s="131" t="s">
        <v>129</v>
      </c>
      <c r="B47" s="165"/>
      <c r="C47" s="166"/>
      <c r="D47" s="159"/>
      <c r="E47" s="159"/>
      <c r="F47" s="159"/>
      <c r="G47" s="167"/>
      <c r="H47" s="165"/>
      <c r="I47" s="165"/>
      <c r="J47" s="168"/>
    </row>
    <row r="48" customFormat="false" ht="12.75" hidden="false" customHeight="true" outlineLevel="0" collapsed="false">
      <c r="A48" s="84" t="s">
        <v>177</v>
      </c>
      <c r="B48" s="20" t="n">
        <v>1162.536</v>
      </c>
      <c r="C48" s="148" t="s">
        <v>176</v>
      </c>
      <c r="D48" s="85" t="n">
        <v>71.9223821393918</v>
      </c>
      <c r="E48" s="85" t="n">
        <v>10.1275879663081</v>
      </c>
      <c r="F48" s="85" t="n">
        <v>7.82354060777473</v>
      </c>
      <c r="G48" s="82"/>
      <c r="H48" s="20" t="n">
        <v>83.6123584428</v>
      </c>
      <c r="I48" s="20" t="n">
        <v>0.011773685604</v>
      </c>
      <c r="J48" s="21" t="n">
        <v>0.009095147604</v>
      </c>
    </row>
    <row r="49" customFormat="false" ht="12.75" hidden="false" customHeight="true" outlineLevel="0" collapsed="false">
      <c r="A49" s="84" t="s">
        <v>178</v>
      </c>
      <c r="B49" s="20" t="s">
        <v>126</v>
      </c>
      <c r="C49" s="148" t="s">
        <v>176</v>
      </c>
      <c r="D49" s="150" t="s">
        <v>126</v>
      </c>
      <c r="E49" s="150" t="s">
        <v>126</v>
      </c>
      <c r="F49" s="150" t="s">
        <v>126</v>
      </c>
      <c r="G49" s="82"/>
      <c r="H49" s="20" t="s">
        <v>126</v>
      </c>
      <c r="I49" s="20" t="s">
        <v>126</v>
      </c>
      <c r="J49" s="21" t="s">
        <v>126</v>
      </c>
    </row>
    <row r="50" customFormat="false" ht="12.75" hidden="false" customHeight="true" outlineLevel="0" collapsed="false">
      <c r="A50" s="84" t="s">
        <v>179</v>
      </c>
      <c r="B50" s="20" t="s">
        <v>126</v>
      </c>
      <c r="C50" s="148" t="s">
        <v>176</v>
      </c>
      <c r="D50" s="150" t="s">
        <v>126</v>
      </c>
      <c r="E50" s="150" t="s">
        <v>126</v>
      </c>
      <c r="F50" s="150" t="s">
        <v>126</v>
      </c>
      <c r="G50" s="82"/>
      <c r="H50" s="20" t="s">
        <v>126</v>
      </c>
      <c r="I50" s="20" t="s">
        <v>126</v>
      </c>
      <c r="J50" s="21" t="s">
        <v>126</v>
      </c>
    </row>
    <row r="51" customFormat="false" ht="12.75" hidden="false" customHeight="true" outlineLevel="0" collapsed="false">
      <c r="A51" s="84" t="s">
        <v>180</v>
      </c>
      <c r="B51" s="20" t="s">
        <v>126</v>
      </c>
      <c r="C51" s="148" t="s">
        <v>176</v>
      </c>
      <c r="D51" s="150" t="s">
        <v>126</v>
      </c>
      <c r="E51" s="150" t="s">
        <v>126</v>
      </c>
      <c r="F51" s="150" t="s">
        <v>126</v>
      </c>
      <c r="G51" s="100" t="s">
        <v>181</v>
      </c>
      <c r="H51" s="20" t="s">
        <v>126</v>
      </c>
      <c r="I51" s="20" t="s">
        <v>126</v>
      </c>
      <c r="J51" s="21" t="s">
        <v>126</v>
      </c>
    </row>
    <row r="52" customFormat="false" ht="12.75" hidden="false" customHeight="true" outlineLevel="0" collapsed="false">
      <c r="A52" s="89" t="s">
        <v>182</v>
      </c>
      <c r="B52" s="24" t="s">
        <v>126</v>
      </c>
      <c r="C52" s="153" t="s">
        <v>176</v>
      </c>
      <c r="D52" s="163" t="s">
        <v>126</v>
      </c>
      <c r="E52" s="163" t="s">
        <v>126</v>
      </c>
      <c r="F52" s="163" t="s">
        <v>126</v>
      </c>
      <c r="G52" s="92"/>
      <c r="H52" s="24" t="s">
        <v>126</v>
      </c>
      <c r="I52" s="24" t="s">
        <v>126</v>
      </c>
      <c r="J52" s="25" t="s">
        <v>12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14</v>
      </c>
      <c r="B54" s="169"/>
      <c r="C54" s="169"/>
      <c r="D54" s="169"/>
      <c r="E54" s="169"/>
      <c r="F54" s="169"/>
      <c r="G54" s="169"/>
      <c r="H54" s="169"/>
      <c r="I54" s="169"/>
      <c r="J54" s="169"/>
    </row>
    <row r="55" customFormat="false" ht="13.5" hidden="false" customHeight="true" outlineLevel="0" collapsed="false">
      <c r="A55" s="170" t="s">
        <v>215</v>
      </c>
    </row>
    <row r="56" customFormat="false" ht="13.5" hidden="false" customHeight="true" outlineLevel="0" collapsed="false">
      <c r="A56" s="171" t="s">
        <v>216</v>
      </c>
      <c r="B56" s="171"/>
      <c r="C56" s="171"/>
      <c r="D56" s="171"/>
      <c r="E56" s="171"/>
      <c r="F56" s="171"/>
      <c r="G56" s="171"/>
      <c r="H56" s="171"/>
      <c r="I56" s="171"/>
      <c r="J56" s="171"/>
    </row>
    <row r="57" customFormat="false" ht="13.5" hidden="false" customHeight="true" outlineLevel="0" collapsed="false">
      <c r="A57" s="172" t="s">
        <v>217</v>
      </c>
    </row>
    <row r="58" customFormat="false" ht="13.5" hidden="false" customHeight="true" outlineLevel="0" collapsed="false">
      <c r="A58" s="173" t="s">
        <v>218</v>
      </c>
    </row>
    <row r="59" customFormat="false" ht="13.5" hidden="false" customHeight="true" outlineLevel="0" collapsed="false">
      <c r="A59" s="174" t="s">
        <v>219</v>
      </c>
    </row>
    <row r="60" customFormat="false" ht="13.5" hidden="false" customHeight="true" outlineLevel="0" collapsed="false">
      <c r="A60" s="175" t="s">
        <v>220</v>
      </c>
    </row>
    <row r="61" customFormat="false" ht="13.5" hidden="false" customHeight="true" outlineLevel="0" collapsed="false">
      <c r="A61" s="175" t="s">
        <v>221</v>
      </c>
      <c r="K61" s="176"/>
    </row>
    <row r="62" customFormat="false" ht="6" hidden="false" customHeight="true" outlineLevel="0" collapsed="false"/>
    <row r="63" customFormat="false" ht="12" hidden="false" customHeight="true" outlineLevel="0" collapsed="false">
      <c r="A63" s="177" t="s">
        <v>154</v>
      </c>
      <c r="B63" s="178"/>
      <c r="C63" s="178"/>
      <c r="D63" s="178"/>
      <c r="E63" s="178"/>
      <c r="F63" s="178"/>
      <c r="G63" s="178"/>
      <c r="H63" s="178"/>
      <c r="I63" s="178"/>
      <c r="J63" s="179"/>
    </row>
    <row r="64" customFormat="false" ht="13.5" hidden="false" customHeight="true" outlineLevel="0" collapsed="false">
      <c r="A64" s="180" t="s">
        <v>222</v>
      </c>
      <c r="B64" s="180"/>
      <c r="C64" s="180"/>
      <c r="D64" s="180"/>
      <c r="E64" s="180"/>
      <c r="F64" s="180"/>
      <c r="G64" s="180"/>
      <c r="H64" s="180"/>
      <c r="I64" s="180"/>
      <c r="J64" s="180"/>
    </row>
    <row r="65" customFormat="false" ht="13.5" hidden="false" customHeight="true" outlineLevel="0" collapsed="false">
      <c r="A65" s="180" t="s">
        <v>223</v>
      </c>
      <c r="B65" s="180"/>
      <c r="C65" s="180"/>
      <c r="D65" s="180"/>
      <c r="E65" s="180"/>
      <c r="F65" s="180"/>
      <c r="G65" s="180"/>
      <c r="H65" s="180"/>
      <c r="I65" s="180"/>
      <c r="J65" s="180"/>
    </row>
    <row r="66" customFormat="false" ht="13.5" hidden="false" customHeight="true" outlineLevel="0" collapsed="false">
      <c r="A66" s="181" t="s">
        <v>224</v>
      </c>
      <c r="B66" s="181"/>
      <c r="C66" s="181"/>
      <c r="D66" s="181"/>
      <c r="E66" s="181"/>
      <c r="F66" s="181"/>
      <c r="G66" s="181"/>
      <c r="H66" s="181"/>
      <c r="I66" s="181"/>
      <c r="J66" s="181"/>
    </row>
    <row r="67" customFormat="false" ht="12.75" hidden="false" customHeight="true" outlineLevel="0" collapsed="false">
      <c r="A67" s="182" t="s">
        <v>225</v>
      </c>
      <c r="B67" s="182"/>
      <c r="C67" s="182"/>
      <c r="D67" s="182"/>
      <c r="E67" s="182"/>
      <c r="F67" s="182"/>
      <c r="G67" s="182"/>
      <c r="H67" s="182"/>
      <c r="I67" s="182"/>
      <c r="J67" s="182"/>
    </row>
    <row r="68" customFormat="false" ht="12.75" hidden="false" customHeight="true" outlineLevel="0" collapsed="false">
      <c r="A68" s="62" t="s">
        <v>156</v>
      </c>
      <c r="B68" s="62"/>
      <c r="C68" s="62"/>
      <c r="D68" s="62"/>
      <c r="E68" s="62"/>
      <c r="F68" s="62"/>
      <c r="G68" s="62"/>
      <c r="H68" s="62"/>
      <c r="I68" s="62"/>
      <c r="J68" s="62"/>
    </row>
    <row r="69" customFormat="false" ht="12.75" hidden="false" customHeight="true" outlineLevel="0" collapsed="false">
      <c r="A69" s="62" t="s">
        <v>226</v>
      </c>
      <c r="B69" s="62"/>
      <c r="C69" s="62"/>
      <c r="D69" s="62"/>
      <c r="E69" s="62"/>
      <c r="F69" s="62"/>
      <c r="G69" s="62"/>
      <c r="H69" s="62"/>
      <c r="I69" s="62"/>
      <c r="J69" s="62"/>
    </row>
    <row r="70" customFormat="false" ht="12.75" hidden="false" customHeight="true" outlineLevel="0" collapsed="false">
      <c r="A70" s="62" t="s">
        <v>227</v>
      </c>
      <c r="B70" s="62"/>
      <c r="C70" s="62"/>
      <c r="D70" s="62"/>
      <c r="E70" s="62"/>
      <c r="F70" s="62"/>
      <c r="G70" s="62"/>
      <c r="H70" s="62"/>
      <c r="I70" s="62"/>
      <c r="J70" s="62"/>
    </row>
    <row r="71" customFormat="false" ht="12.75" hidden="false" customHeight="true" outlineLevel="0" collapsed="false">
      <c r="A71" s="62" t="s">
        <v>157</v>
      </c>
      <c r="B71" s="62"/>
      <c r="C71" s="62"/>
      <c r="D71" s="62"/>
      <c r="E71" s="62"/>
      <c r="F71" s="62"/>
      <c r="G71" s="62"/>
      <c r="H71" s="62"/>
      <c r="I71" s="62"/>
      <c r="J71" s="62"/>
    </row>
    <row r="72" customFormat="false" ht="12.75" hidden="false" customHeight="true" outlineLevel="0" collapsed="false">
      <c r="A72" s="62" t="s">
        <v>228</v>
      </c>
      <c r="B72" s="62"/>
      <c r="C72" s="62"/>
      <c r="D72" s="62"/>
      <c r="E72" s="62"/>
      <c r="F72" s="62"/>
      <c r="G72" s="62"/>
      <c r="H72" s="62"/>
      <c r="I72" s="62"/>
      <c r="J72" s="62"/>
    </row>
    <row r="73" customFormat="false" ht="12.75" hidden="false" customHeight="true" outlineLevel="0" collapsed="false">
      <c r="A73" s="62" t="s">
        <v>229</v>
      </c>
      <c r="B73" s="62"/>
      <c r="C73" s="62"/>
      <c r="D73" s="62"/>
      <c r="E73" s="62"/>
      <c r="F73" s="62"/>
      <c r="G73" s="62"/>
      <c r="H73" s="62"/>
      <c r="I73" s="62"/>
      <c r="J73" s="62"/>
    </row>
    <row r="74" customFormat="false" ht="12.75" hidden="false" customHeight="true" outlineLevel="0" collapsed="false">
      <c r="A74" s="62" t="s">
        <v>158</v>
      </c>
      <c r="B74" s="62"/>
      <c r="C74" s="62"/>
      <c r="D74" s="62"/>
      <c r="E74" s="62"/>
      <c r="F74" s="62"/>
      <c r="G74" s="62"/>
      <c r="H74" s="62"/>
      <c r="I74" s="62"/>
      <c r="J74" s="62"/>
    </row>
    <row r="75" customFormat="false" ht="12.75" hidden="false" customHeight="true" outlineLevel="0" collapsed="false">
      <c r="A75" s="62" t="s">
        <v>230</v>
      </c>
      <c r="B75" s="62"/>
      <c r="C75" s="62"/>
      <c r="D75" s="62"/>
      <c r="E75" s="62"/>
      <c r="F75" s="62"/>
      <c r="G75" s="62"/>
      <c r="H75" s="62"/>
      <c r="I75" s="62"/>
      <c r="J75" s="62"/>
    </row>
    <row r="76" customFormat="false" ht="12.75" hidden="false" customHeight="true" outlineLevel="0" collapsed="false">
      <c r="A76" s="62" t="s">
        <v>231</v>
      </c>
      <c r="B76" s="62"/>
      <c r="C76" s="62"/>
      <c r="D76" s="62"/>
      <c r="E76" s="62"/>
      <c r="F76" s="62"/>
      <c r="G76" s="62"/>
      <c r="H76" s="62"/>
      <c r="I76" s="62"/>
      <c r="J76" s="62"/>
    </row>
    <row r="77" customFormat="false" ht="12.75" hidden="false" customHeight="true" outlineLevel="0" collapsed="false">
      <c r="A77" s="62" t="s">
        <v>232</v>
      </c>
      <c r="B77" s="62"/>
      <c r="C77" s="62"/>
      <c r="D77" s="62"/>
      <c r="E77" s="62"/>
      <c r="F77" s="62"/>
      <c r="G77" s="62"/>
      <c r="H77" s="62"/>
      <c r="I77" s="62"/>
      <c r="J77" s="62"/>
    </row>
    <row r="78" customFormat="false" ht="12.75" hidden="false" customHeight="true" outlineLevel="0" collapsed="false">
      <c r="A78" s="62" t="s">
        <v>159</v>
      </c>
      <c r="B78" s="62"/>
      <c r="C78" s="62"/>
      <c r="D78" s="62"/>
      <c r="E78" s="62"/>
      <c r="F78" s="62"/>
      <c r="G78" s="62"/>
      <c r="H78" s="62"/>
      <c r="I78" s="62"/>
      <c r="J78" s="62"/>
    </row>
    <row r="79" customFormat="false" ht="12.75" hidden="false" customHeight="true" outlineLevel="0" collapsed="false">
      <c r="A79" s="62" t="s">
        <v>233</v>
      </c>
      <c r="B79" s="62"/>
      <c r="C79" s="62"/>
      <c r="D79" s="62"/>
      <c r="E79" s="62"/>
      <c r="F79" s="62"/>
      <c r="G79" s="62"/>
      <c r="H79" s="62"/>
      <c r="I79" s="62"/>
      <c r="J79" s="62"/>
    </row>
    <row r="80" customFormat="false" ht="12.75" hidden="false" customHeight="true" outlineLevel="0" collapsed="false">
      <c r="A80" s="62" t="s">
        <v>234</v>
      </c>
      <c r="B80" s="62"/>
      <c r="C80" s="62"/>
      <c r="D80" s="62"/>
      <c r="E80" s="62"/>
      <c r="F80" s="62"/>
      <c r="G80" s="62"/>
      <c r="H80" s="62"/>
      <c r="I80" s="62"/>
      <c r="J80" s="62"/>
    </row>
    <row r="81" customFormat="false" ht="12.75" hidden="false" customHeight="true" outlineLevel="0" collapsed="false">
      <c r="A81" s="62" t="s">
        <v>235</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2082</v>
      </c>
      <c r="B1" s="2227"/>
      <c r="K1" s="113" t="s">
        <v>84</v>
      </c>
    </row>
    <row r="2" customFormat="false" ht="15.75" hidden="false" customHeight="true" outlineLevel="0" collapsed="false">
      <c r="A2" s="650" t="s">
        <v>2083</v>
      </c>
      <c r="B2" s="2227"/>
      <c r="K2" s="113" t="s">
        <v>86</v>
      </c>
    </row>
    <row r="3" customFormat="false" ht="15.75" hidden="false" customHeight="true" outlineLevel="0" collapsed="false">
      <c r="A3" s="1503" t="s">
        <v>2106</v>
      </c>
      <c r="B3" s="2227"/>
      <c r="K3" s="113" t="s">
        <v>87</v>
      </c>
    </row>
    <row r="4" customFormat="false" ht="12.75" hidden="false" customHeight="true" outlineLevel="0" collapsed="false">
      <c r="A4" s="137"/>
      <c r="B4" s="137"/>
      <c r="C4" s="137"/>
    </row>
    <row r="5" customFormat="false" ht="53.25" hidden="false" customHeight="true" outlineLevel="0" collapsed="false">
      <c r="A5" s="2263" t="s">
        <v>88</v>
      </c>
      <c r="B5" s="2264" t="s">
        <v>2107</v>
      </c>
      <c r="C5" s="2264" t="s">
        <v>2108</v>
      </c>
      <c r="D5" s="2264" t="s">
        <v>2109</v>
      </c>
      <c r="E5" s="2264" t="s">
        <v>2110</v>
      </c>
      <c r="F5" s="2264" t="s">
        <v>2111</v>
      </c>
      <c r="G5" s="2264" t="s">
        <v>2112</v>
      </c>
      <c r="H5" s="2264" t="s">
        <v>2113</v>
      </c>
      <c r="I5" s="2264" t="s">
        <v>2114</v>
      </c>
      <c r="J5" s="2264" t="s">
        <v>2115</v>
      </c>
      <c r="K5" s="2264" t="s">
        <v>2116</v>
      </c>
      <c r="L5" s="16"/>
    </row>
    <row r="6" customFormat="false" ht="12.75" hidden="false" customHeight="true" outlineLevel="0" collapsed="false">
      <c r="A6" s="2263"/>
      <c r="B6" s="2265" t="s">
        <v>96</v>
      </c>
      <c r="C6" s="2265" t="s">
        <v>96</v>
      </c>
      <c r="D6" s="2265" t="s">
        <v>96</v>
      </c>
      <c r="E6" s="2265" t="s">
        <v>96</v>
      </c>
      <c r="F6" s="2265" t="s">
        <v>96</v>
      </c>
      <c r="G6" s="2265" t="s">
        <v>96</v>
      </c>
      <c r="H6" s="2265" t="s">
        <v>96</v>
      </c>
      <c r="I6" s="2265" t="s">
        <v>96</v>
      </c>
      <c r="J6" s="2265" t="s">
        <v>96</v>
      </c>
      <c r="K6" s="2265" t="s">
        <v>96</v>
      </c>
      <c r="L6" s="16"/>
    </row>
    <row r="7" customFormat="false" ht="13.5" hidden="false" customHeight="true" outlineLevel="0" collapsed="false">
      <c r="A7" s="2266" t="s">
        <v>2095</v>
      </c>
      <c r="B7" s="2267" t="n">
        <v>113920.011244546</v>
      </c>
      <c r="C7" s="2267" t="n">
        <v>114720.19377591</v>
      </c>
      <c r="D7" s="2267" t="n">
        <v>111854.618035584</v>
      </c>
      <c r="E7" s="2267" t="n">
        <v>114391.751890921</v>
      </c>
      <c r="F7" s="2267" t="n">
        <v>114874.895593536</v>
      </c>
      <c r="G7" s="2267" t="n">
        <v>114657.264673109</v>
      </c>
      <c r="H7" s="2267" t="n">
        <v>114486.817616525</v>
      </c>
      <c r="I7" s="2267" t="n">
        <v>114225.940912211</v>
      </c>
      <c r="J7" s="2267" t="n">
        <v>109443.003724836</v>
      </c>
      <c r="K7" s="2267" t="n">
        <v>104725.010713082</v>
      </c>
      <c r="L7" s="16"/>
    </row>
    <row r="8" customFormat="false" ht="12.75" hidden="false" customHeight="true" outlineLevel="0" collapsed="false">
      <c r="A8" s="2268" t="s">
        <v>1664</v>
      </c>
      <c r="B8" s="2269" t="n">
        <v>113591.374558157</v>
      </c>
      <c r="C8" s="2269" t="n">
        <v>114382.07465435</v>
      </c>
      <c r="D8" s="2269" t="n">
        <v>111511.249999369</v>
      </c>
      <c r="E8" s="2269" t="n">
        <v>114057.784443349</v>
      </c>
      <c r="F8" s="2269" t="n">
        <v>114549.598030834</v>
      </c>
      <c r="G8" s="2269" t="n">
        <v>114332.43544646</v>
      </c>
      <c r="H8" s="2269" t="n">
        <v>114141.63307517</v>
      </c>
      <c r="I8" s="2269" t="n">
        <v>113913.87305589</v>
      </c>
      <c r="J8" s="2269" t="n">
        <v>109136.382074578</v>
      </c>
      <c r="K8" s="2269" t="n">
        <v>104457.690022409</v>
      </c>
      <c r="L8" s="16"/>
    </row>
    <row r="9" customFormat="false" ht="12.75" hidden="false" customHeight="true" outlineLevel="0" collapsed="false">
      <c r="A9" s="2270" t="s">
        <v>1590</v>
      </c>
      <c r="B9" s="588" t="n">
        <v>59239.6274736453</v>
      </c>
      <c r="C9" s="588" t="n">
        <v>61510.9137316673</v>
      </c>
      <c r="D9" s="588" t="n">
        <v>59915.9758241503</v>
      </c>
      <c r="E9" s="588" t="n">
        <v>59855.8079320953</v>
      </c>
      <c r="F9" s="588" t="n">
        <v>59879.4923899355</v>
      </c>
      <c r="G9" s="588" t="n">
        <v>60832.4399137641</v>
      </c>
      <c r="H9" s="588" t="n">
        <v>60281.3261856783</v>
      </c>
      <c r="I9" s="588" t="n">
        <v>63878.7749543753</v>
      </c>
      <c r="J9" s="588" t="n">
        <v>58725.589589272</v>
      </c>
      <c r="K9" s="588" t="n">
        <v>55867.8832401215</v>
      </c>
      <c r="L9" s="16"/>
    </row>
    <row r="10" customFormat="false" ht="12.75" hidden="false" customHeight="true" outlineLevel="0" collapsed="false">
      <c r="A10" s="2271" t="s">
        <v>1665</v>
      </c>
      <c r="B10" s="588" t="n">
        <v>27131.6327895353</v>
      </c>
      <c r="C10" s="588" t="n">
        <v>24655.5073744019</v>
      </c>
      <c r="D10" s="588" t="n">
        <v>23814.2785835203</v>
      </c>
      <c r="E10" s="588" t="n">
        <v>23316.1782025693</v>
      </c>
      <c r="F10" s="588" t="n">
        <v>23465.3814810769</v>
      </c>
      <c r="G10" s="588" t="n">
        <v>23160.8002087827</v>
      </c>
      <c r="H10" s="588" t="n">
        <v>22549.9977164463</v>
      </c>
      <c r="I10" s="588" t="n">
        <v>20045.7049837126</v>
      </c>
      <c r="J10" s="588" t="n">
        <v>20159.3886756068</v>
      </c>
      <c r="K10" s="588" t="n">
        <v>19314.7266121433</v>
      </c>
      <c r="L10" s="16"/>
    </row>
    <row r="11" customFormat="false" ht="12.75" hidden="false" customHeight="true" outlineLevel="0" collapsed="false">
      <c r="A11" s="2270" t="s">
        <v>1592</v>
      </c>
      <c r="B11" s="588" t="n">
        <v>11931.6825456689</v>
      </c>
      <c r="C11" s="588" t="n">
        <v>12771.6803081416</v>
      </c>
      <c r="D11" s="588" t="n">
        <v>13344.7996986677</v>
      </c>
      <c r="E11" s="588" t="n">
        <v>15129.149460764</v>
      </c>
      <c r="F11" s="588" t="n">
        <v>15891.5783237677</v>
      </c>
      <c r="G11" s="588" t="n">
        <v>17220.7960005465</v>
      </c>
      <c r="H11" s="588" t="n">
        <v>17548.5646058644</v>
      </c>
      <c r="I11" s="588" t="n">
        <v>18470.4475444455</v>
      </c>
      <c r="J11" s="588" t="n">
        <v>18320.9163042086</v>
      </c>
      <c r="K11" s="588" t="n">
        <v>17763.3936437485</v>
      </c>
      <c r="L11" s="16"/>
    </row>
    <row r="12" customFormat="false" ht="12.75" hidden="false" customHeight="true" outlineLevel="0" collapsed="false">
      <c r="A12" s="2270" t="s">
        <v>1593</v>
      </c>
      <c r="B12" s="588" t="n">
        <v>14053.6386862597</v>
      </c>
      <c r="C12" s="588" t="n">
        <v>14250.302850799</v>
      </c>
      <c r="D12" s="588" t="n">
        <v>13296.2575416722</v>
      </c>
      <c r="E12" s="588" t="n">
        <v>14696.0849529533</v>
      </c>
      <c r="F12" s="588" t="n">
        <v>14206.5172273646</v>
      </c>
      <c r="G12" s="588" t="n">
        <v>12024.3804184298</v>
      </c>
      <c r="H12" s="588" t="n">
        <v>12687.7548306249</v>
      </c>
      <c r="I12" s="588" t="n">
        <v>10434.107538241</v>
      </c>
      <c r="J12" s="588" t="n">
        <v>10797.3873048624</v>
      </c>
      <c r="K12" s="588" t="n">
        <v>10394.2073011373</v>
      </c>
      <c r="L12" s="16"/>
    </row>
    <row r="13" customFormat="false" ht="12.75" hidden="false" customHeight="true" outlineLevel="0" collapsed="false">
      <c r="A13" s="2270" t="s">
        <v>1594</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1133.100200628</v>
      </c>
      <c r="K13" s="588" t="n">
        <v>1117.479225258</v>
      </c>
      <c r="L13" s="16"/>
    </row>
    <row r="14" customFormat="false" ht="12.75" hidden="false" customHeight="true" outlineLevel="0" collapsed="false">
      <c r="A14" s="2268" t="s">
        <v>130</v>
      </c>
      <c r="B14" s="2269" t="n">
        <v>328.636686388913</v>
      </c>
      <c r="C14" s="2269" t="n">
        <v>338.119121559721</v>
      </c>
      <c r="D14" s="2269" t="n">
        <v>343.368036215362</v>
      </c>
      <c r="E14" s="2269" t="n">
        <v>333.967447571869</v>
      </c>
      <c r="F14" s="2269" t="n">
        <v>325.297562702771</v>
      </c>
      <c r="G14" s="2269" t="n">
        <v>324.829226648605</v>
      </c>
      <c r="H14" s="2269" t="n">
        <v>345.18454135557</v>
      </c>
      <c r="I14" s="2269" t="n">
        <v>312.0678563202</v>
      </c>
      <c r="J14" s="2269" t="n">
        <v>306.62165025813</v>
      </c>
      <c r="K14" s="2269" t="n">
        <v>267.320690673339</v>
      </c>
      <c r="L14" s="16"/>
    </row>
    <row r="15" customFormat="false" ht="12.75" hidden="false" customHeight="true" outlineLevel="0" collapsed="false">
      <c r="A15" s="2270" t="s">
        <v>131</v>
      </c>
      <c r="B15" s="588" t="n">
        <v>315.131975</v>
      </c>
      <c r="C15" s="588" t="n">
        <v>324.02527</v>
      </c>
      <c r="D15" s="588" t="n">
        <v>322.979</v>
      </c>
      <c r="E15" s="588" t="n">
        <v>309.65043</v>
      </c>
      <c r="F15" s="588" t="n">
        <v>301.87164</v>
      </c>
      <c r="G15" s="588" t="n">
        <v>300.848115</v>
      </c>
      <c r="H15" s="588" t="n">
        <v>324.7986</v>
      </c>
      <c r="I15" s="588" t="n">
        <v>293.09207</v>
      </c>
      <c r="J15" s="588" t="n">
        <v>287.99719</v>
      </c>
      <c r="K15" s="588" t="n">
        <v>250.217745</v>
      </c>
      <c r="L15" s="16"/>
    </row>
    <row r="16" customFormat="false" ht="13.5" hidden="false" customHeight="true" outlineLevel="0" collapsed="false">
      <c r="A16" s="2270" t="s">
        <v>1595</v>
      </c>
      <c r="B16" s="2272" t="n">
        <v>13.5047113889128</v>
      </c>
      <c r="C16" s="2272" t="n">
        <v>14.0938515597208</v>
      </c>
      <c r="D16" s="2272" t="n">
        <v>20.3890362153621</v>
      </c>
      <c r="E16" s="2272" t="n">
        <v>24.3170175718687</v>
      </c>
      <c r="F16" s="2272" t="n">
        <v>23.4259227027707</v>
      </c>
      <c r="G16" s="2272" t="n">
        <v>23.9811116486055</v>
      </c>
      <c r="H16" s="2272" t="n">
        <v>20.38594135557</v>
      </c>
      <c r="I16" s="2272" t="n">
        <v>18.9757863202</v>
      </c>
      <c r="J16" s="2272" t="n">
        <v>18.62446025813</v>
      </c>
      <c r="K16" s="2272" t="n">
        <v>17.1029456733394</v>
      </c>
      <c r="L16" s="16"/>
    </row>
    <row r="17" customFormat="false" ht="12.75" hidden="false" customHeight="true" outlineLevel="0" collapsed="false">
      <c r="A17" s="2273" t="s">
        <v>2096</v>
      </c>
      <c r="B17" s="2274" t="n">
        <v>11792.6874830342</v>
      </c>
      <c r="C17" s="2274" t="n">
        <v>10970.80748889</v>
      </c>
      <c r="D17" s="2274" t="n">
        <v>10867.8781079502</v>
      </c>
      <c r="E17" s="2274" t="n">
        <v>11705.101314139</v>
      </c>
      <c r="F17" s="2274" t="n">
        <v>12210.5095328324</v>
      </c>
      <c r="G17" s="2274" t="n">
        <v>11024.0275154584</v>
      </c>
      <c r="H17" s="2274" t="n">
        <v>11982.0797770171</v>
      </c>
      <c r="I17" s="2274" t="n">
        <v>12511.8415339788</v>
      </c>
      <c r="J17" s="2274" t="n">
        <v>11764.9393436868</v>
      </c>
      <c r="K17" s="2274" t="n">
        <v>9274.38197791653</v>
      </c>
      <c r="L17" s="16"/>
    </row>
    <row r="18" customFormat="false" ht="12.75" hidden="false" customHeight="true" outlineLevel="0" collapsed="false">
      <c r="A18" s="2268" t="s">
        <v>500</v>
      </c>
      <c r="B18" s="588" t="n">
        <v>4166.318566</v>
      </c>
      <c r="C18" s="588" t="n">
        <v>3859.10029665</v>
      </c>
      <c r="D18" s="588" t="n">
        <v>3602.96862675</v>
      </c>
      <c r="E18" s="588" t="n">
        <v>3685.61113971712</v>
      </c>
      <c r="F18" s="588" t="n">
        <v>3874.20469258088</v>
      </c>
      <c r="G18" s="588" t="n">
        <v>3855.381663572</v>
      </c>
      <c r="H18" s="588" t="n">
        <v>3974.79378581706</v>
      </c>
      <c r="I18" s="588" t="n">
        <v>4364.0567197196</v>
      </c>
      <c r="J18" s="588" t="n">
        <v>4130.04716756389</v>
      </c>
      <c r="K18" s="588" t="n">
        <v>3449.10735383013</v>
      </c>
      <c r="L18" s="16"/>
    </row>
    <row r="19" customFormat="false" ht="12.75" hidden="false" customHeight="true" outlineLevel="0" collapsed="false">
      <c r="A19" s="2268" t="s">
        <v>510</v>
      </c>
      <c r="B19" s="588" t="n">
        <v>736.4798576</v>
      </c>
      <c r="C19" s="588" t="n">
        <v>619.8680045</v>
      </c>
      <c r="D19" s="588" t="n">
        <v>540.7687317</v>
      </c>
      <c r="E19" s="588" t="n">
        <v>703.9133841</v>
      </c>
      <c r="F19" s="588" t="n">
        <v>698.65</v>
      </c>
      <c r="G19" s="588" t="n">
        <v>609.3031782</v>
      </c>
      <c r="H19" s="588" t="n">
        <v>581.101481664</v>
      </c>
      <c r="I19" s="588" t="n">
        <v>544.3768192896</v>
      </c>
      <c r="J19" s="588" t="n">
        <v>616.1277965568</v>
      </c>
      <c r="K19" s="588" t="n">
        <v>634.4156598912</v>
      </c>
      <c r="L19" s="16"/>
    </row>
    <row r="20" customFormat="false" ht="12.75" hidden="false" customHeight="true" outlineLevel="0" collapsed="false">
      <c r="A20" s="2268" t="s">
        <v>523</v>
      </c>
      <c r="B20" s="588" t="n">
        <v>6889.88905943424</v>
      </c>
      <c r="C20" s="588" t="n">
        <v>6491.83918774</v>
      </c>
      <c r="D20" s="588" t="n">
        <v>6724.14074950016</v>
      </c>
      <c r="E20" s="588" t="n">
        <v>7315.57679032192</v>
      </c>
      <c r="F20" s="588" t="n">
        <v>7637.65484025152</v>
      </c>
      <c r="G20" s="588" t="n">
        <v>6559.3426736864</v>
      </c>
      <c r="H20" s="588" t="n">
        <v>7426.184509536</v>
      </c>
      <c r="I20" s="588" t="n">
        <v>7603.4079949696</v>
      </c>
      <c r="J20" s="588" t="n">
        <v>7018.76437956608</v>
      </c>
      <c r="K20" s="588" t="n">
        <v>5190.8589641952</v>
      </c>
      <c r="L20" s="16"/>
    </row>
    <row r="21" customFormat="false" ht="12.75" hidden="false" customHeight="true" outlineLevel="0" collapsed="false">
      <c r="A21" s="2268" t="s">
        <v>530</v>
      </c>
      <c r="B21" s="482" t="s">
        <v>134</v>
      </c>
      <c r="C21" s="482" t="s">
        <v>134</v>
      </c>
      <c r="D21" s="482" t="s">
        <v>134</v>
      </c>
      <c r="E21" s="482" t="s">
        <v>134</v>
      </c>
      <c r="F21" s="482" t="s">
        <v>134</v>
      </c>
      <c r="G21" s="482" t="s">
        <v>134</v>
      </c>
      <c r="H21" s="482" t="s">
        <v>134</v>
      </c>
      <c r="I21" s="482" t="s">
        <v>134</v>
      </c>
      <c r="J21" s="482" t="s">
        <v>134</v>
      </c>
      <c r="K21" s="482" t="s">
        <v>134</v>
      </c>
      <c r="L21" s="16"/>
    </row>
    <row r="22" customFormat="false" ht="13.5" hidden="false" customHeight="true" outlineLevel="0" collapsed="false">
      <c r="A22" s="2268" t="s">
        <v>2097</v>
      </c>
      <c r="B22" s="671"/>
      <c r="C22" s="671"/>
      <c r="D22" s="671"/>
      <c r="E22" s="671"/>
      <c r="F22" s="671"/>
      <c r="G22" s="671"/>
      <c r="H22" s="671"/>
      <c r="I22" s="671"/>
      <c r="J22" s="671"/>
      <c r="K22" s="671"/>
      <c r="L22" s="16"/>
    </row>
    <row r="23" customFormat="false" ht="13.5" hidden="false" customHeight="true" outlineLevel="0" collapsed="false">
      <c r="A23" s="2268" t="s">
        <v>2098</v>
      </c>
      <c r="B23" s="671"/>
      <c r="C23" s="671"/>
      <c r="D23" s="671"/>
      <c r="E23" s="671"/>
      <c r="F23" s="671"/>
      <c r="G23" s="671"/>
      <c r="H23" s="671"/>
      <c r="I23" s="671"/>
      <c r="J23" s="671"/>
      <c r="K23" s="671"/>
      <c r="L23" s="16"/>
    </row>
    <row r="24" customFormat="false" ht="13.5" hidden="false" customHeight="true" outlineLevel="0" collapsed="false">
      <c r="A24" s="2268" t="s">
        <v>1601</v>
      </c>
      <c r="B24" s="767" t="s">
        <v>134</v>
      </c>
      <c r="C24" s="767" t="s">
        <v>134</v>
      </c>
      <c r="D24" s="767" t="s">
        <v>134</v>
      </c>
      <c r="E24" s="767" t="s">
        <v>134</v>
      </c>
      <c r="F24" s="767" t="s">
        <v>134</v>
      </c>
      <c r="G24" s="767" t="s">
        <v>134</v>
      </c>
      <c r="H24" s="767" t="s">
        <v>134</v>
      </c>
      <c r="I24" s="767" t="s">
        <v>134</v>
      </c>
      <c r="J24" s="767" t="s">
        <v>134</v>
      </c>
      <c r="K24" s="767" t="s">
        <v>134</v>
      </c>
      <c r="L24" s="16"/>
    </row>
    <row r="25" customFormat="false" ht="13.5" hidden="false" customHeight="true" outlineLevel="0" collapsed="false">
      <c r="A25" s="2275" t="s">
        <v>2099</v>
      </c>
      <c r="B25" s="2272" t="n">
        <v>354.03631439</v>
      </c>
      <c r="C25" s="2272" t="n">
        <v>335.44059066</v>
      </c>
      <c r="D25" s="2272" t="n">
        <v>325.128867</v>
      </c>
      <c r="E25" s="2272" t="n">
        <v>310.6402824</v>
      </c>
      <c r="F25" s="2272" t="n">
        <v>304.7631342</v>
      </c>
      <c r="G25" s="2272" t="n">
        <v>299.25</v>
      </c>
      <c r="H25" s="2272" t="n">
        <v>298.414557</v>
      </c>
      <c r="I25" s="2272" t="n">
        <v>297.65084202</v>
      </c>
      <c r="J25" s="2272" t="n">
        <v>282.768299919</v>
      </c>
      <c r="K25" s="2272" t="n">
        <v>273.64567734</v>
      </c>
      <c r="L25" s="16"/>
    </row>
    <row r="26" customFormat="false" ht="12.75" hidden="false" customHeight="true" outlineLevel="0" collapsed="false">
      <c r="A26" s="2273" t="s">
        <v>1611</v>
      </c>
      <c r="B26" s="671"/>
      <c r="C26" s="671"/>
      <c r="D26" s="671"/>
      <c r="E26" s="671"/>
      <c r="F26" s="671"/>
      <c r="G26" s="671"/>
      <c r="H26" s="671"/>
      <c r="I26" s="671"/>
      <c r="J26" s="671"/>
      <c r="K26" s="671"/>
      <c r="L26" s="16"/>
    </row>
    <row r="27" customFormat="false" ht="12.75" hidden="false" customHeight="true" outlineLevel="0" collapsed="false">
      <c r="A27" s="2268" t="s">
        <v>1612</v>
      </c>
      <c r="B27" s="671"/>
      <c r="C27" s="671"/>
      <c r="D27" s="671"/>
      <c r="E27" s="671"/>
      <c r="F27" s="671"/>
      <c r="G27" s="671"/>
      <c r="H27" s="671"/>
      <c r="I27" s="671"/>
      <c r="J27" s="671"/>
      <c r="K27" s="671"/>
      <c r="L27" s="16"/>
    </row>
    <row r="28" customFormat="false" ht="12.75" hidden="false" customHeight="true" outlineLevel="0" collapsed="false">
      <c r="A28" s="2268" t="s">
        <v>828</v>
      </c>
      <c r="B28" s="671"/>
      <c r="C28" s="671"/>
      <c r="D28" s="671"/>
      <c r="E28" s="671"/>
      <c r="F28" s="671"/>
      <c r="G28" s="671"/>
      <c r="H28" s="671"/>
      <c r="I28" s="671"/>
      <c r="J28" s="671"/>
      <c r="K28" s="671"/>
      <c r="L28" s="16"/>
    </row>
    <row r="29" customFormat="false" ht="12.75" hidden="false" customHeight="true" outlineLevel="0" collapsed="false">
      <c r="A29" s="2268" t="s">
        <v>838</v>
      </c>
      <c r="B29" s="671"/>
      <c r="C29" s="671"/>
      <c r="D29" s="671"/>
      <c r="E29" s="671"/>
      <c r="F29" s="671"/>
      <c r="G29" s="671"/>
      <c r="H29" s="671"/>
      <c r="I29" s="671"/>
      <c r="J29" s="671"/>
      <c r="K29" s="671"/>
      <c r="L29" s="16"/>
    </row>
    <row r="30" customFormat="false" ht="12.75" hidden="false" customHeight="true" outlineLevel="0" collapsed="false">
      <c r="A30" s="2268" t="s">
        <v>2100</v>
      </c>
      <c r="B30" s="671"/>
      <c r="C30" s="671"/>
      <c r="D30" s="671"/>
      <c r="E30" s="671"/>
      <c r="F30" s="671"/>
      <c r="G30" s="671"/>
      <c r="H30" s="671"/>
      <c r="I30" s="671"/>
      <c r="J30" s="671"/>
      <c r="K30" s="671"/>
      <c r="L30" s="16"/>
    </row>
    <row r="31" customFormat="false" ht="12.75" hidden="false" customHeight="true" outlineLevel="0" collapsed="false">
      <c r="A31" s="2268" t="s">
        <v>848</v>
      </c>
      <c r="B31" s="671"/>
      <c r="C31" s="671"/>
      <c r="D31" s="671"/>
      <c r="E31" s="671"/>
      <c r="F31" s="671"/>
      <c r="G31" s="671"/>
      <c r="H31" s="671"/>
      <c r="I31" s="671"/>
      <c r="J31" s="671"/>
      <c r="K31" s="671"/>
      <c r="L31" s="16"/>
    </row>
    <row r="32" customFormat="false" ht="12.75" hidden="false" customHeight="true" outlineLevel="0" collapsed="false">
      <c r="A32" s="2268" t="s">
        <v>1614</v>
      </c>
      <c r="B32" s="671"/>
      <c r="C32" s="671"/>
      <c r="D32" s="671"/>
      <c r="E32" s="671"/>
      <c r="F32" s="671"/>
      <c r="G32" s="671"/>
      <c r="H32" s="671"/>
      <c r="I32" s="671"/>
      <c r="J32" s="671"/>
      <c r="K32" s="671"/>
      <c r="L32" s="16"/>
    </row>
    <row r="33" customFormat="false" ht="13.5" hidden="false" customHeight="true" outlineLevel="0" collapsed="false">
      <c r="A33" s="2276" t="s">
        <v>1601</v>
      </c>
      <c r="B33" s="671"/>
      <c r="C33" s="671"/>
      <c r="D33" s="671"/>
      <c r="E33" s="671"/>
      <c r="F33" s="671"/>
      <c r="G33" s="671"/>
      <c r="H33" s="671"/>
      <c r="I33" s="671"/>
      <c r="J33" s="671"/>
      <c r="K33" s="671"/>
      <c r="L33" s="16"/>
    </row>
    <row r="34" customFormat="false" ht="14.25" hidden="false" customHeight="true" outlineLevel="0" collapsed="false">
      <c r="A34" s="2273" t="s">
        <v>2101</v>
      </c>
      <c r="B34" s="2277" t="n">
        <v>-7384.55992183058</v>
      </c>
      <c r="C34" s="2277" t="n">
        <v>-7740.30983515318</v>
      </c>
      <c r="D34" s="2277" t="n">
        <v>-7473.12772672302</v>
      </c>
      <c r="E34" s="2277" t="n">
        <v>-5580.56355246653</v>
      </c>
      <c r="F34" s="2277" t="n">
        <v>-6053.98229366496</v>
      </c>
      <c r="G34" s="2277" t="n">
        <v>-6549.48897131272</v>
      </c>
      <c r="H34" s="2277" t="n">
        <v>-3377.05432673301</v>
      </c>
      <c r="I34" s="2277" t="n">
        <v>-654.71701678326</v>
      </c>
      <c r="J34" s="2277" t="n">
        <v>-4595.08275826442</v>
      </c>
      <c r="K34" s="2277" t="n">
        <v>-6662.94349348115</v>
      </c>
      <c r="L34" s="16"/>
    </row>
    <row r="35" customFormat="false" ht="12.75" hidden="false" customHeight="true" outlineLevel="0" collapsed="false">
      <c r="A35" s="1661" t="s">
        <v>1113</v>
      </c>
      <c r="B35" s="588" t="n">
        <v>-7335.92827743197</v>
      </c>
      <c r="C35" s="588" t="n">
        <v>-7656.91130454629</v>
      </c>
      <c r="D35" s="588" t="n">
        <v>-7394.45190130982</v>
      </c>
      <c r="E35" s="588" t="n">
        <v>-5572.19531030686</v>
      </c>
      <c r="F35" s="588" t="n">
        <v>-6008.98868057424</v>
      </c>
      <c r="G35" s="588" t="n">
        <v>-6486.87523524159</v>
      </c>
      <c r="H35" s="588" t="n">
        <v>-3264.30039458619</v>
      </c>
      <c r="I35" s="588" t="n">
        <v>-520.884224543414</v>
      </c>
      <c r="J35" s="588" t="n">
        <v>-4501.47833343778</v>
      </c>
      <c r="K35" s="588" t="n">
        <v>-6531.36636208604</v>
      </c>
      <c r="L35" s="16"/>
    </row>
    <row r="36" customFormat="false" ht="12.75" hidden="false" customHeight="true" outlineLevel="0" collapsed="false">
      <c r="A36" s="1661" t="s">
        <v>1116</v>
      </c>
      <c r="B36" s="588" t="n">
        <v>171.056536381137</v>
      </c>
      <c r="C36" s="588" t="n">
        <v>155.797747796966</v>
      </c>
      <c r="D36" s="588" t="n">
        <v>134.724063836128</v>
      </c>
      <c r="E36" s="588" t="n">
        <v>144.810165144674</v>
      </c>
      <c r="F36" s="588" t="n">
        <v>128.002400172842</v>
      </c>
      <c r="G36" s="588" t="n">
        <v>133.1187616637</v>
      </c>
      <c r="H36" s="588" t="n">
        <v>124.655151851025</v>
      </c>
      <c r="I36" s="588" t="n">
        <v>119.672304404589</v>
      </c>
      <c r="J36" s="588" t="n">
        <v>159.007086935006</v>
      </c>
      <c r="K36" s="588" t="n">
        <v>109.673191203331</v>
      </c>
      <c r="L36" s="16"/>
    </row>
    <row r="37" customFormat="false" ht="12.75" hidden="false" customHeight="true" outlineLevel="0" collapsed="false">
      <c r="A37" s="1661" t="s">
        <v>1119</v>
      </c>
      <c r="B37" s="588" t="n">
        <v>-391.767344565591</v>
      </c>
      <c r="C37" s="588" t="n">
        <v>-373.596993077069</v>
      </c>
      <c r="D37" s="588" t="n">
        <v>-369.433671077185</v>
      </c>
      <c r="E37" s="588" t="n">
        <v>-356.180298645882</v>
      </c>
      <c r="F37" s="588" t="n">
        <v>-370.743208614477</v>
      </c>
      <c r="G37" s="588" t="n">
        <v>-368.758907063448</v>
      </c>
      <c r="H37" s="588" t="n">
        <v>-376.790992901775</v>
      </c>
      <c r="I37" s="588" t="n">
        <v>-368.391626380345</v>
      </c>
      <c r="J37" s="588" t="n">
        <v>-372.804316954777</v>
      </c>
      <c r="K37" s="588" t="n">
        <v>-362.29049667952</v>
      </c>
      <c r="L37" s="16"/>
    </row>
    <row r="38" customFormat="false" ht="12.75" hidden="false" customHeight="true" outlineLevel="0" collapsed="false">
      <c r="A38" s="1661" t="s">
        <v>1122</v>
      </c>
      <c r="B38" s="588" t="n">
        <v>27.2779882230824</v>
      </c>
      <c r="C38" s="588" t="n">
        <v>11.5592229781965</v>
      </c>
      <c r="D38" s="588" t="n">
        <v>33.1689992809324</v>
      </c>
      <c r="E38" s="588" t="n">
        <v>22.4213627112127</v>
      </c>
      <c r="F38" s="588" t="n">
        <v>18.9833644438241</v>
      </c>
      <c r="G38" s="588" t="n">
        <v>20.2159054620583</v>
      </c>
      <c r="H38" s="588" t="n">
        <v>19.6739074322252</v>
      </c>
      <c r="I38" s="588" t="n">
        <v>19.3741612379779</v>
      </c>
      <c r="J38" s="588" t="n">
        <v>22.0169672437212</v>
      </c>
      <c r="K38" s="588" t="n">
        <v>20.2512369099397</v>
      </c>
      <c r="L38" s="16"/>
    </row>
    <row r="39" customFormat="false" ht="12.75" hidden="false" customHeight="true" outlineLevel="0" collapsed="false">
      <c r="A39" s="1661" t="s">
        <v>1617</v>
      </c>
      <c r="B39" s="588" t="n">
        <v>124.271215562767</v>
      </c>
      <c r="C39" s="588" t="n">
        <v>110.60333169501</v>
      </c>
      <c r="D39" s="588" t="n">
        <v>110.011502546928</v>
      </c>
      <c r="E39" s="588" t="n">
        <v>177.706448630324</v>
      </c>
      <c r="F39" s="588" t="n">
        <v>172.031390907095</v>
      </c>
      <c r="G39" s="588" t="n">
        <v>151.680583866555</v>
      </c>
      <c r="H39" s="588" t="n">
        <v>112.297081471705</v>
      </c>
      <c r="I39" s="588" t="n">
        <v>92.358448497931</v>
      </c>
      <c r="J39" s="588" t="n">
        <v>92.752837949411</v>
      </c>
      <c r="K39" s="588" t="n">
        <v>100.753297171134</v>
      </c>
      <c r="L39" s="16"/>
    </row>
    <row r="40" customFormat="false" ht="12.75" hidden="false" customHeight="true" outlineLevel="0" collapsed="false">
      <c r="A40" s="1661" t="s">
        <v>1128</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8" t="s">
        <v>1618</v>
      </c>
      <c r="B41" s="41" t="n">
        <v>20.52996</v>
      </c>
      <c r="C41" s="41" t="n">
        <v>12.23816</v>
      </c>
      <c r="D41" s="41" t="n">
        <v>12.85328</v>
      </c>
      <c r="E41" s="41" t="n">
        <v>2.87408</v>
      </c>
      <c r="F41" s="41" t="n">
        <v>6.73244</v>
      </c>
      <c r="G41" s="41" t="n">
        <v>1.12992</v>
      </c>
      <c r="H41" s="41" t="n">
        <v>7.41092</v>
      </c>
      <c r="I41" s="41" t="n">
        <v>3.15392</v>
      </c>
      <c r="J41" s="41" t="n">
        <v>5.423</v>
      </c>
      <c r="K41" s="41" t="n">
        <v>0.03564</v>
      </c>
      <c r="L41" s="16"/>
    </row>
    <row r="42" customFormat="false" ht="12.75" hidden="false" customHeight="true" outlineLevel="0" collapsed="false">
      <c r="A42" s="2275" t="s">
        <v>1619</v>
      </c>
      <c r="B42" s="2274" t="n">
        <v>63.036633</v>
      </c>
      <c r="C42" s="2274" t="n">
        <v>86.12784675</v>
      </c>
      <c r="D42" s="2274" t="n">
        <v>124.0490552334</v>
      </c>
      <c r="E42" s="2274" t="n">
        <v>192.079305957</v>
      </c>
      <c r="F42" s="2274" t="n">
        <v>180.462093006525</v>
      </c>
      <c r="G42" s="2274" t="n">
        <v>175.22200247475</v>
      </c>
      <c r="H42" s="2274" t="n">
        <v>190.6645869975</v>
      </c>
      <c r="I42" s="2274" t="n">
        <v>201.80305136475</v>
      </c>
      <c r="J42" s="2274" t="n">
        <v>240.742617219027</v>
      </c>
      <c r="K42" s="2274" t="n">
        <v>198.907286847539</v>
      </c>
      <c r="L42" s="16"/>
    </row>
    <row r="43" customFormat="false" ht="12.75" hidden="false" customHeight="true" outlineLevel="0" collapsed="false">
      <c r="A43" s="2268" t="s">
        <v>1434</v>
      </c>
      <c r="B43" s="482" t="s">
        <v>132</v>
      </c>
      <c r="C43" s="482" t="s">
        <v>132</v>
      </c>
      <c r="D43" s="482" t="s">
        <v>132</v>
      </c>
      <c r="E43" s="482" t="s">
        <v>132</v>
      </c>
      <c r="F43" s="482" t="s">
        <v>132</v>
      </c>
      <c r="G43" s="482" t="s">
        <v>132</v>
      </c>
      <c r="H43" s="482" t="s">
        <v>132</v>
      </c>
      <c r="I43" s="482" t="s">
        <v>132</v>
      </c>
      <c r="J43" s="482" t="s">
        <v>132</v>
      </c>
      <c r="K43" s="482" t="s">
        <v>132</v>
      </c>
      <c r="L43" s="16"/>
    </row>
    <row r="44" customFormat="false" ht="12.75" hidden="false" customHeight="true" outlineLevel="0" collapsed="false">
      <c r="A44" s="2268" t="s">
        <v>1621</v>
      </c>
      <c r="B44" s="671"/>
      <c r="C44" s="671"/>
      <c r="D44" s="671"/>
      <c r="E44" s="671"/>
      <c r="F44" s="671"/>
      <c r="G44" s="671"/>
      <c r="H44" s="671"/>
      <c r="I44" s="671"/>
      <c r="J44" s="671"/>
      <c r="K44" s="671"/>
      <c r="L44" s="16"/>
    </row>
    <row r="45" customFormat="false" ht="12.75" hidden="false" customHeight="true" outlineLevel="0" collapsed="false">
      <c r="A45" s="2268" t="s">
        <v>1622</v>
      </c>
      <c r="B45" s="588" t="n">
        <v>63.036633</v>
      </c>
      <c r="C45" s="588" t="n">
        <v>86.12784675</v>
      </c>
      <c r="D45" s="588" t="n">
        <v>124.0490552334</v>
      </c>
      <c r="E45" s="588" t="n">
        <v>192.079305957</v>
      </c>
      <c r="F45" s="588" t="n">
        <v>180.462093006525</v>
      </c>
      <c r="G45" s="588" t="n">
        <v>175.22200247475</v>
      </c>
      <c r="H45" s="588" t="n">
        <v>190.6645869975</v>
      </c>
      <c r="I45" s="588" t="n">
        <v>201.80305136475</v>
      </c>
      <c r="J45" s="588" t="n">
        <v>240.742617219027</v>
      </c>
      <c r="K45" s="588" t="n">
        <v>198.907286847539</v>
      </c>
      <c r="L45" s="16"/>
    </row>
    <row r="46" customFormat="false" ht="13.5" hidden="false" customHeight="true" outlineLevel="0" collapsed="false">
      <c r="A46" s="2268" t="s">
        <v>785</v>
      </c>
      <c r="B46" s="767" t="s">
        <v>134</v>
      </c>
      <c r="C46" s="767" t="s">
        <v>134</v>
      </c>
      <c r="D46" s="767" t="s">
        <v>134</v>
      </c>
      <c r="E46" s="767" t="s">
        <v>134</v>
      </c>
      <c r="F46" s="767" t="s">
        <v>134</v>
      </c>
      <c r="G46" s="767" t="s">
        <v>134</v>
      </c>
      <c r="H46" s="767" t="s">
        <v>134</v>
      </c>
      <c r="I46" s="767" t="s">
        <v>134</v>
      </c>
      <c r="J46" s="767" t="s">
        <v>134</v>
      </c>
      <c r="K46" s="767" t="s">
        <v>134</v>
      </c>
      <c r="L46" s="16"/>
    </row>
    <row r="47" customFormat="false" ht="12.75" hidden="false" customHeight="true" outlineLevel="0" collapsed="false">
      <c r="A47" s="2279" t="s">
        <v>2102</v>
      </c>
      <c r="B47" s="2274" t="s">
        <v>134</v>
      </c>
      <c r="C47" s="2274" t="s">
        <v>134</v>
      </c>
      <c r="D47" s="2274" t="s">
        <v>134</v>
      </c>
      <c r="E47" s="2274" t="s">
        <v>134</v>
      </c>
      <c r="F47" s="2274" t="s">
        <v>134</v>
      </c>
      <c r="G47" s="2274" t="s">
        <v>134</v>
      </c>
      <c r="H47" s="2274" t="s">
        <v>134</v>
      </c>
      <c r="I47" s="2274" t="s">
        <v>134</v>
      </c>
      <c r="J47" s="2274" t="s">
        <v>134</v>
      </c>
      <c r="K47" s="2274" t="s">
        <v>134</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103</v>
      </c>
      <c r="B49" s="2281" t="n">
        <v>118745.211753139</v>
      </c>
      <c r="C49" s="2281" t="n">
        <v>118372.259867056</v>
      </c>
      <c r="D49" s="2281" t="n">
        <v>115698.546339045</v>
      </c>
      <c r="E49" s="2281" t="n">
        <v>121019.009240951</v>
      </c>
      <c r="F49" s="2281" t="n">
        <v>121516.64805991</v>
      </c>
      <c r="G49" s="2281" t="n">
        <v>119606.275219729</v>
      </c>
      <c r="H49" s="2281" t="n">
        <v>123580.922210807</v>
      </c>
      <c r="I49" s="2281" t="n">
        <v>126582.519322791</v>
      </c>
      <c r="J49" s="2281" t="n">
        <v>117136.371227396</v>
      </c>
      <c r="K49" s="2281" t="n">
        <v>107809.002161705</v>
      </c>
      <c r="L49" s="16"/>
    </row>
    <row r="50" customFormat="false" ht="14.25" hidden="false" customHeight="true" outlineLevel="0" collapsed="false">
      <c r="A50" s="2279" t="s">
        <v>2104</v>
      </c>
      <c r="B50" s="2281" t="n">
        <v>126129.77167497</v>
      </c>
      <c r="C50" s="2281" t="n">
        <v>126112.56970221</v>
      </c>
      <c r="D50" s="2281" t="n">
        <v>123171.674065768</v>
      </c>
      <c r="E50" s="2281" t="n">
        <v>126599.572793417</v>
      </c>
      <c r="F50" s="2281" t="n">
        <v>127570.630353575</v>
      </c>
      <c r="G50" s="2281" t="n">
        <v>126155.764191042</v>
      </c>
      <c r="H50" s="2281" t="n">
        <v>126957.97653754</v>
      </c>
      <c r="I50" s="2281" t="n">
        <v>127237.236339574</v>
      </c>
      <c r="J50" s="2281" t="n">
        <v>121731.453985661</v>
      </c>
      <c r="K50" s="2281" t="n">
        <v>114471.945655186</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61</v>
      </c>
      <c r="B52" s="671"/>
      <c r="C52" s="671"/>
      <c r="D52" s="671"/>
      <c r="E52" s="671"/>
      <c r="F52" s="671"/>
      <c r="G52" s="671"/>
      <c r="H52" s="671"/>
      <c r="I52" s="671"/>
      <c r="J52" s="671"/>
      <c r="K52" s="671"/>
      <c r="L52" s="16"/>
    </row>
    <row r="53" customFormat="false" ht="12.75" hidden="false" customHeight="true" outlineLevel="0" collapsed="false">
      <c r="A53" s="2266" t="s">
        <v>148</v>
      </c>
      <c r="B53" s="2274" t="n">
        <v>615.415087711137</v>
      </c>
      <c r="C53" s="2274" t="n">
        <v>657.051115500737</v>
      </c>
      <c r="D53" s="2274" t="n">
        <v>567.403649392383</v>
      </c>
      <c r="E53" s="2274" t="n">
        <v>763.127280560315</v>
      </c>
      <c r="F53" s="2274" t="n">
        <v>980.810722781086</v>
      </c>
      <c r="G53" s="2274" t="n">
        <v>1019.2244056212</v>
      </c>
      <c r="H53" s="2274" t="n">
        <v>1044.30902649075</v>
      </c>
      <c r="I53" s="2274" t="n">
        <v>1095.74222306148</v>
      </c>
      <c r="J53" s="2274" t="n">
        <v>1161.28181484683</v>
      </c>
      <c r="K53" s="2274" t="n">
        <v>1060.63871416195</v>
      </c>
      <c r="L53" s="16"/>
    </row>
    <row r="54" customFormat="false" ht="12.75" hidden="false" customHeight="true" outlineLevel="0" collapsed="false">
      <c r="A54" s="2270" t="s">
        <v>149</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161.28181484683</v>
      </c>
      <c r="K54" s="588" t="n">
        <v>1060.63871416195</v>
      </c>
      <c r="L54" s="16"/>
    </row>
    <row r="55" customFormat="false" ht="12.75" hidden="false" customHeight="true" outlineLevel="0" collapsed="false">
      <c r="A55" s="2270" t="s">
        <v>150</v>
      </c>
      <c r="B55" s="482" t="s">
        <v>132</v>
      </c>
      <c r="C55" s="482" t="s">
        <v>132</v>
      </c>
      <c r="D55" s="482" t="s">
        <v>132</v>
      </c>
      <c r="E55" s="482" t="s">
        <v>132</v>
      </c>
      <c r="F55" s="482" t="s">
        <v>132</v>
      </c>
      <c r="G55" s="482" t="s">
        <v>132</v>
      </c>
      <c r="H55" s="482" t="s">
        <v>132</v>
      </c>
      <c r="I55" s="482" t="s">
        <v>132</v>
      </c>
      <c r="J55" s="482" t="s">
        <v>132</v>
      </c>
      <c r="K55" s="482" t="s">
        <v>132</v>
      </c>
      <c r="L55" s="16"/>
    </row>
    <row r="56" customFormat="false" ht="12.75" hidden="false" customHeight="true" outlineLevel="0" collapsed="false">
      <c r="A56" s="2266" t="s">
        <v>151</v>
      </c>
      <c r="B56" s="482" t="s">
        <v>126</v>
      </c>
      <c r="C56" s="482" t="s">
        <v>126</v>
      </c>
      <c r="D56" s="482" t="s">
        <v>126</v>
      </c>
      <c r="E56" s="482" t="s">
        <v>126</v>
      </c>
      <c r="F56" s="482" t="s">
        <v>126</v>
      </c>
      <c r="G56" s="482" t="s">
        <v>126</v>
      </c>
      <c r="H56" s="482" t="s">
        <v>126</v>
      </c>
      <c r="I56" s="482" t="s">
        <v>126</v>
      </c>
      <c r="J56" s="482" t="s">
        <v>126</v>
      </c>
      <c r="K56" s="482" t="s">
        <v>126</v>
      </c>
      <c r="L56" s="16"/>
    </row>
    <row r="57" customFormat="false" ht="14.25" hidden="false" customHeight="true" outlineLevel="0" collapsed="false">
      <c r="A57" s="2284" t="s">
        <v>152</v>
      </c>
      <c r="B57" s="2272" t="n">
        <v>5353.61792706666</v>
      </c>
      <c r="C57" s="2272" t="n">
        <v>5900.0032142</v>
      </c>
      <c r="D57" s="2272" t="n">
        <v>6108.52587566667</v>
      </c>
      <c r="E57" s="2272" t="n">
        <v>6377.73087233334</v>
      </c>
      <c r="F57" s="2272" t="n">
        <v>7070.47795633334</v>
      </c>
      <c r="G57" s="2272" t="n">
        <v>7180.620737</v>
      </c>
      <c r="H57" s="2272" t="n">
        <v>7755.41915366667</v>
      </c>
      <c r="I57" s="2272" t="n">
        <v>8821.97096766667</v>
      </c>
      <c r="J57" s="2272" t="n">
        <v>8885.85690924</v>
      </c>
      <c r="K57" s="2272" t="n">
        <v>9464.46555504001</v>
      </c>
      <c r="L57" s="16"/>
    </row>
    <row r="58" customFormat="false" ht="12" hidden="false" customHeight="true" outlineLevel="0" collapsed="false">
      <c r="A58" s="715"/>
      <c r="B58" s="715"/>
      <c r="C58" s="715"/>
    </row>
    <row r="59" customFormat="false" ht="12" hidden="false" customHeight="true" outlineLevel="0" collapsed="false">
      <c r="A59" s="110" t="s">
        <v>210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3" t="s">
        <v>2082</v>
      </c>
      <c r="B1" s="2227"/>
      <c r="C1" s="113" t="s">
        <v>84</v>
      </c>
    </row>
    <row r="2" customFormat="false" ht="15.75" hidden="false" customHeight="true" outlineLevel="0" collapsed="false">
      <c r="A2" s="650" t="s">
        <v>2083</v>
      </c>
      <c r="B2" s="2227"/>
      <c r="C2" s="113" t="s">
        <v>86</v>
      </c>
    </row>
    <row r="3" customFormat="false" ht="15.75" hidden="false" customHeight="true" outlineLevel="0" collapsed="false">
      <c r="A3" s="1503" t="s">
        <v>2117</v>
      </c>
      <c r="B3" s="2227"/>
      <c r="C3" s="113" t="s">
        <v>87</v>
      </c>
    </row>
    <row r="4" customFormat="false" ht="12.75" hidden="false" customHeight="true" outlineLevel="0" collapsed="false">
      <c r="A4" s="137"/>
      <c r="B4" s="137"/>
      <c r="C4" s="137"/>
    </row>
    <row r="5" customFormat="false" ht="53.25" hidden="false" customHeight="true" outlineLevel="0" collapsed="false">
      <c r="A5" s="2263" t="s">
        <v>88</v>
      </c>
      <c r="B5" s="2264" t="s">
        <v>2118</v>
      </c>
      <c r="C5" s="2285" t="s">
        <v>2119</v>
      </c>
      <c r="D5" s="16"/>
    </row>
    <row r="6" customFormat="false" ht="12.75" hidden="false" customHeight="true" outlineLevel="0" collapsed="false">
      <c r="A6" s="2263"/>
      <c r="B6" s="2265" t="s">
        <v>96</v>
      </c>
      <c r="C6" s="2286" t="s">
        <v>1464</v>
      </c>
      <c r="D6" s="16"/>
    </row>
    <row r="7" customFormat="false" ht="13.5" hidden="false" customHeight="true" outlineLevel="0" collapsed="false">
      <c r="A7" s="2266" t="s">
        <v>2095</v>
      </c>
      <c r="B7" s="2267" t="n">
        <v>106857.894832673</v>
      </c>
      <c r="C7" s="2287" t="n">
        <v>-26.83639128027</v>
      </c>
      <c r="D7" s="16"/>
    </row>
    <row r="8" customFormat="false" ht="12.75" hidden="false" customHeight="true" outlineLevel="0" collapsed="false">
      <c r="A8" s="2268" t="s">
        <v>1664</v>
      </c>
      <c r="B8" s="2269" t="n">
        <v>106584.831890934</v>
      </c>
      <c r="C8" s="2288" t="n">
        <v>-26.7926499419034</v>
      </c>
      <c r="D8" s="16"/>
    </row>
    <row r="9" customFormat="false" ht="12.75" hidden="false" customHeight="true" outlineLevel="0" collapsed="false">
      <c r="A9" s="2270" t="s">
        <v>1590</v>
      </c>
      <c r="B9" s="588" t="n">
        <v>58553.0406558756</v>
      </c>
      <c r="C9" s="588" t="n">
        <v>1.52787826817871</v>
      </c>
      <c r="D9" s="16"/>
    </row>
    <row r="10" customFormat="false" ht="12.75" hidden="false" customHeight="true" outlineLevel="0" collapsed="false">
      <c r="A10" s="2271" t="s">
        <v>1665</v>
      </c>
      <c r="B10" s="588" t="n">
        <v>18699.9508372444</v>
      </c>
      <c r="C10" s="588" t="n">
        <v>-59.7724523078176</v>
      </c>
      <c r="D10" s="16"/>
    </row>
    <row r="11" customFormat="false" ht="12.75" hidden="false" customHeight="true" outlineLevel="0" collapsed="false">
      <c r="A11" s="2270" t="s">
        <v>1592</v>
      </c>
      <c r="B11" s="588" t="n">
        <v>16728.5851443974</v>
      </c>
      <c r="C11" s="588" t="n">
        <v>120.807734315027</v>
      </c>
      <c r="D11" s="16"/>
    </row>
    <row r="12" customFormat="false" ht="12.75" hidden="false" customHeight="true" outlineLevel="0" collapsed="false">
      <c r="A12" s="2270" t="s">
        <v>1593</v>
      </c>
      <c r="B12" s="588" t="n">
        <v>11520.0661492492</v>
      </c>
      <c r="C12" s="588" t="n">
        <v>-64.2885703868387</v>
      </c>
      <c r="D12" s="16"/>
    </row>
    <row r="13" customFormat="false" ht="12.75" hidden="false" customHeight="true" outlineLevel="0" collapsed="false">
      <c r="A13" s="2270" t="s">
        <v>1594</v>
      </c>
      <c r="B13" s="588" t="n">
        <v>1083.1891041675</v>
      </c>
      <c r="C13" s="588" t="n">
        <v>-32.3388656775507</v>
      </c>
      <c r="D13" s="16"/>
    </row>
    <row r="14" customFormat="false" ht="12.75" hidden="false" customHeight="true" outlineLevel="0" collapsed="false">
      <c r="A14" s="2268" t="s">
        <v>130</v>
      </c>
      <c r="B14" s="2269" t="n">
        <v>273.062941738695</v>
      </c>
      <c r="C14" s="2288" t="n">
        <v>-40.6728126583735</v>
      </c>
      <c r="D14" s="16"/>
    </row>
    <row r="15" customFormat="false" ht="12.75" hidden="false" customHeight="true" outlineLevel="0" collapsed="false">
      <c r="A15" s="2270" t="s">
        <v>131</v>
      </c>
      <c r="B15" s="588" t="n">
        <v>259.30006</v>
      </c>
      <c r="C15" s="588" t="n">
        <v>-43.1661079919755</v>
      </c>
      <c r="D15" s="16"/>
    </row>
    <row r="16" customFormat="false" ht="13.5" hidden="false" customHeight="true" outlineLevel="0" collapsed="false">
      <c r="A16" s="2270" t="s">
        <v>1595</v>
      </c>
      <c r="B16" s="2272" t="n">
        <v>13.7628817386953</v>
      </c>
      <c r="C16" s="2272" t="n">
        <v>242.006121467788</v>
      </c>
      <c r="D16" s="16"/>
    </row>
    <row r="17" customFormat="false" ht="12.75" hidden="false" customHeight="true" outlineLevel="0" collapsed="false">
      <c r="A17" s="2273" t="s">
        <v>2096</v>
      </c>
      <c r="B17" s="2274" t="n">
        <v>9844.01734622408</v>
      </c>
      <c r="C17" s="2289" t="n">
        <v>-45.5148989164224</v>
      </c>
      <c r="D17" s="16"/>
    </row>
    <row r="18" customFormat="false" ht="12.75" hidden="false" customHeight="true" outlineLevel="0" collapsed="false">
      <c r="A18" s="2268" t="s">
        <v>500</v>
      </c>
      <c r="B18" s="588" t="n">
        <v>3425.23184070408</v>
      </c>
      <c r="C18" s="588" t="n">
        <v>-29.0818734127624</v>
      </c>
      <c r="D18" s="16"/>
    </row>
    <row r="19" customFormat="false" ht="12.75" hidden="false" customHeight="true" outlineLevel="0" collapsed="false">
      <c r="A19" s="2268" t="s">
        <v>510</v>
      </c>
      <c r="B19" s="588" t="n">
        <v>617.8237418496</v>
      </c>
      <c r="C19" s="588" t="n">
        <v>-23.4239947586604</v>
      </c>
      <c r="D19" s="16"/>
    </row>
    <row r="20" customFormat="false" ht="12.75" hidden="false" customHeight="true" outlineLevel="0" collapsed="false">
      <c r="A20" s="2268" t="s">
        <v>523</v>
      </c>
      <c r="B20" s="588" t="n">
        <v>5800.9617636704</v>
      </c>
      <c r="C20" s="588" t="n">
        <v>-53.3336077682741</v>
      </c>
      <c r="D20" s="16"/>
    </row>
    <row r="21" customFormat="false" ht="12.75" hidden="false" customHeight="true" outlineLevel="0" collapsed="false">
      <c r="A21" s="2268" t="s">
        <v>530</v>
      </c>
      <c r="B21" s="482" t="s">
        <v>134</v>
      </c>
      <c r="C21" s="588" t="n">
        <v>0</v>
      </c>
      <c r="D21" s="16"/>
    </row>
    <row r="22" customFormat="false" ht="13.5" hidden="false" customHeight="true" outlineLevel="0" collapsed="false">
      <c r="A22" s="2268" t="s">
        <v>2097</v>
      </c>
      <c r="B22" s="671"/>
      <c r="C22" s="671"/>
      <c r="D22" s="16"/>
    </row>
    <row r="23" customFormat="false" ht="13.5" hidden="false" customHeight="true" outlineLevel="0" collapsed="false">
      <c r="A23" s="2268" t="s">
        <v>2098</v>
      </c>
      <c r="B23" s="671"/>
      <c r="C23" s="671"/>
      <c r="D23" s="16"/>
    </row>
    <row r="24" customFormat="false" ht="13.5" hidden="false" customHeight="true" outlineLevel="0" collapsed="false">
      <c r="A24" s="2268" t="s">
        <v>1601</v>
      </c>
      <c r="B24" s="767" t="s">
        <v>134</v>
      </c>
      <c r="C24" s="2272" t="n">
        <v>0</v>
      </c>
      <c r="D24" s="16"/>
    </row>
    <row r="25" customFormat="false" ht="13.5" hidden="false" customHeight="true" outlineLevel="0" collapsed="false">
      <c r="A25" s="2275" t="s">
        <v>2099</v>
      </c>
      <c r="B25" s="2272" t="n">
        <v>259.5530931</v>
      </c>
      <c r="C25" s="2272" t="n">
        <v>-52.835522558538</v>
      </c>
      <c r="D25" s="16"/>
    </row>
    <row r="26" customFormat="false" ht="12.75" hidden="false" customHeight="true" outlineLevel="0" collapsed="false">
      <c r="A26" s="2273" t="s">
        <v>1611</v>
      </c>
      <c r="B26" s="671"/>
      <c r="C26" s="671"/>
      <c r="D26" s="16"/>
    </row>
    <row r="27" customFormat="false" ht="12.75" hidden="false" customHeight="true" outlineLevel="0" collapsed="false">
      <c r="A27" s="2268" t="s">
        <v>1612</v>
      </c>
      <c r="B27" s="671"/>
      <c r="C27" s="671"/>
      <c r="D27" s="16"/>
    </row>
    <row r="28" customFormat="false" ht="12.75" hidden="false" customHeight="true" outlineLevel="0" collapsed="false">
      <c r="A28" s="2268" t="s">
        <v>828</v>
      </c>
      <c r="B28" s="671"/>
      <c r="C28" s="671"/>
      <c r="D28" s="16"/>
    </row>
    <row r="29" customFormat="false" ht="12.75" hidden="false" customHeight="true" outlineLevel="0" collapsed="false">
      <c r="A29" s="2268" t="s">
        <v>838</v>
      </c>
      <c r="B29" s="671"/>
      <c r="C29" s="671"/>
      <c r="D29" s="16"/>
    </row>
    <row r="30" customFormat="false" ht="12.75" hidden="false" customHeight="true" outlineLevel="0" collapsed="false">
      <c r="A30" s="2268" t="s">
        <v>2100</v>
      </c>
      <c r="B30" s="671"/>
      <c r="C30" s="671"/>
      <c r="D30" s="16"/>
    </row>
    <row r="31" customFormat="false" ht="12.75" hidden="false" customHeight="true" outlineLevel="0" collapsed="false">
      <c r="A31" s="2268" t="s">
        <v>848</v>
      </c>
      <c r="B31" s="671"/>
      <c r="C31" s="671"/>
      <c r="D31" s="16"/>
    </row>
    <row r="32" customFormat="false" ht="12.75" hidden="false" customHeight="true" outlineLevel="0" collapsed="false">
      <c r="A32" s="2268" t="s">
        <v>1614</v>
      </c>
      <c r="B32" s="671"/>
      <c r="C32" s="671"/>
      <c r="D32" s="16"/>
    </row>
    <row r="33" customFormat="false" ht="13.5" hidden="false" customHeight="true" outlineLevel="0" collapsed="false">
      <c r="A33" s="2276" t="s">
        <v>1601</v>
      </c>
      <c r="B33" s="671"/>
      <c r="C33" s="671"/>
      <c r="D33" s="16"/>
    </row>
    <row r="34" customFormat="false" ht="14.25" hidden="false" customHeight="true" outlineLevel="0" collapsed="false">
      <c r="A34" s="2273" t="s">
        <v>2101</v>
      </c>
      <c r="B34" s="2277" t="n">
        <v>-5324.6718232257</v>
      </c>
      <c r="C34" s="2290" t="n">
        <v>49.7921196549833</v>
      </c>
      <c r="D34" s="16"/>
    </row>
    <row r="35" customFormat="false" ht="12.75" hidden="false" customHeight="true" outlineLevel="0" collapsed="false">
      <c r="A35" s="1661" t="s">
        <v>1113</v>
      </c>
      <c r="B35" s="588" t="n">
        <v>-5239.70349156015</v>
      </c>
      <c r="C35" s="588" t="n">
        <v>9.42912365801593</v>
      </c>
      <c r="D35" s="16"/>
    </row>
    <row r="36" customFormat="false" ht="12.75" hidden="false" customHeight="true" outlineLevel="0" collapsed="false">
      <c r="A36" s="1661" t="s">
        <v>1116</v>
      </c>
      <c r="B36" s="588" t="n">
        <v>129.408215758068</v>
      </c>
      <c r="C36" s="588" t="n">
        <v>-89.1950262889678</v>
      </c>
      <c r="D36" s="16"/>
    </row>
    <row r="37" customFormat="false" ht="12.75" hidden="false" customHeight="true" outlineLevel="0" collapsed="false">
      <c r="A37" s="1661" t="s">
        <v>1119</v>
      </c>
      <c r="B37" s="588" t="n">
        <v>-365.62708909848</v>
      </c>
      <c r="C37" s="588" t="n">
        <v>341.612639960942</v>
      </c>
      <c r="D37" s="16"/>
    </row>
    <row r="38" customFormat="false" ht="12.75" hidden="false" customHeight="true" outlineLevel="0" collapsed="false">
      <c r="A38" s="1661" t="s">
        <v>1122</v>
      </c>
      <c r="B38" s="588" t="n">
        <v>33.8120323306273</v>
      </c>
      <c r="C38" s="588" t="n">
        <v>50.7087390857334</v>
      </c>
      <c r="D38" s="16"/>
    </row>
    <row r="39" customFormat="false" ht="12.75" hidden="false" customHeight="true" outlineLevel="0" collapsed="false">
      <c r="A39" s="1661" t="s">
        <v>1617</v>
      </c>
      <c r="B39" s="588" t="n">
        <v>115.184829344233</v>
      </c>
      <c r="C39" s="588" t="n">
        <v>36.5104616924455</v>
      </c>
      <c r="D39" s="16"/>
    </row>
    <row r="40" customFormat="false" ht="12.75" hidden="false" customHeight="true" outlineLevel="0" collapsed="false">
      <c r="A40" s="1661" t="s">
        <v>1128</v>
      </c>
      <c r="B40" s="482" t="s">
        <v>126</v>
      </c>
      <c r="C40" s="588" t="n">
        <v>0</v>
      </c>
      <c r="D40" s="16"/>
    </row>
    <row r="41" customFormat="false" ht="13.5" hidden="false" customHeight="true" outlineLevel="0" collapsed="false">
      <c r="A41" s="2278" t="s">
        <v>1618</v>
      </c>
      <c r="B41" s="41" t="n">
        <v>2.25368</v>
      </c>
      <c r="C41" s="41" t="n">
        <v>-80.9279118260351</v>
      </c>
      <c r="D41" s="16"/>
    </row>
    <row r="42" customFormat="false" ht="12.75" hidden="false" customHeight="true" outlineLevel="0" collapsed="false">
      <c r="A42" s="2275" t="s">
        <v>1619</v>
      </c>
      <c r="B42" s="2274" t="n">
        <v>179.67388642472</v>
      </c>
      <c r="C42" s="2289" t="n">
        <v>676.17352364539</v>
      </c>
      <c r="D42" s="16"/>
    </row>
    <row r="43" customFormat="false" ht="12.75" hidden="false" customHeight="true" outlineLevel="0" collapsed="false">
      <c r="A43" s="2268" t="s">
        <v>1434</v>
      </c>
      <c r="B43" s="482" t="s">
        <v>132</v>
      </c>
      <c r="C43" s="588" t="n">
        <v>0</v>
      </c>
      <c r="D43" s="16"/>
    </row>
    <row r="44" customFormat="false" ht="12.75" hidden="false" customHeight="true" outlineLevel="0" collapsed="false">
      <c r="A44" s="2268" t="s">
        <v>1621</v>
      </c>
      <c r="B44" s="671"/>
      <c r="C44" s="671"/>
      <c r="D44" s="16"/>
    </row>
    <row r="45" customFormat="false" ht="12.75" hidden="false" customHeight="true" outlineLevel="0" collapsed="false">
      <c r="A45" s="2268" t="s">
        <v>1622</v>
      </c>
      <c r="B45" s="588" t="n">
        <v>179.67388642472</v>
      </c>
      <c r="C45" s="588" t="n">
        <v>676.17352364539</v>
      </c>
      <c r="D45" s="16"/>
    </row>
    <row r="46" customFormat="false" ht="13.5" hidden="false" customHeight="true" outlineLevel="0" collapsed="false">
      <c r="A46" s="2268" t="s">
        <v>785</v>
      </c>
      <c r="B46" s="767" t="s">
        <v>134</v>
      </c>
      <c r="C46" s="2272" t="n">
        <v>0</v>
      </c>
      <c r="D46" s="16"/>
    </row>
    <row r="47" customFormat="false" ht="12.75" hidden="false" customHeight="true" outlineLevel="0" collapsed="false">
      <c r="A47" s="2279" t="s">
        <v>2102</v>
      </c>
      <c r="B47" s="2274" t="s">
        <v>134</v>
      </c>
      <c r="C47" s="2289" t="n">
        <v>0</v>
      </c>
      <c r="D47" s="16"/>
    </row>
    <row r="48" customFormat="false" ht="13.5" hidden="false" customHeight="true" outlineLevel="0" collapsed="false">
      <c r="A48" s="2280"/>
      <c r="B48" s="767"/>
      <c r="C48" s="767"/>
      <c r="D48" s="16"/>
    </row>
    <row r="49" customFormat="false" ht="14.25" hidden="false" customHeight="true" outlineLevel="0" collapsed="false">
      <c r="A49" s="2279" t="s">
        <v>2103</v>
      </c>
      <c r="B49" s="2281" t="n">
        <v>111816.467335196</v>
      </c>
      <c r="C49" s="2291" t="n">
        <v>-30.6088824222255</v>
      </c>
      <c r="D49" s="16"/>
    </row>
    <row r="50" customFormat="false" ht="14.25" hidden="false" customHeight="true" outlineLevel="0" collapsed="false">
      <c r="A50" s="2279" t="s">
        <v>2104</v>
      </c>
      <c r="B50" s="2281" t="n">
        <v>117141.139158422</v>
      </c>
      <c r="C50" s="2291" t="n">
        <v>-28.8735321828685</v>
      </c>
      <c r="D50" s="16"/>
    </row>
    <row r="51" customFormat="false" ht="13.5" hidden="false" customHeight="true" outlineLevel="0" collapsed="false">
      <c r="A51" s="2282"/>
      <c r="B51" s="767"/>
      <c r="C51" s="767"/>
      <c r="D51" s="16"/>
    </row>
    <row r="52" customFormat="false" ht="12.75" hidden="false" customHeight="true" outlineLevel="0" collapsed="false">
      <c r="A52" s="2283" t="s">
        <v>1861</v>
      </c>
      <c r="B52" s="671"/>
      <c r="C52" s="671"/>
      <c r="D52" s="16"/>
    </row>
    <row r="53" customFormat="false" ht="12.75" hidden="false" customHeight="true" outlineLevel="0" collapsed="false">
      <c r="A53" s="2266" t="s">
        <v>148</v>
      </c>
      <c r="B53" s="2274" t="n">
        <v>993.648367520672</v>
      </c>
      <c r="C53" s="2289" t="n">
        <v>83.039709590031</v>
      </c>
      <c r="D53" s="16"/>
    </row>
    <row r="54" customFormat="false" ht="12.75" hidden="false" customHeight="true" outlineLevel="0" collapsed="false">
      <c r="A54" s="2270" t="s">
        <v>149</v>
      </c>
      <c r="B54" s="588" t="n">
        <v>993.648367520672</v>
      </c>
      <c r="C54" s="588" t="n">
        <v>83.039709590031</v>
      </c>
      <c r="D54" s="16"/>
    </row>
    <row r="55" customFormat="false" ht="12.75" hidden="false" customHeight="true" outlineLevel="0" collapsed="false">
      <c r="A55" s="2270" t="s">
        <v>150</v>
      </c>
      <c r="B55" s="482" t="s">
        <v>132</v>
      </c>
      <c r="C55" s="588" t="n">
        <v>0</v>
      </c>
      <c r="D55" s="16"/>
    </row>
    <row r="56" customFormat="false" ht="12.75" hidden="false" customHeight="true" outlineLevel="0" collapsed="false">
      <c r="A56" s="2266" t="s">
        <v>151</v>
      </c>
      <c r="B56" s="482" t="s">
        <v>126</v>
      </c>
      <c r="C56" s="588" t="n">
        <v>0</v>
      </c>
      <c r="D56" s="16"/>
    </row>
    <row r="57" customFormat="false" ht="14.25" hidden="false" customHeight="true" outlineLevel="0" collapsed="false">
      <c r="A57" s="2284" t="s">
        <v>152</v>
      </c>
      <c r="B57" s="2272" t="n">
        <v>10692.2784270067</v>
      </c>
      <c r="C57" s="2272" t="n">
        <v>351.578995336966</v>
      </c>
      <c r="D57" s="16"/>
    </row>
    <row r="58" customFormat="false" ht="12" hidden="false" customHeight="true" outlineLevel="0" collapsed="false">
      <c r="A58" s="715"/>
      <c r="B58" s="715"/>
      <c r="C58" s="715"/>
    </row>
    <row r="59" customFormat="false" ht="12" hidden="false" customHeight="true" outlineLevel="0" collapsed="false">
      <c r="A59" s="110" t="s">
        <v>210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3" t="s">
        <v>2082</v>
      </c>
      <c r="K1" s="113" t="s">
        <v>84</v>
      </c>
    </row>
    <row r="2" customFormat="false" ht="15.75" hidden="false" customHeight="true" outlineLevel="0" collapsed="false">
      <c r="A2" s="1503" t="s">
        <v>2120</v>
      </c>
      <c r="K2" s="113" t="s">
        <v>86</v>
      </c>
    </row>
    <row r="3" customFormat="false" ht="15.75" hidden="false" customHeight="true" outlineLevel="0" collapsed="false">
      <c r="A3" s="1503" t="s">
        <v>2084</v>
      </c>
      <c r="K3" s="113" t="s">
        <v>87</v>
      </c>
    </row>
    <row r="4" customFormat="false" ht="12.75" hidden="false" customHeight="true" outlineLevel="0" collapsed="false"/>
    <row r="5" customFormat="false" ht="49.5" hidden="false" customHeight="true" outlineLevel="0" collapsed="false">
      <c r="A5" s="2292" t="s">
        <v>88</v>
      </c>
      <c r="B5" s="2264" t="s">
        <v>2085</v>
      </c>
      <c r="C5" s="2264" t="s">
        <v>2086</v>
      </c>
      <c r="D5" s="2264" t="s">
        <v>2087</v>
      </c>
      <c r="E5" s="2264" t="s">
        <v>2088</v>
      </c>
      <c r="F5" s="2264" t="s">
        <v>2089</v>
      </c>
      <c r="G5" s="2264" t="s">
        <v>2090</v>
      </c>
      <c r="H5" s="2264" t="s">
        <v>2091</v>
      </c>
      <c r="I5" s="2264" t="s">
        <v>2092</v>
      </c>
      <c r="J5" s="2264" t="s">
        <v>2093</v>
      </c>
      <c r="K5" s="2264" t="s">
        <v>2094</v>
      </c>
      <c r="L5" s="16"/>
    </row>
    <row r="6" customFormat="false" ht="12.75" hidden="false" customHeight="true" outlineLevel="0" collapsed="false">
      <c r="A6" s="2292"/>
      <c r="B6" s="2265" t="s">
        <v>96</v>
      </c>
      <c r="C6" s="2265" t="s">
        <v>96</v>
      </c>
      <c r="D6" s="2265" t="s">
        <v>96</v>
      </c>
      <c r="E6" s="2265" t="s">
        <v>96</v>
      </c>
      <c r="F6" s="2265" t="s">
        <v>96</v>
      </c>
      <c r="G6" s="2265" t="s">
        <v>96</v>
      </c>
      <c r="H6" s="2265" t="s">
        <v>96</v>
      </c>
      <c r="I6" s="2265" t="s">
        <v>96</v>
      </c>
      <c r="J6" s="2265" t="s">
        <v>96</v>
      </c>
      <c r="K6" s="2265" t="s">
        <v>96</v>
      </c>
      <c r="L6" s="16"/>
    </row>
    <row r="7" customFormat="false" ht="13.5" hidden="false" customHeight="true" outlineLevel="0" collapsed="false">
      <c r="A7" s="2293" t="s">
        <v>2095</v>
      </c>
      <c r="B7" s="2294" t="n">
        <v>474.327687605005</v>
      </c>
      <c r="C7" s="2294" t="n">
        <v>409.50843245132</v>
      </c>
      <c r="D7" s="2294" t="n">
        <v>389.15070465705</v>
      </c>
      <c r="E7" s="2294" t="n">
        <v>371.090888822926</v>
      </c>
      <c r="F7" s="2294" t="n">
        <v>349.365233779281</v>
      </c>
      <c r="G7" s="2294" t="n">
        <v>347.404224988393</v>
      </c>
      <c r="H7" s="2294" t="n">
        <v>341.822853353087</v>
      </c>
      <c r="I7" s="2294" t="n">
        <v>333.01765669042</v>
      </c>
      <c r="J7" s="2294" t="n">
        <v>318.688123005688</v>
      </c>
      <c r="K7" s="2294" t="n">
        <v>290.510317283932</v>
      </c>
      <c r="L7" s="16"/>
    </row>
    <row r="8" customFormat="false" ht="12.75" hidden="false" customHeight="true" outlineLevel="0" collapsed="false">
      <c r="A8" s="2295" t="s">
        <v>1664</v>
      </c>
      <c r="B8" s="2269" t="n">
        <v>69.6573099915504</v>
      </c>
      <c r="C8" s="2269" t="n">
        <v>52.0613072049096</v>
      </c>
      <c r="D8" s="2269" t="n">
        <v>49.6305402590395</v>
      </c>
      <c r="E8" s="2269" t="n">
        <v>40.4856374566368</v>
      </c>
      <c r="F8" s="2269" t="n">
        <v>35.469613069717</v>
      </c>
      <c r="G8" s="2269" t="n">
        <v>38.8890464020399</v>
      </c>
      <c r="H8" s="2269" t="n">
        <v>38.7881026888542</v>
      </c>
      <c r="I8" s="2269" t="n">
        <v>35.6115927580732</v>
      </c>
      <c r="J8" s="2269" t="n">
        <v>29.9341198378515</v>
      </c>
      <c r="K8" s="2269" t="n">
        <v>26.6201222795694</v>
      </c>
      <c r="L8" s="16"/>
    </row>
    <row r="9" customFormat="false" ht="12.75" hidden="false" customHeight="true" outlineLevel="0" collapsed="false">
      <c r="A9" s="2296" t="s">
        <v>1590</v>
      </c>
      <c r="B9" s="588" t="n">
        <v>0.667640814345811</v>
      </c>
      <c r="C9" s="588" t="n">
        <v>0.683157755075192</v>
      </c>
      <c r="D9" s="588" t="n">
        <v>0.598703645759709</v>
      </c>
      <c r="E9" s="588" t="n">
        <v>0.636303471280268</v>
      </c>
      <c r="F9" s="588" t="n">
        <v>0.630904629025581</v>
      </c>
      <c r="G9" s="588" t="n">
        <v>0.722891326160728</v>
      </c>
      <c r="H9" s="588" t="n">
        <v>0.804133947107273</v>
      </c>
      <c r="I9" s="588" t="n">
        <v>0.811282366070454</v>
      </c>
      <c r="J9" s="588" t="n">
        <v>0.808052092179545</v>
      </c>
      <c r="K9" s="588" t="n">
        <v>0.778046062776818</v>
      </c>
      <c r="L9" s="16"/>
    </row>
    <row r="10" customFormat="false" ht="12.75" hidden="false" customHeight="true" outlineLevel="0" collapsed="false">
      <c r="A10" s="2296" t="s">
        <v>2121</v>
      </c>
      <c r="B10" s="588" t="n">
        <v>4.30507122753901</v>
      </c>
      <c r="C10" s="588" t="n">
        <v>4.86559320665853</v>
      </c>
      <c r="D10" s="588" t="n">
        <v>3.90920063347504</v>
      </c>
      <c r="E10" s="588" t="n">
        <v>4.21733534996559</v>
      </c>
      <c r="F10" s="588" t="n">
        <v>3.34320387225309</v>
      </c>
      <c r="G10" s="588" t="n">
        <v>2.88216671955364</v>
      </c>
      <c r="H10" s="588" t="n">
        <v>2.84778497371172</v>
      </c>
      <c r="I10" s="588" t="n">
        <v>2.90784877853592</v>
      </c>
      <c r="J10" s="588" t="n">
        <v>2.60821477398752</v>
      </c>
      <c r="K10" s="588" t="n">
        <v>2.33769109080071</v>
      </c>
      <c r="L10" s="16"/>
    </row>
    <row r="11" customFormat="false" ht="12.75" hidden="false" customHeight="true" outlineLevel="0" collapsed="false">
      <c r="A11" s="2296" t="s">
        <v>1592</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6" t="s">
        <v>1593</v>
      </c>
      <c r="B12" s="588" t="n">
        <v>62.97128</v>
      </c>
      <c r="C12" s="588" t="n">
        <v>45.029735</v>
      </c>
      <c r="D12" s="588" t="n">
        <v>43.44361</v>
      </c>
      <c r="E12" s="588" t="n">
        <v>33.96037</v>
      </c>
      <c r="F12" s="588" t="n">
        <v>29.72599</v>
      </c>
      <c r="G12" s="588" t="n">
        <v>33.3729423379905</v>
      </c>
      <c r="H12" s="588" t="n">
        <v>33.0830591019937</v>
      </c>
      <c r="I12" s="588" t="n">
        <v>29.7896648319937</v>
      </c>
      <c r="J12" s="588" t="n">
        <v>24.490441810146</v>
      </c>
      <c r="K12" s="588" t="n">
        <v>21.5368293610698</v>
      </c>
      <c r="L12" s="16"/>
    </row>
    <row r="13" customFormat="false" ht="12.75" hidden="false" customHeight="true" outlineLevel="0" collapsed="false">
      <c r="A13" s="2296" t="s">
        <v>1594</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5" t="s">
        <v>130</v>
      </c>
      <c r="B14" s="2269" t="n">
        <v>404.670377613455</v>
      </c>
      <c r="C14" s="2269" t="n">
        <v>357.44712524641</v>
      </c>
      <c r="D14" s="2269" t="n">
        <v>339.520164398011</v>
      </c>
      <c r="E14" s="2269" t="n">
        <v>330.605251366289</v>
      </c>
      <c r="F14" s="2269" t="n">
        <v>313.895620709564</v>
      </c>
      <c r="G14" s="2269" t="n">
        <v>308.515178586353</v>
      </c>
      <c r="H14" s="2269" t="n">
        <v>303.034750664233</v>
      </c>
      <c r="I14" s="2269" t="n">
        <v>297.406063932346</v>
      </c>
      <c r="J14" s="2269" t="n">
        <v>288.754003167836</v>
      </c>
      <c r="K14" s="2269" t="n">
        <v>263.890195004363</v>
      </c>
      <c r="L14" s="16"/>
    </row>
    <row r="15" customFormat="false" ht="12.75" hidden="false" customHeight="true" outlineLevel="0" collapsed="false">
      <c r="A15" s="2296" t="s">
        <v>131</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6" t="s">
        <v>1595</v>
      </c>
      <c r="B16" s="2272" t="n">
        <v>42.7373238234548</v>
      </c>
      <c r="C16" s="2272" t="n">
        <v>36.4340277464105</v>
      </c>
      <c r="D16" s="2272" t="n">
        <v>33.5231068980106</v>
      </c>
      <c r="E16" s="2272" t="n">
        <v>32.5797198662888</v>
      </c>
      <c r="F16" s="2272" t="n">
        <v>31.8712633595636</v>
      </c>
      <c r="G16" s="2272" t="n">
        <v>31.8711895863527</v>
      </c>
      <c r="H16" s="2272" t="n">
        <v>34.5240591642333</v>
      </c>
      <c r="I16" s="2272" t="n">
        <v>33.9039574323464</v>
      </c>
      <c r="J16" s="2272" t="n">
        <v>35.6495918778363</v>
      </c>
      <c r="K16" s="2272" t="n">
        <v>34.851816374363</v>
      </c>
      <c r="L16" s="16"/>
    </row>
    <row r="17" customFormat="false" ht="12.75" hidden="false" customHeight="true" outlineLevel="0" collapsed="false">
      <c r="A17" s="2293" t="s">
        <v>2096</v>
      </c>
      <c r="B17" s="2277" t="n">
        <v>6.926162815</v>
      </c>
      <c r="C17" s="2277" t="n">
        <v>5.95032772331161</v>
      </c>
      <c r="D17" s="2277" t="n">
        <v>4.66907941836092</v>
      </c>
      <c r="E17" s="2277" t="n">
        <v>4.76083100531254</v>
      </c>
      <c r="F17" s="2277" t="n">
        <v>4.88125043544753</v>
      </c>
      <c r="G17" s="2277" t="n">
        <v>5.10450572158538</v>
      </c>
      <c r="H17" s="2277" t="n">
        <v>5.1960948558936</v>
      </c>
      <c r="I17" s="2277" t="n">
        <v>4.75817208108384</v>
      </c>
      <c r="J17" s="2277" t="n">
        <v>4.62622291703163</v>
      </c>
      <c r="K17" s="2277" t="n">
        <v>4.12374225141938</v>
      </c>
      <c r="L17" s="16"/>
    </row>
    <row r="18" customFormat="false" ht="12.75" hidden="false" customHeight="true" outlineLevel="0" collapsed="false">
      <c r="A18" s="2295" t="s">
        <v>500</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5" t="s">
        <v>510</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5" t="s">
        <v>523</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5" t="s">
        <v>530</v>
      </c>
      <c r="B21" s="671"/>
      <c r="C21" s="671"/>
      <c r="D21" s="671"/>
      <c r="E21" s="671"/>
      <c r="F21" s="671"/>
      <c r="G21" s="671"/>
      <c r="H21" s="671"/>
      <c r="I21" s="671"/>
      <c r="J21" s="671"/>
      <c r="K21" s="671"/>
      <c r="L21" s="16"/>
    </row>
    <row r="22" customFormat="false" ht="13.5" hidden="false" customHeight="true" outlineLevel="0" collapsed="false">
      <c r="A22" s="2295" t="s">
        <v>2097</v>
      </c>
      <c r="B22" s="671"/>
      <c r="C22" s="671"/>
      <c r="D22" s="671"/>
      <c r="E22" s="671"/>
      <c r="F22" s="671"/>
      <c r="G22" s="671"/>
      <c r="H22" s="671"/>
      <c r="I22" s="671"/>
      <c r="J22" s="671"/>
      <c r="K22" s="671"/>
      <c r="L22" s="16"/>
    </row>
    <row r="23" customFormat="false" ht="13.5" hidden="false" customHeight="true" outlineLevel="0" collapsed="false">
      <c r="A23" s="2295" t="s">
        <v>2098</v>
      </c>
      <c r="B23" s="671"/>
      <c r="C23" s="671"/>
      <c r="D23" s="671"/>
      <c r="E23" s="671"/>
      <c r="F23" s="671"/>
      <c r="G23" s="671"/>
      <c r="H23" s="671"/>
      <c r="I23" s="671"/>
      <c r="J23" s="671"/>
      <c r="K23" s="671"/>
      <c r="L23" s="16"/>
    </row>
    <row r="24" customFormat="false" ht="13.5" hidden="false" customHeight="true" outlineLevel="0" collapsed="false">
      <c r="A24" s="2295" t="s">
        <v>1601</v>
      </c>
      <c r="B24" s="767" t="s">
        <v>134</v>
      </c>
      <c r="C24" s="767" t="s">
        <v>134</v>
      </c>
      <c r="D24" s="767" t="s">
        <v>134</v>
      </c>
      <c r="E24" s="767" t="s">
        <v>134</v>
      </c>
      <c r="F24" s="767" t="s">
        <v>134</v>
      </c>
      <c r="G24" s="767" t="s">
        <v>134</v>
      </c>
      <c r="H24" s="767" t="s">
        <v>134</v>
      </c>
      <c r="I24" s="767" t="s">
        <v>134</v>
      </c>
      <c r="J24" s="767" t="s">
        <v>134</v>
      </c>
      <c r="K24" s="767" t="s">
        <v>134</v>
      </c>
      <c r="L24" s="16"/>
    </row>
    <row r="25" customFormat="false" ht="13.5" hidden="false" customHeight="true" outlineLevel="0" collapsed="false">
      <c r="A25" s="2297" t="s">
        <v>2099</v>
      </c>
      <c r="B25" s="2298"/>
      <c r="C25" s="2298"/>
      <c r="D25" s="2298"/>
      <c r="E25" s="2298"/>
      <c r="F25" s="2298"/>
      <c r="G25" s="2298"/>
      <c r="H25" s="2298"/>
      <c r="I25" s="2298"/>
      <c r="J25" s="2298"/>
      <c r="K25" s="2298"/>
      <c r="L25" s="16"/>
    </row>
    <row r="26" customFormat="false" ht="12.75" hidden="false" customHeight="true" outlineLevel="0" collapsed="false">
      <c r="A26" s="2293" t="s">
        <v>2122</v>
      </c>
      <c r="B26" s="2299" t="n">
        <v>252.119732046691</v>
      </c>
      <c r="C26" s="2299" t="n">
        <v>238.332963541461</v>
      </c>
      <c r="D26" s="2299" t="n">
        <v>214.559569260536</v>
      </c>
      <c r="E26" s="2299" t="n">
        <v>187.452691756755</v>
      </c>
      <c r="F26" s="2299" t="n">
        <v>164.036412130671</v>
      </c>
      <c r="G26" s="2299" t="n">
        <v>158.63265539322</v>
      </c>
      <c r="H26" s="2299" t="n">
        <v>155.65267415074</v>
      </c>
      <c r="I26" s="2299" t="n">
        <v>145.423474939375</v>
      </c>
      <c r="J26" s="2299" t="n">
        <v>137.068929088549</v>
      </c>
      <c r="K26" s="2299" t="n">
        <v>139.968141746705</v>
      </c>
      <c r="L26" s="16"/>
    </row>
    <row r="27" customFormat="false" ht="12.75" hidden="false" customHeight="true" outlineLevel="0" collapsed="false">
      <c r="A27" s="2295" t="s">
        <v>1612</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5" t="s">
        <v>828</v>
      </c>
      <c r="B28" s="588" t="n">
        <v>51.1951443736165</v>
      </c>
      <c r="C28" s="588" t="n">
        <v>48.8071595414613</v>
      </c>
      <c r="D28" s="588" t="n">
        <v>44.6642937605356</v>
      </c>
      <c r="E28" s="588" t="n">
        <v>40.3959300251946</v>
      </c>
      <c r="F28" s="588" t="n">
        <v>35.248360093562</v>
      </c>
      <c r="G28" s="588" t="n">
        <v>33.3042659109779</v>
      </c>
      <c r="H28" s="588" t="n">
        <v>31.4558769899338</v>
      </c>
      <c r="I28" s="588" t="n">
        <v>29.4379610124862</v>
      </c>
      <c r="J28" s="588" t="n">
        <v>28.3051376092173</v>
      </c>
      <c r="K28" s="588" t="n">
        <v>28.8394981198884</v>
      </c>
      <c r="L28" s="16"/>
    </row>
    <row r="29" customFormat="false" ht="12.75" hidden="false" customHeight="true" outlineLevel="0" collapsed="false">
      <c r="A29" s="2295" t="s">
        <v>838</v>
      </c>
      <c r="B29" s="482" t="s">
        <v>126</v>
      </c>
      <c r="C29" s="482" t="s">
        <v>126</v>
      </c>
      <c r="D29" s="482" t="s">
        <v>126</v>
      </c>
      <c r="E29" s="482" t="s">
        <v>126</v>
      </c>
      <c r="F29" s="482" t="s">
        <v>126</v>
      </c>
      <c r="G29" s="482" t="s">
        <v>126</v>
      </c>
      <c r="H29" s="482" t="s">
        <v>126</v>
      </c>
      <c r="I29" s="482" t="s">
        <v>126</v>
      </c>
      <c r="J29" s="482" t="s">
        <v>126</v>
      </c>
      <c r="K29" s="482" t="s">
        <v>126</v>
      </c>
      <c r="L29" s="16"/>
    </row>
    <row r="30" customFormat="false" ht="12.75" hidden="false" customHeight="true" outlineLevel="0" collapsed="false">
      <c r="A30" s="2295" t="s">
        <v>1726</v>
      </c>
      <c r="B30" s="482" t="s">
        <v>140</v>
      </c>
      <c r="C30" s="482" t="s">
        <v>140</v>
      </c>
      <c r="D30" s="482" t="s">
        <v>140</v>
      </c>
      <c r="E30" s="482" t="s">
        <v>140</v>
      </c>
      <c r="F30" s="482" t="s">
        <v>140</v>
      </c>
      <c r="G30" s="482" t="s">
        <v>140</v>
      </c>
      <c r="H30" s="482" t="s">
        <v>140</v>
      </c>
      <c r="I30" s="482" t="s">
        <v>140</v>
      </c>
      <c r="J30" s="482" t="s">
        <v>140</v>
      </c>
      <c r="K30" s="482" t="s">
        <v>140</v>
      </c>
      <c r="L30" s="16"/>
    </row>
    <row r="31" customFormat="false" ht="12.75" hidden="false" customHeight="true" outlineLevel="0" collapsed="false">
      <c r="A31" s="2295" t="s">
        <v>848</v>
      </c>
      <c r="B31" s="482" t="s">
        <v>126</v>
      </c>
      <c r="C31" s="482" t="s">
        <v>126</v>
      </c>
      <c r="D31" s="482" t="s">
        <v>126</v>
      </c>
      <c r="E31" s="482" t="s">
        <v>126</v>
      </c>
      <c r="F31" s="482" t="s">
        <v>126</v>
      </c>
      <c r="G31" s="482" t="s">
        <v>126</v>
      </c>
      <c r="H31" s="482" t="s">
        <v>126</v>
      </c>
      <c r="I31" s="482" t="s">
        <v>126</v>
      </c>
      <c r="J31" s="482" t="s">
        <v>126</v>
      </c>
      <c r="K31" s="482" t="s">
        <v>126</v>
      </c>
      <c r="L31" s="16"/>
    </row>
    <row r="32" customFormat="false" ht="12.75" hidden="false" customHeight="true" outlineLevel="0" collapsed="false">
      <c r="A32" s="2295" t="s">
        <v>1614</v>
      </c>
      <c r="B32" s="482" t="s">
        <v>126</v>
      </c>
      <c r="C32" s="482" t="s">
        <v>126</v>
      </c>
      <c r="D32" s="482" t="s">
        <v>126</v>
      </c>
      <c r="E32" s="482" t="s">
        <v>126</v>
      </c>
      <c r="F32" s="482" t="s">
        <v>126</v>
      </c>
      <c r="G32" s="482" t="s">
        <v>126</v>
      </c>
      <c r="H32" s="482" t="s">
        <v>126</v>
      </c>
      <c r="I32" s="482" t="s">
        <v>126</v>
      </c>
      <c r="J32" s="482" t="s">
        <v>126</v>
      </c>
      <c r="K32" s="482" t="s">
        <v>126</v>
      </c>
      <c r="L32" s="16"/>
    </row>
    <row r="33" customFormat="false" ht="13.5" hidden="false" customHeight="true" outlineLevel="0" collapsed="false">
      <c r="A33" s="2295" t="s">
        <v>1601</v>
      </c>
      <c r="B33" s="767" t="s">
        <v>134</v>
      </c>
      <c r="C33" s="767" t="s">
        <v>134</v>
      </c>
      <c r="D33" s="767" t="s">
        <v>134</v>
      </c>
      <c r="E33" s="767" t="s">
        <v>134</v>
      </c>
      <c r="F33" s="767" t="s">
        <v>134</v>
      </c>
      <c r="G33" s="767" t="s">
        <v>134</v>
      </c>
      <c r="H33" s="767" t="s">
        <v>134</v>
      </c>
      <c r="I33" s="767" t="s">
        <v>134</v>
      </c>
      <c r="J33" s="767" t="s">
        <v>134</v>
      </c>
      <c r="K33" s="767" t="s">
        <v>134</v>
      </c>
      <c r="L33" s="16"/>
    </row>
    <row r="34" customFormat="false" ht="12.75" hidden="false" customHeight="true" outlineLevel="0" collapsed="false">
      <c r="A34" s="2293" t="s">
        <v>1615</v>
      </c>
      <c r="B34" s="2277" t="n">
        <v>4.59421405556339</v>
      </c>
      <c r="C34" s="2277" t="n">
        <v>3.42544058882379</v>
      </c>
      <c r="D34" s="2277" t="n">
        <v>3.60080194743381</v>
      </c>
      <c r="E34" s="2277" t="n">
        <v>4.15390980143973</v>
      </c>
      <c r="F34" s="2277" t="n">
        <v>4.27878769323851</v>
      </c>
      <c r="G34" s="2277" t="n">
        <v>4.01648316214716</v>
      </c>
      <c r="H34" s="2277" t="n">
        <v>5.28693497680411</v>
      </c>
      <c r="I34" s="2277" t="n">
        <v>5.70648371128778</v>
      </c>
      <c r="J34" s="2277" t="n">
        <v>4.9847521999624</v>
      </c>
      <c r="K34" s="2277" t="n">
        <v>4.61042020484869</v>
      </c>
      <c r="L34" s="16"/>
    </row>
    <row r="35" customFormat="false" ht="12.75" hidden="false" customHeight="true" outlineLevel="0" collapsed="false">
      <c r="A35" s="1661" t="s">
        <v>1113</v>
      </c>
      <c r="B35" s="588" t="n">
        <v>4.59421405556339</v>
      </c>
      <c r="C35" s="588" t="n">
        <v>3.42544058882379</v>
      </c>
      <c r="D35" s="588" t="n">
        <v>3.60080194743381</v>
      </c>
      <c r="E35" s="588" t="n">
        <v>4.15390980143973</v>
      </c>
      <c r="F35" s="588" t="n">
        <v>4.27878769323851</v>
      </c>
      <c r="G35" s="588" t="n">
        <v>4.01648316214716</v>
      </c>
      <c r="H35" s="588" t="n">
        <v>5.28693497680411</v>
      </c>
      <c r="I35" s="588" t="n">
        <v>5.70648371128778</v>
      </c>
      <c r="J35" s="588" t="n">
        <v>4.9847521999624</v>
      </c>
      <c r="K35" s="588" t="n">
        <v>4.61042020484869</v>
      </c>
      <c r="L35" s="16"/>
    </row>
    <row r="36" customFormat="false" ht="12.75" hidden="false" customHeight="true" outlineLevel="0" collapsed="false">
      <c r="A36" s="1661" t="s">
        <v>1116</v>
      </c>
      <c r="B36" s="482" t="s">
        <v>126</v>
      </c>
      <c r="C36" s="482" t="s">
        <v>126</v>
      </c>
      <c r="D36" s="482" t="s">
        <v>126</v>
      </c>
      <c r="E36" s="482" t="s">
        <v>126</v>
      </c>
      <c r="F36" s="482" t="s">
        <v>126</v>
      </c>
      <c r="G36" s="482" t="s">
        <v>126</v>
      </c>
      <c r="H36" s="482" t="s">
        <v>126</v>
      </c>
      <c r="I36" s="482" t="s">
        <v>126</v>
      </c>
      <c r="J36" s="482" t="s">
        <v>126</v>
      </c>
      <c r="K36" s="482" t="s">
        <v>126</v>
      </c>
      <c r="L36" s="16"/>
    </row>
    <row r="37" customFormat="false" ht="12.75" hidden="false" customHeight="true" outlineLevel="0" collapsed="false">
      <c r="A37" s="1661" t="s">
        <v>1119</v>
      </c>
      <c r="B37" s="482" t="s">
        <v>126</v>
      </c>
      <c r="C37" s="482" t="s">
        <v>126</v>
      </c>
      <c r="D37" s="482" t="s">
        <v>126</v>
      </c>
      <c r="E37" s="482" t="s">
        <v>126</v>
      </c>
      <c r="F37" s="482" t="s">
        <v>126</v>
      </c>
      <c r="G37" s="482" t="s">
        <v>126</v>
      </c>
      <c r="H37" s="482" t="s">
        <v>126</v>
      </c>
      <c r="I37" s="482" t="s">
        <v>126</v>
      </c>
      <c r="J37" s="482" t="s">
        <v>126</v>
      </c>
      <c r="K37" s="482" t="s">
        <v>126</v>
      </c>
      <c r="L37" s="16"/>
    </row>
    <row r="38" customFormat="false" ht="12.75" hidden="false" customHeight="true" outlineLevel="0" collapsed="false">
      <c r="A38" s="1661" t="s">
        <v>1122</v>
      </c>
      <c r="B38" s="482" t="s">
        <v>132</v>
      </c>
      <c r="C38" s="482" t="s">
        <v>132</v>
      </c>
      <c r="D38" s="482" t="s">
        <v>132</v>
      </c>
      <c r="E38" s="482" t="s">
        <v>132</v>
      </c>
      <c r="F38" s="482" t="s">
        <v>132</v>
      </c>
      <c r="G38" s="482" t="s">
        <v>132</v>
      </c>
      <c r="H38" s="482" t="s">
        <v>132</v>
      </c>
      <c r="I38" s="482" t="s">
        <v>132</v>
      </c>
      <c r="J38" s="482" t="s">
        <v>132</v>
      </c>
      <c r="K38" s="482" t="s">
        <v>132</v>
      </c>
      <c r="L38" s="16"/>
    </row>
    <row r="39" customFormat="false" ht="12.75" hidden="false" customHeight="true" outlineLevel="0" collapsed="false">
      <c r="A39" s="1661" t="s">
        <v>1617</v>
      </c>
      <c r="B39" s="482" t="s">
        <v>132</v>
      </c>
      <c r="C39" s="482" t="s">
        <v>132</v>
      </c>
      <c r="D39" s="482" t="s">
        <v>132</v>
      </c>
      <c r="E39" s="482" t="s">
        <v>132</v>
      </c>
      <c r="F39" s="482" t="s">
        <v>132</v>
      </c>
      <c r="G39" s="482" t="s">
        <v>132</v>
      </c>
      <c r="H39" s="482" t="s">
        <v>132</v>
      </c>
      <c r="I39" s="482" t="s">
        <v>132</v>
      </c>
      <c r="J39" s="482" t="s">
        <v>132</v>
      </c>
      <c r="K39" s="482" t="s">
        <v>132</v>
      </c>
      <c r="L39" s="16"/>
    </row>
    <row r="40" customFormat="false" ht="12.75" hidden="false" customHeight="true" outlineLevel="0" collapsed="false">
      <c r="A40" s="1661" t="s">
        <v>1128</v>
      </c>
      <c r="B40" s="482" t="s">
        <v>132</v>
      </c>
      <c r="C40" s="482" t="s">
        <v>132</v>
      </c>
      <c r="D40" s="482" t="s">
        <v>132</v>
      </c>
      <c r="E40" s="482" t="s">
        <v>132</v>
      </c>
      <c r="F40" s="482" t="s">
        <v>132</v>
      </c>
      <c r="G40" s="482" t="s">
        <v>132</v>
      </c>
      <c r="H40" s="482" t="s">
        <v>132</v>
      </c>
      <c r="I40" s="482" t="s">
        <v>132</v>
      </c>
      <c r="J40" s="482" t="s">
        <v>132</v>
      </c>
      <c r="K40" s="482" t="s">
        <v>132</v>
      </c>
      <c r="L40" s="16"/>
    </row>
    <row r="41" customFormat="false" ht="13.5" hidden="false" customHeight="true" outlineLevel="0" collapsed="false">
      <c r="A41" s="2278" t="s">
        <v>1618</v>
      </c>
      <c r="B41" s="767" t="s">
        <v>140</v>
      </c>
      <c r="C41" s="767" t="s">
        <v>140</v>
      </c>
      <c r="D41" s="767" t="s">
        <v>140</v>
      </c>
      <c r="E41" s="767" t="s">
        <v>140</v>
      </c>
      <c r="F41" s="767" t="s">
        <v>140</v>
      </c>
      <c r="G41" s="767" t="s">
        <v>140</v>
      </c>
      <c r="H41" s="767" t="s">
        <v>140</v>
      </c>
      <c r="I41" s="767" t="s">
        <v>140</v>
      </c>
      <c r="J41" s="767" t="s">
        <v>140</v>
      </c>
      <c r="K41" s="767" t="s">
        <v>140</v>
      </c>
      <c r="L41" s="16"/>
    </row>
    <row r="42" customFormat="false" ht="12.75" hidden="false" customHeight="true" outlineLevel="0" collapsed="false">
      <c r="A42" s="2297" t="s">
        <v>1619</v>
      </c>
      <c r="B42" s="2277" t="n">
        <v>118.478179316916</v>
      </c>
      <c r="C42" s="2277" t="n">
        <v>120.66376591124</v>
      </c>
      <c r="D42" s="2277" t="n">
        <v>120.928485452601</v>
      </c>
      <c r="E42" s="2277" t="n">
        <v>121.12452019648</v>
      </c>
      <c r="F42" s="2277" t="n">
        <v>125.430538562609</v>
      </c>
      <c r="G42" s="2277" t="n">
        <v>127.357010473163</v>
      </c>
      <c r="H42" s="2277" t="n">
        <v>126.147611401513</v>
      </c>
      <c r="I42" s="2277" t="n">
        <v>130.043969707728</v>
      </c>
      <c r="J42" s="2277" t="n">
        <v>132.147795460392</v>
      </c>
      <c r="K42" s="2277" t="n">
        <v>132.908594090077</v>
      </c>
      <c r="L42" s="16"/>
    </row>
    <row r="43" customFormat="false" ht="12.75" hidden="false" customHeight="true" outlineLevel="0" collapsed="false">
      <c r="A43" s="2295" t="s">
        <v>1434</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5" t="s">
        <v>1621</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5" t="s">
        <v>1622</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5" t="s">
        <v>785</v>
      </c>
      <c r="B46" s="767" t="s">
        <v>134</v>
      </c>
      <c r="C46" s="767" t="s">
        <v>134</v>
      </c>
      <c r="D46" s="767" t="s">
        <v>134</v>
      </c>
      <c r="E46" s="767" t="s">
        <v>134</v>
      </c>
      <c r="F46" s="767" t="s">
        <v>134</v>
      </c>
      <c r="G46" s="767" t="s">
        <v>134</v>
      </c>
      <c r="H46" s="767" t="s">
        <v>134</v>
      </c>
      <c r="I46" s="767" t="s">
        <v>134</v>
      </c>
      <c r="J46" s="767" t="s">
        <v>134</v>
      </c>
      <c r="K46" s="767" t="s">
        <v>134</v>
      </c>
      <c r="L46" s="16"/>
    </row>
    <row r="47" customFormat="false" ht="12.75" hidden="false" customHeight="true" outlineLevel="0" collapsed="false">
      <c r="A47" s="2300" t="s">
        <v>2102</v>
      </c>
      <c r="B47" s="2277" t="s">
        <v>134</v>
      </c>
      <c r="C47" s="2277" t="s">
        <v>134</v>
      </c>
      <c r="D47" s="2277" t="s">
        <v>134</v>
      </c>
      <c r="E47" s="2277" t="s">
        <v>134</v>
      </c>
      <c r="F47" s="2277" t="s">
        <v>134</v>
      </c>
      <c r="G47" s="2277" t="s">
        <v>134</v>
      </c>
      <c r="H47" s="2277" t="s">
        <v>134</v>
      </c>
      <c r="I47" s="2277" t="s">
        <v>134</v>
      </c>
      <c r="J47" s="2277" t="s">
        <v>134</v>
      </c>
      <c r="K47" s="2277" t="s">
        <v>134</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23</v>
      </c>
      <c r="B49" s="2281" t="n">
        <v>856.445975839175</v>
      </c>
      <c r="C49" s="2281" t="n">
        <v>777.880930216157</v>
      </c>
      <c r="D49" s="2281" t="n">
        <v>732.908640735981</v>
      </c>
      <c r="E49" s="2281" t="n">
        <v>688.582841582913</v>
      </c>
      <c r="F49" s="2281" t="n">
        <v>647.992222601247</v>
      </c>
      <c r="G49" s="2281" t="n">
        <v>642.514879738508</v>
      </c>
      <c r="H49" s="2281" t="n">
        <v>634.106168738038</v>
      </c>
      <c r="I49" s="2281" t="n">
        <v>618.949757129894</v>
      </c>
      <c r="J49" s="2281" t="n">
        <v>597.515822671622</v>
      </c>
      <c r="K49" s="2281" t="n">
        <v>572.121215576983</v>
      </c>
      <c r="L49" s="16"/>
    </row>
    <row r="50" customFormat="false" ht="14.25" hidden="false" customHeight="true" outlineLevel="0" collapsed="false">
      <c r="A50" s="2279" t="s">
        <v>2124</v>
      </c>
      <c r="B50" s="2281" t="n">
        <v>851.851761783612</v>
      </c>
      <c r="C50" s="2281" t="n">
        <v>774.455489627333</v>
      </c>
      <c r="D50" s="2281" t="n">
        <v>729.307838788547</v>
      </c>
      <c r="E50" s="2281" t="n">
        <v>684.428931781474</v>
      </c>
      <c r="F50" s="2281" t="n">
        <v>643.713434908008</v>
      </c>
      <c r="G50" s="2281" t="n">
        <v>638.498396576361</v>
      </c>
      <c r="H50" s="2281" t="n">
        <v>628.819233761234</v>
      </c>
      <c r="I50" s="2281" t="n">
        <v>613.243273418607</v>
      </c>
      <c r="J50" s="2281" t="n">
        <v>592.53107047166</v>
      </c>
      <c r="K50" s="2281" t="n">
        <v>567.510795372134</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61</v>
      </c>
      <c r="B52" s="462"/>
      <c r="C52" s="462"/>
      <c r="D52" s="462"/>
      <c r="E52" s="462"/>
      <c r="F52" s="462"/>
      <c r="G52" s="462"/>
      <c r="H52" s="462"/>
      <c r="I52" s="462"/>
      <c r="J52" s="462"/>
      <c r="K52" s="462"/>
      <c r="L52" s="16"/>
    </row>
    <row r="53" customFormat="false" ht="12.75" hidden="false" customHeight="true" outlineLevel="0" collapsed="false">
      <c r="A53" s="2301" t="s">
        <v>148</v>
      </c>
      <c r="B53" s="2269" t="n">
        <v>0.0893455130678905</v>
      </c>
      <c r="C53" s="2269" t="n">
        <v>0.0734332393534781</v>
      </c>
      <c r="D53" s="2269" t="n">
        <v>0.0849789174604609</v>
      </c>
      <c r="E53" s="2269" t="n">
        <v>0.0706464144107104</v>
      </c>
      <c r="F53" s="2269" t="n">
        <v>0.0879154420355928</v>
      </c>
      <c r="G53" s="2269" t="n">
        <v>0.0952190507615158</v>
      </c>
      <c r="H53" s="2269" t="n">
        <v>0.071588612518155</v>
      </c>
      <c r="I53" s="2269" t="n">
        <v>0.0830868399355909</v>
      </c>
      <c r="J53" s="2269" t="n">
        <v>0.09849593656655</v>
      </c>
      <c r="K53" s="2269" t="n">
        <v>0.0926960010116476</v>
      </c>
      <c r="L53" s="16"/>
    </row>
    <row r="54" customFormat="false" ht="12.75" hidden="false" customHeight="true" outlineLevel="0" collapsed="false">
      <c r="A54" s="2296" t="s">
        <v>149</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96" t="s">
        <v>150</v>
      </c>
      <c r="B55" s="482" t="s">
        <v>132</v>
      </c>
      <c r="C55" s="482" t="s">
        <v>132</v>
      </c>
      <c r="D55" s="482" t="s">
        <v>132</v>
      </c>
      <c r="E55" s="482" t="s">
        <v>132</v>
      </c>
      <c r="F55" s="482" t="s">
        <v>132</v>
      </c>
      <c r="G55" s="482" t="s">
        <v>132</v>
      </c>
      <c r="H55" s="482" t="s">
        <v>132</v>
      </c>
      <c r="I55" s="482" t="s">
        <v>132</v>
      </c>
      <c r="J55" s="482" t="s">
        <v>132</v>
      </c>
      <c r="K55" s="482" t="s">
        <v>132</v>
      </c>
      <c r="L55" s="16"/>
    </row>
    <row r="56" customFormat="false" ht="12.75" hidden="false" customHeight="true" outlineLevel="0" collapsed="false">
      <c r="A56" s="2301" t="s">
        <v>151</v>
      </c>
      <c r="B56" s="482" t="s">
        <v>126</v>
      </c>
      <c r="C56" s="482" t="s">
        <v>126</v>
      </c>
      <c r="D56" s="482" t="s">
        <v>126</v>
      </c>
      <c r="E56" s="482" t="s">
        <v>126</v>
      </c>
      <c r="F56" s="482" t="s">
        <v>126</v>
      </c>
      <c r="G56" s="482" t="s">
        <v>126</v>
      </c>
      <c r="H56" s="482" t="s">
        <v>126</v>
      </c>
      <c r="I56" s="482" t="s">
        <v>126</v>
      </c>
      <c r="J56" s="482" t="s">
        <v>126</v>
      </c>
      <c r="K56" s="482" t="s">
        <v>126</v>
      </c>
      <c r="L56" s="16"/>
    </row>
    <row r="57" customFormat="false" ht="14.25" hidden="false" customHeight="true" outlineLevel="0" collapsed="false">
      <c r="A57" s="2302" t="s">
        <v>152</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10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3" t="s">
        <v>2082</v>
      </c>
      <c r="K1" s="113" t="s">
        <v>84</v>
      </c>
    </row>
    <row r="2" customFormat="false" ht="15.75" hidden="false" customHeight="true" outlineLevel="0" collapsed="false">
      <c r="A2" s="1503" t="s">
        <v>2120</v>
      </c>
      <c r="K2" s="113" t="s">
        <v>86</v>
      </c>
    </row>
    <row r="3" customFormat="false" ht="15.75" hidden="false" customHeight="true" outlineLevel="0" collapsed="false">
      <c r="A3" s="1503" t="s">
        <v>2106</v>
      </c>
      <c r="K3" s="113" t="s">
        <v>87</v>
      </c>
    </row>
    <row r="4" customFormat="false" ht="12.75" hidden="false" customHeight="true" outlineLevel="0" collapsed="false"/>
    <row r="5" customFormat="false" ht="49.5" hidden="false" customHeight="true" outlineLevel="0" collapsed="false">
      <c r="A5" s="2292" t="s">
        <v>88</v>
      </c>
      <c r="B5" s="2264" t="s">
        <v>2107</v>
      </c>
      <c r="C5" s="2264" t="s">
        <v>2108</v>
      </c>
      <c r="D5" s="2264" t="s">
        <v>2109</v>
      </c>
      <c r="E5" s="2264" t="s">
        <v>2110</v>
      </c>
      <c r="F5" s="2264" t="s">
        <v>2111</v>
      </c>
      <c r="G5" s="2264" t="s">
        <v>2112</v>
      </c>
      <c r="H5" s="2264" t="s">
        <v>2113</v>
      </c>
      <c r="I5" s="2264" t="s">
        <v>2114</v>
      </c>
      <c r="J5" s="2264" t="s">
        <v>2115</v>
      </c>
      <c r="K5" s="2264" t="s">
        <v>2116</v>
      </c>
      <c r="L5" s="16"/>
    </row>
    <row r="6" customFormat="false" ht="12.75" hidden="false" customHeight="true" outlineLevel="0" collapsed="false">
      <c r="A6" s="2292"/>
      <c r="B6" s="2265" t="s">
        <v>96</v>
      </c>
      <c r="C6" s="2265" t="s">
        <v>96</v>
      </c>
      <c r="D6" s="2265" t="s">
        <v>96</v>
      </c>
      <c r="E6" s="2265" t="s">
        <v>96</v>
      </c>
      <c r="F6" s="2265" t="s">
        <v>96</v>
      </c>
      <c r="G6" s="2265" t="s">
        <v>96</v>
      </c>
      <c r="H6" s="2265" t="s">
        <v>96</v>
      </c>
      <c r="I6" s="2265" t="s">
        <v>96</v>
      </c>
      <c r="J6" s="2265" t="s">
        <v>96</v>
      </c>
      <c r="K6" s="2265" t="s">
        <v>96</v>
      </c>
      <c r="L6" s="16"/>
    </row>
    <row r="7" customFormat="false" ht="13.5" hidden="false" customHeight="true" outlineLevel="0" collapsed="false">
      <c r="A7" s="2293" t="s">
        <v>2095</v>
      </c>
      <c r="B7" s="2294" t="n">
        <v>257.774082879534</v>
      </c>
      <c r="C7" s="2294" t="n">
        <v>242.921562913066</v>
      </c>
      <c r="D7" s="2294" t="n">
        <v>224.226780717138</v>
      </c>
      <c r="E7" s="2294" t="n">
        <v>221.734237883167</v>
      </c>
      <c r="F7" s="2294" t="n">
        <v>213.352299439182</v>
      </c>
      <c r="G7" s="2294" t="n">
        <v>230.915145250407</v>
      </c>
      <c r="H7" s="2294" t="n">
        <v>242.306257752113</v>
      </c>
      <c r="I7" s="2294" t="n">
        <v>225.103873635095</v>
      </c>
      <c r="J7" s="2294" t="n">
        <v>224.519580540258</v>
      </c>
      <c r="K7" s="2294" t="n">
        <v>211.231752637502</v>
      </c>
      <c r="L7" s="16"/>
    </row>
    <row r="8" customFormat="false" ht="12.75" hidden="false" customHeight="true" outlineLevel="0" collapsed="false">
      <c r="A8" s="2295" t="s">
        <v>1664</v>
      </c>
      <c r="B8" s="2269" t="n">
        <v>27.4095476394748</v>
      </c>
      <c r="C8" s="2269" t="n">
        <v>28.1804960597048</v>
      </c>
      <c r="D8" s="2269" t="n">
        <v>25.8120412627297</v>
      </c>
      <c r="E8" s="2269" t="n">
        <v>27.9532409310621</v>
      </c>
      <c r="F8" s="2269" t="n">
        <v>28.3474849610146</v>
      </c>
      <c r="G8" s="2269" t="n">
        <v>26.5735247236927</v>
      </c>
      <c r="H8" s="2269" t="n">
        <v>28.930741343744</v>
      </c>
      <c r="I8" s="2269" t="n">
        <v>27.1318853584814</v>
      </c>
      <c r="J8" s="2269" t="n">
        <v>26.1217853199705</v>
      </c>
      <c r="K8" s="2269" t="n">
        <v>26.4261156828601</v>
      </c>
      <c r="L8" s="16"/>
    </row>
    <row r="9" customFormat="false" ht="12.75" hidden="false" customHeight="true" outlineLevel="0" collapsed="false">
      <c r="A9" s="2296" t="s">
        <v>1590</v>
      </c>
      <c r="B9" s="588" t="n">
        <v>0.759696493273273</v>
      </c>
      <c r="C9" s="588" t="n">
        <v>0.791480846509091</v>
      </c>
      <c r="D9" s="588" t="n">
        <v>0.772481779591182</v>
      </c>
      <c r="E9" s="588" t="n">
        <v>0.914022439478182</v>
      </c>
      <c r="F9" s="588" t="n">
        <v>0.986585880403455</v>
      </c>
      <c r="G9" s="588" t="n">
        <v>0.804046290403636</v>
      </c>
      <c r="H9" s="588" t="n">
        <v>0.829019796321455</v>
      </c>
      <c r="I9" s="588" t="n">
        <v>0.901297687486363</v>
      </c>
      <c r="J9" s="588" t="n">
        <v>0.930750735094182</v>
      </c>
      <c r="K9" s="588" t="n">
        <v>0.977829202411318</v>
      </c>
      <c r="L9" s="16"/>
    </row>
    <row r="10" customFormat="false" ht="12.75" hidden="false" customHeight="true" outlineLevel="0" collapsed="false">
      <c r="A10" s="2296" t="s">
        <v>2121</v>
      </c>
      <c r="B10" s="588" t="n">
        <v>2.72437466276427</v>
      </c>
      <c r="C10" s="588" t="n">
        <v>2.51874052631371</v>
      </c>
      <c r="D10" s="588" t="n">
        <v>2.59527893625234</v>
      </c>
      <c r="E10" s="588" t="n">
        <v>2.30715897301576</v>
      </c>
      <c r="F10" s="588" t="n">
        <v>2.33781566080075</v>
      </c>
      <c r="G10" s="588" t="n">
        <v>2.56719875078496</v>
      </c>
      <c r="H10" s="588" t="n">
        <v>2.57711646451275</v>
      </c>
      <c r="I10" s="588" t="n">
        <v>2.40038485260614</v>
      </c>
      <c r="J10" s="588" t="n">
        <v>2.4303437020082</v>
      </c>
      <c r="K10" s="588" t="n">
        <v>2.38022434177168</v>
      </c>
      <c r="L10" s="16"/>
    </row>
    <row r="11" customFormat="false" ht="12.75" hidden="false" customHeight="true" outlineLevel="0" collapsed="false">
      <c r="A11" s="2296" t="s">
        <v>1592</v>
      </c>
      <c r="B11" s="588" t="n">
        <v>1.66162034074205</v>
      </c>
      <c r="C11" s="588" t="n">
        <v>1.67601365429152</v>
      </c>
      <c r="D11" s="588" t="n">
        <v>1.59683468950433</v>
      </c>
      <c r="E11" s="588" t="n">
        <v>1.65942632344558</v>
      </c>
      <c r="F11" s="588" t="n">
        <v>1.60332973293975</v>
      </c>
      <c r="G11" s="588" t="n">
        <v>1.56814188232711</v>
      </c>
      <c r="H11" s="588" t="n">
        <v>1.47954140424882</v>
      </c>
      <c r="I11" s="588" t="n">
        <v>1.44810165965017</v>
      </c>
      <c r="J11" s="588" t="n">
        <v>1.3567325264456</v>
      </c>
      <c r="K11" s="588" t="n">
        <v>1.23359872386094</v>
      </c>
      <c r="L11" s="16"/>
    </row>
    <row r="12" customFormat="false" ht="12.75" hidden="false" customHeight="true" outlineLevel="0" collapsed="false">
      <c r="A12" s="2296" t="s">
        <v>1593</v>
      </c>
      <c r="B12" s="588" t="n">
        <v>22.1792571243762</v>
      </c>
      <c r="C12" s="588" t="n">
        <v>23.1122901279905</v>
      </c>
      <c r="D12" s="588" t="n">
        <v>20.7661172410698</v>
      </c>
      <c r="E12" s="588" t="n">
        <v>22.9985582071476</v>
      </c>
      <c r="F12" s="588" t="n">
        <v>23.3414432519937</v>
      </c>
      <c r="G12" s="588" t="n">
        <v>21.556221985381</v>
      </c>
      <c r="H12" s="588" t="n">
        <v>23.970056415381</v>
      </c>
      <c r="I12" s="588" t="n">
        <v>22.3038441014587</v>
      </c>
      <c r="J12" s="588" t="n">
        <v>21.3225980123825</v>
      </c>
      <c r="K12" s="588" t="n">
        <v>21.7532757990762</v>
      </c>
      <c r="L12" s="16"/>
    </row>
    <row r="13" customFormat="false" ht="12.75" hidden="false" customHeight="true" outlineLevel="0" collapsed="false">
      <c r="A13" s="2296" t="s">
        <v>1594</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0.08136034404</v>
      </c>
      <c r="K13" s="588" t="n">
        <v>0.08118761574</v>
      </c>
      <c r="L13" s="16"/>
    </row>
    <row r="14" customFormat="false" ht="12.75" hidden="false" customHeight="true" outlineLevel="0" collapsed="false">
      <c r="A14" s="2295" t="s">
        <v>130</v>
      </c>
      <c r="B14" s="2269" t="n">
        <v>230.364535240059</v>
      </c>
      <c r="C14" s="2269" t="n">
        <v>214.741066853361</v>
      </c>
      <c r="D14" s="2269" t="n">
        <v>198.414739454408</v>
      </c>
      <c r="E14" s="2269" t="n">
        <v>193.780996952104</v>
      </c>
      <c r="F14" s="2269" t="n">
        <v>185.004814478167</v>
      </c>
      <c r="G14" s="2269" t="n">
        <v>204.341620526714</v>
      </c>
      <c r="H14" s="2269" t="n">
        <v>213.375516408369</v>
      </c>
      <c r="I14" s="2269" t="n">
        <v>197.971988276614</v>
      </c>
      <c r="J14" s="2269" t="n">
        <v>198.397795220287</v>
      </c>
      <c r="K14" s="2269" t="n">
        <v>184.805636954642</v>
      </c>
      <c r="L14" s="16"/>
    </row>
    <row r="15" customFormat="false" ht="12.75" hidden="false" customHeight="true" outlineLevel="0" collapsed="false">
      <c r="A15" s="2296" t="s">
        <v>131</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168.082316095713</v>
      </c>
      <c r="K15" s="588" t="n">
        <v>152.541017571785</v>
      </c>
      <c r="L15" s="16"/>
    </row>
    <row r="16" customFormat="false" ht="13.5" hidden="false" customHeight="true" outlineLevel="0" collapsed="false">
      <c r="A16" s="2296" t="s">
        <v>1595</v>
      </c>
      <c r="B16" s="2272" t="n">
        <v>33.1148011105305</v>
      </c>
      <c r="C16" s="2272" t="n">
        <v>31.0818473258973</v>
      </c>
      <c r="D16" s="2272" t="n">
        <v>32.0080642207792</v>
      </c>
      <c r="E16" s="2272" t="n">
        <v>29.1645711873044</v>
      </c>
      <c r="F16" s="2272" t="n">
        <v>27.0944128771212</v>
      </c>
      <c r="G16" s="2272" t="n">
        <v>32.3828420199681</v>
      </c>
      <c r="H16" s="2272" t="n">
        <v>33.0858042398722</v>
      </c>
      <c r="I16" s="2272" t="n">
        <v>33.1417968565405</v>
      </c>
      <c r="J16" s="2272" t="n">
        <v>30.3154791245745</v>
      </c>
      <c r="K16" s="2272" t="n">
        <v>32.2646193828572</v>
      </c>
      <c r="L16" s="16"/>
    </row>
    <row r="17" customFormat="false" ht="12.75" hidden="false" customHeight="true" outlineLevel="0" collapsed="false">
      <c r="A17" s="2293" t="s">
        <v>2096</v>
      </c>
      <c r="B17" s="2277" t="n">
        <v>4.44736204083086</v>
      </c>
      <c r="C17" s="2277" t="n">
        <v>4.50929785192799</v>
      </c>
      <c r="D17" s="2277" t="n">
        <v>4.50029670636814</v>
      </c>
      <c r="E17" s="2277" t="n">
        <v>4.515944786719</v>
      </c>
      <c r="F17" s="2277" t="n">
        <v>4.84407038999759</v>
      </c>
      <c r="G17" s="2277" t="n">
        <v>4.63890614913353</v>
      </c>
      <c r="H17" s="2277" t="n">
        <v>4.72356778733808</v>
      </c>
      <c r="I17" s="2277" t="n">
        <v>4.61478206553054</v>
      </c>
      <c r="J17" s="2277" t="n">
        <v>4.53286955496172</v>
      </c>
      <c r="K17" s="2277" t="n">
        <v>3.55111729442463</v>
      </c>
      <c r="L17" s="16"/>
    </row>
    <row r="18" customFormat="false" ht="12.75" hidden="false" customHeight="true" outlineLevel="0" collapsed="false">
      <c r="A18" s="2295" t="s">
        <v>500</v>
      </c>
      <c r="B18" s="588" t="n">
        <v>0.254609655</v>
      </c>
      <c r="C18" s="588" t="n">
        <v>0.251964632</v>
      </c>
      <c r="D18" s="588" t="n">
        <v>0.201379879</v>
      </c>
      <c r="E18" s="588" t="n">
        <v>0.20365424</v>
      </c>
      <c r="F18" s="588" t="n">
        <v>0.224474728</v>
      </c>
      <c r="G18" s="588" t="n">
        <v>0.2218</v>
      </c>
      <c r="H18" s="588" t="n">
        <v>0.214956225644828</v>
      </c>
      <c r="I18" s="588" t="n">
        <v>0.214956225644828</v>
      </c>
      <c r="J18" s="588" t="n">
        <v>0.227274726376552</v>
      </c>
      <c r="K18" s="588" t="n">
        <v>0.172608503007414</v>
      </c>
      <c r="L18" s="16"/>
    </row>
    <row r="19" customFormat="false" ht="12.75" hidden="false" customHeight="true" outlineLevel="0" collapsed="false">
      <c r="A19" s="2295" t="s">
        <v>510</v>
      </c>
      <c r="B19" s="588" t="n">
        <v>0.915575528</v>
      </c>
      <c r="C19" s="588" t="n">
        <v>0.937032172</v>
      </c>
      <c r="D19" s="588" t="n">
        <v>0.882785032</v>
      </c>
      <c r="E19" s="588" t="n">
        <v>0.888020232</v>
      </c>
      <c r="F19" s="588" t="n">
        <v>1.124477564</v>
      </c>
      <c r="G19" s="588" t="n">
        <v>1.166426376</v>
      </c>
      <c r="H19" s="588" t="n">
        <v>1.125239696</v>
      </c>
      <c r="I19" s="588" t="n">
        <v>1.071090768</v>
      </c>
      <c r="J19" s="588" t="n">
        <v>1.129051236</v>
      </c>
      <c r="K19" s="588" t="n">
        <v>1.077076588</v>
      </c>
      <c r="L19" s="16"/>
    </row>
    <row r="20" customFormat="false" ht="12.75" hidden="false" customHeight="true" outlineLevel="0" collapsed="false">
      <c r="A20" s="2295" t="s">
        <v>523</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3.17654359258517</v>
      </c>
      <c r="K20" s="588" t="n">
        <v>2.30143220341722</v>
      </c>
      <c r="L20" s="16"/>
    </row>
    <row r="21" customFormat="false" ht="12.75" hidden="false" customHeight="true" outlineLevel="0" collapsed="false">
      <c r="A21" s="2295" t="s">
        <v>530</v>
      </c>
      <c r="B21" s="671"/>
      <c r="C21" s="671"/>
      <c r="D21" s="671"/>
      <c r="E21" s="671"/>
      <c r="F21" s="671"/>
      <c r="G21" s="671"/>
      <c r="H21" s="671"/>
      <c r="I21" s="671"/>
      <c r="J21" s="671"/>
      <c r="K21" s="671"/>
      <c r="L21" s="16"/>
    </row>
    <row r="22" customFormat="false" ht="13.5" hidden="false" customHeight="true" outlineLevel="0" collapsed="false">
      <c r="A22" s="2295" t="s">
        <v>2097</v>
      </c>
      <c r="B22" s="671"/>
      <c r="C22" s="671"/>
      <c r="D22" s="671"/>
      <c r="E22" s="671"/>
      <c r="F22" s="671"/>
      <c r="G22" s="671"/>
      <c r="H22" s="671"/>
      <c r="I22" s="671"/>
      <c r="J22" s="671"/>
      <c r="K22" s="671"/>
      <c r="L22" s="16"/>
    </row>
    <row r="23" customFormat="false" ht="13.5" hidden="false" customHeight="true" outlineLevel="0" collapsed="false">
      <c r="A23" s="2295" t="s">
        <v>2098</v>
      </c>
      <c r="B23" s="671"/>
      <c r="C23" s="671"/>
      <c r="D23" s="671"/>
      <c r="E23" s="671"/>
      <c r="F23" s="671"/>
      <c r="G23" s="671"/>
      <c r="H23" s="671"/>
      <c r="I23" s="671"/>
      <c r="J23" s="671"/>
      <c r="K23" s="671"/>
      <c r="L23" s="16"/>
    </row>
    <row r="24" customFormat="false" ht="13.5" hidden="false" customHeight="true" outlineLevel="0" collapsed="false">
      <c r="A24" s="2295" t="s">
        <v>1601</v>
      </c>
      <c r="B24" s="767" t="s">
        <v>134</v>
      </c>
      <c r="C24" s="767" t="s">
        <v>134</v>
      </c>
      <c r="D24" s="767" t="s">
        <v>134</v>
      </c>
      <c r="E24" s="767" t="s">
        <v>134</v>
      </c>
      <c r="F24" s="767" t="s">
        <v>134</v>
      </c>
      <c r="G24" s="767" t="s">
        <v>134</v>
      </c>
      <c r="H24" s="767" t="s">
        <v>134</v>
      </c>
      <c r="I24" s="767" t="s">
        <v>134</v>
      </c>
      <c r="J24" s="767" t="s">
        <v>134</v>
      </c>
      <c r="K24" s="767" t="s">
        <v>134</v>
      </c>
      <c r="L24" s="16"/>
    </row>
    <row r="25" customFormat="false" ht="13.5" hidden="false" customHeight="true" outlineLevel="0" collapsed="false">
      <c r="A25" s="2297" t="s">
        <v>2099</v>
      </c>
      <c r="B25" s="2298"/>
      <c r="C25" s="2298"/>
      <c r="D25" s="2298"/>
      <c r="E25" s="2298"/>
      <c r="F25" s="2298"/>
      <c r="G25" s="2298"/>
      <c r="H25" s="2298"/>
      <c r="I25" s="2298"/>
      <c r="J25" s="2298"/>
      <c r="K25" s="2298"/>
      <c r="L25" s="16"/>
    </row>
    <row r="26" customFormat="false" ht="12.75" hidden="false" customHeight="true" outlineLevel="0" collapsed="false">
      <c r="A26" s="2293" t="s">
        <v>2122</v>
      </c>
      <c r="B26" s="2299" t="n">
        <v>135.238591059429</v>
      </c>
      <c r="C26" s="2299" t="n">
        <v>136.212158769215</v>
      </c>
      <c r="D26" s="2299" t="n">
        <v>134.928791803997</v>
      </c>
      <c r="E26" s="2299" t="n">
        <v>134.285222333099</v>
      </c>
      <c r="F26" s="2299" t="n">
        <v>130.828235273495</v>
      </c>
      <c r="G26" s="2299" t="n">
        <v>127.667910986093</v>
      </c>
      <c r="H26" s="2299" t="n">
        <v>125.917412594944</v>
      </c>
      <c r="I26" s="2299" t="n">
        <v>126.945961737799</v>
      </c>
      <c r="J26" s="2299" t="n">
        <v>127.181141749454</v>
      </c>
      <c r="K26" s="2299" t="n">
        <v>122.684943735614</v>
      </c>
      <c r="L26" s="16"/>
    </row>
    <row r="27" customFormat="false" ht="12.75" hidden="false" customHeight="true" outlineLevel="0" collapsed="false">
      <c r="A27" s="2295" t="s">
        <v>1612</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100.14040673374</v>
      </c>
      <c r="K27" s="588" t="n">
        <v>97.4817827347816</v>
      </c>
      <c r="L27" s="16"/>
    </row>
    <row r="28" customFormat="false" ht="12.75" hidden="false" customHeight="true" outlineLevel="0" collapsed="false">
      <c r="A28" s="2295" t="s">
        <v>828</v>
      </c>
      <c r="B28" s="588" t="n">
        <v>28.5245445808232</v>
      </c>
      <c r="C28" s="588" t="n">
        <v>28.743601088628</v>
      </c>
      <c r="D28" s="588" t="n">
        <v>29.7155403518347</v>
      </c>
      <c r="E28" s="588" t="n">
        <v>30.193264740016</v>
      </c>
      <c r="F28" s="588" t="n">
        <v>28.9883337038187</v>
      </c>
      <c r="G28" s="588" t="n">
        <v>27.9450875391503</v>
      </c>
      <c r="H28" s="588" t="n">
        <v>27.6207887515891</v>
      </c>
      <c r="I28" s="588" t="n">
        <v>27.7285534110518</v>
      </c>
      <c r="J28" s="588" t="n">
        <v>27.0407350157138</v>
      </c>
      <c r="K28" s="588" t="n">
        <v>25.2031610008324</v>
      </c>
      <c r="L28" s="16"/>
    </row>
    <row r="29" customFormat="false" ht="12.75" hidden="false" customHeight="true" outlineLevel="0" collapsed="false">
      <c r="A29" s="2295" t="s">
        <v>838</v>
      </c>
      <c r="B29" s="482" t="s">
        <v>126</v>
      </c>
      <c r="C29" s="482" t="s">
        <v>126</v>
      </c>
      <c r="D29" s="482" t="s">
        <v>126</v>
      </c>
      <c r="E29" s="482" t="s">
        <v>126</v>
      </c>
      <c r="F29" s="482" t="s">
        <v>126</v>
      </c>
      <c r="G29" s="482" t="s">
        <v>126</v>
      </c>
      <c r="H29" s="482" t="s">
        <v>126</v>
      </c>
      <c r="I29" s="482" t="s">
        <v>126</v>
      </c>
      <c r="J29" s="482" t="s">
        <v>126</v>
      </c>
      <c r="K29" s="482" t="s">
        <v>126</v>
      </c>
      <c r="L29" s="16"/>
    </row>
    <row r="30" customFormat="false" ht="12.75" hidden="false" customHeight="true" outlineLevel="0" collapsed="false">
      <c r="A30" s="2295" t="s">
        <v>1726</v>
      </c>
      <c r="B30" s="482" t="s">
        <v>140</v>
      </c>
      <c r="C30" s="482" t="s">
        <v>140</v>
      </c>
      <c r="D30" s="482" t="s">
        <v>140</v>
      </c>
      <c r="E30" s="482" t="s">
        <v>140</v>
      </c>
      <c r="F30" s="482" t="s">
        <v>140</v>
      </c>
      <c r="G30" s="482" t="s">
        <v>140</v>
      </c>
      <c r="H30" s="482" t="s">
        <v>140</v>
      </c>
      <c r="I30" s="482" t="s">
        <v>140</v>
      </c>
      <c r="J30" s="482" t="s">
        <v>140</v>
      </c>
      <c r="K30" s="482" t="s">
        <v>140</v>
      </c>
      <c r="L30" s="16"/>
    </row>
    <row r="31" customFormat="false" ht="12.75" hidden="false" customHeight="true" outlineLevel="0" collapsed="false">
      <c r="A31" s="2295" t="s">
        <v>848</v>
      </c>
      <c r="B31" s="482" t="s">
        <v>126</v>
      </c>
      <c r="C31" s="482" t="s">
        <v>126</v>
      </c>
      <c r="D31" s="482" t="s">
        <v>126</v>
      </c>
      <c r="E31" s="482" t="s">
        <v>126</v>
      </c>
      <c r="F31" s="482" t="s">
        <v>126</v>
      </c>
      <c r="G31" s="482" t="s">
        <v>126</v>
      </c>
      <c r="H31" s="482" t="s">
        <v>126</v>
      </c>
      <c r="I31" s="482" t="s">
        <v>126</v>
      </c>
      <c r="J31" s="482" t="s">
        <v>126</v>
      </c>
      <c r="K31" s="482" t="s">
        <v>126</v>
      </c>
      <c r="L31" s="16"/>
    </row>
    <row r="32" customFormat="false" ht="12.75" hidden="false" customHeight="true" outlineLevel="0" collapsed="false">
      <c r="A32" s="2295" t="s">
        <v>1614</v>
      </c>
      <c r="B32" s="482" t="s">
        <v>126</v>
      </c>
      <c r="C32" s="482" t="s">
        <v>126</v>
      </c>
      <c r="D32" s="482" t="s">
        <v>126</v>
      </c>
      <c r="E32" s="482" t="s">
        <v>126</v>
      </c>
      <c r="F32" s="482" t="s">
        <v>126</v>
      </c>
      <c r="G32" s="482" t="s">
        <v>126</v>
      </c>
      <c r="H32" s="482" t="s">
        <v>126</v>
      </c>
      <c r="I32" s="482" t="s">
        <v>126</v>
      </c>
      <c r="J32" s="482" t="s">
        <v>126</v>
      </c>
      <c r="K32" s="482" t="s">
        <v>126</v>
      </c>
      <c r="L32" s="16"/>
    </row>
    <row r="33" customFormat="false" ht="13.5" hidden="false" customHeight="true" outlineLevel="0" collapsed="false">
      <c r="A33" s="2295" t="s">
        <v>1601</v>
      </c>
      <c r="B33" s="767" t="s">
        <v>134</v>
      </c>
      <c r="C33" s="767" t="s">
        <v>134</v>
      </c>
      <c r="D33" s="767" t="s">
        <v>134</v>
      </c>
      <c r="E33" s="767" t="s">
        <v>134</v>
      </c>
      <c r="F33" s="767" t="s">
        <v>134</v>
      </c>
      <c r="G33" s="767" t="s">
        <v>134</v>
      </c>
      <c r="H33" s="767" t="s">
        <v>134</v>
      </c>
      <c r="I33" s="767" t="s">
        <v>134</v>
      </c>
      <c r="J33" s="767" t="s">
        <v>134</v>
      </c>
      <c r="K33" s="767" t="s">
        <v>134</v>
      </c>
      <c r="L33" s="16"/>
    </row>
    <row r="34" customFormat="false" ht="12.75" hidden="false" customHeight="true" outlineLevel="0" collapsed="false">
      <c r="A34" s="2293" t="s">
        <v>1615</v>
      </c>
      <c r="B34" s="2277" t="n">
        <v>4.2327936897322</v>
      </c>
      <c r="C34" s="2277" t="n">
        <v>4.40566849702873</v>
      </c>
      <c r="D34" s="2277" t="n">
        <v>4.73846506156346</v>
      </c>
      <c r="E34" s="2277" t="n">
        <v>5.9284461118333</v>
      </c>
      <c r="F34" s="2277" t="n">
        <v>5.43300277673316</v>
      </c>
      <c r="G34" s="2277" t="n">
        <v>5.18588693543991</v>
      </c>
      <c r="H34" s="2277" t="n">
        <v>6.41836657865717</v>
      </c>
      <c r="I34" s="2277" t="n">
        <v>8.34400718914643</v>
      </c>
      <c r="J34" s="2277" t="n">
        <v>6.59334141976723</v>
      </c>
      <c r="K34" s="2277" t="n">
        <v>5.57001205756793</v>
      </c>
      <c r="L34" s="16"/>
    </row>
    <row r="35" customFormat="false" ht="12.75" hidden="false" customHeight="true" outlineLevel="0" collapsed="false">
      <c r="A35" s="1661" t="s">
        <v>1113</v>
      </c>
      <c r="B35" s="588" t="n">
        <v>4.2327936897322</v>
      </c>
      <c r="C35" s="588" t="n">
        <v>4.40566849702873</v>
      </c>
      <c r="D35" s="588" t="n">
        <v>4.73846506156346</v>
      </c>
      <c r="E35" s="588" t="n">
        <v>5.9284461118333</v>
      </c>
      <c r="F35" s="588" t="n">
        <v>5.43300277673316</v>
      </c>
      <c r="G35" s="588" t="n">
        <v>5.18588693543991</v>
      </c>
      <c r="H35" s="588" t="n">
        <v>6.41836657865717</v>
      </c>
      <c r="I35" s="588" t="n">
        <v>8.34400718914643</v>
      </c>
      <c r="J35" s="588" t="n">
        <v>6.59334141976723</v>
      </c>
      <c r="K35" s="588" t="n">
        <v>5.57001205756793</v>
      </c>
      <c r="L35" s="16"/>
    </row>
    <row r="36" customFormat="false" ht="12.75" hidden="false" customHeight="true" outlineLevel="0" collapsed="false">
      <c r="A36" s="1661" t="s">
        <v>1116</v>
      </c>
      <c r="B36" s="482" t="s">
        <v>126</v>
      </c>
      <c r="C36" s="482" t="s">
        <v>126</v>
      </c>
      <c r="D36" s="482" t="s">
        <v>126</v>
      </c>
      <c r="E36" s="482" t="s">
        <v>126</v>
      </c>
      <c r="F36" s="482" t="s">
        <v>126</v>
      </c>
      <c r="G36" s="482" t="s">
        <v>126</v>
      </c>
      <c r="H36" s="482" t="s">
        <v>126</v>
      </c>
      <c r="I36" s="482" t="s">
        <v>126</v>
      </c>
      <c r="J36" s="482" t="s">
        <v>126</v>
      </c>
      <c r="K36" s="482" t="s">
        <v>126</v>
      </c>
      <c r="L36" s="16"/>
    </row>
    <row r="37" customFormat="false" ht="12.75" hidden="false" customHeight="true" outlineLevel="0" collapsed="false">
      <c r="A37" s="1661" t="s">
        <v>1119</v>
      </c>
      <c r="B37" s="482" t="s">
        <v>126</v>
      </c>
      <c r="C37" s="482" t="s">
        <v>126</v>
      </c>
      <c r="D37" s="482" t="s">
        <v>126</v>
      </c>
      <c r="E37" s="482" t="s">
        <v>126</v>
      </c>
      <c r="F37" s="482" t="s">
        <v>126</v>
      </c>
      <c r="G37" s="482" t="s">
        <v>126</v>
      </c>
      <c r="H37" s="482" t="s">
        <v>126</v>
      </c>
      <c r="I37" s="482" t="s">
        <v>126</v>
      </c>
      <c r="J37" s="482" t="s">
        <v>126</v>
      </c>
      <c r="K37" s="482" t="s">
        <v>126</v>
      </c>
      <c r="L37" s="16"/>
    </row>
    <row r="38" customFormat="false" ht="12.75" hidden="false" customHeight="true" outlineLevel="0" collapsed="false">
      <c r="A38" s="1661" t="s">
        <v>1122</v>
      </c>
      <c r="B38" s="482" t="s">
        <v>132</v>
      </c>
      <c r="C38" s="482" t="s">
        <v>132</v>
      </c>
      <c r="D38" s="482" t="s">
        <v>132</v>
      </c>
      <c r="E38" s="482" t="s">
        <v>132</v>
      </c>
      <c r="F38" s="482" t="s">
        <v>132</v>
      </c>
      <c r="G38" s="482" t="s">
        <v>132</v>
      </c>
      <c r="H38" s="482" t="s">
        <v>132</v>
      </c>
      <c r="I38" s="482" t="s">
        <v>132</v>
      </c>
      <c r="J38" s="482" t="s">
        <v>132</v>
      </c>
      <c r="K38" s="482" t="s">
        <v>132</v>
      </c>
      <c r="L38" s="16"/>
    </row>
    <row r="39" customFormat="false" ht="12.75" hidden="false" customHeight="true" outlineLevel="0" collapsed="false">
      <c r="A39" s="1661" t="s">
        <v>1617</v>
      </c>
      <c r="B39" s="482" t="s">
        <v>132</v>
      </c>
      <c r="C39" s="482" t="s">
        <v>132</v>
      </c>
      <c r="D39" s="482" t="s">
        <v>132</v>
      </c>
      <c r="E39" s="482" t="s">
        <v>132</v>
      </c>
      <c r="F39" s="482" t="s">
        <v>132</v>
      </c>
      <c r="G39" s="482" t="s">
        <v>132</v>
      </c>
      <c r="H39" s="482" t="s">
        <v>132</v>
      </c>
      <c r="I39" s="482" t="s">
        <v>132</v>
      </c>
      <c r="J39" s="482" t="s">
        <v>132</v>
      </c>
      <c r="K39" s="482" t="s">
        <v>132</v>
      </c>
      <c r="L39" s="16"/>
    </row>
    <row r="40" customFormat="false" ht="12.75" hidden="false" customHeight="true" outlineLevel="0" collapsed="false">
      <c r="A40" s="1661" t="s">
        <v>1128</v>
      </c>
      <c r="B40" s="482" t="s">
        <v>132</v>
      </c>
      <c r="C40" s="482" t="s">
        <v>132</v>
      </c>
      <c r="D40" s="482" t="s">
        <v>132</v>
      </c>
      <c r="E40" s="482" t="s">
        <v>132</v>
      </c>
      <c r="F40" s="482" t="s">
        <v>132</v>
      </c>
      <c r="G40" s="482" t="s">
        <v>132</v>
      </c>
      <c r="H40" s="482" t="s">
        <v>132</v>
      </c>
      <c r="I40" s="482" t="s">
        <v>132</v>
      </c>
      <c r="J40" s="482" t="s">
        <v>132</v>
      </c>
      <c r="K40" s="482" t="s">
        <v>132</v>
      </c>
      <c r="L40" s="16"/>
    </row>
    <row r="41" customFormat="false" ht="13.5" hidden="false" customHeight="true" outlineLevel="0" collapsed="false">
      <c r="A41" s="2278" t="s">
        <v>1618</v>
      </c>
      <c r="B41" s="767" t="s">
        <v>140</v>
      </c>
      <c r="C41" s="767" t="s">
        <v>140</v>
      </c>
      <c r="D41" s="767" t="s">
        <v>140</v>
      </c>
      <c r="E41" s="767" t="s">
        <v>140</v>
      </c>
      <c r="F41" s="767" t="s">
        <v>140</v>
      </c>
      <c r="G41" s="767" t="s">
        <v>140</v>
      </c>
      <c r="H41" s="767" t="s">
        <v>140</v>
      </c>
      <c r="I41" s="767" t="s">
        <v>140</v>
      </c>
      <c r="J41" s="767" t="s">
        <v>140</v>
      </c>
      <c r="K41" s="767" t="s">
        <v>140</v>
      </c>
      <c r="L41" s="16"/>
    </row>
    <row r="42" customFormat="false" ht="12.75" hidden="false" customHeight="true" outlineLevel="0" collapsed="false">
      <c r="A42" s="2297" t="s">
        <v>1619</v>
      </c>
      <c r="B42" s="2277" t="n">
        <v>133.024275904202</v>
      </c>
      <c r="C42" s="2277" t="n">
        <v>134.606911864345</v>
      </c>
      <c r="D42" s="2277" t="n">
        <v>138.896861975044</v>
      </c>
      <c r="E42" s="2277" t="n">
        <v>139.71619689397</v>
      </c>
      <c r="F42" s="2277" t="n">
        <v>137.835839768365</v>
      </c>
      <c r="G42" s="2277" t="n">
        <v>139.00710079025</v>
      </c>
      <c r="H42" s="2277" t="n">
        <v>140.810081083346</v>
      </c>
      <c r="I42" s="2277" t="n">
        <v>139.339371068015</v>
      </c>
      <c r="J42" s="2277" t="n">
        <v>144.876935060642</v>
      </c>
      <c r="K42" s="2277" t="n">
        <v>148.643648316626</v>
      </c>
      <c r="L42" s="16"/>
    </row>
    <row r="43" customFormat="false" ht="12.75" hidden="false" customHeight="true" outlineLevel="0" collapsed="false">
      <c r="A43" s="2295" t="s">
        <v>1434</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120.389041571189</v>
      </c>
      <c r="K43" s="588" t="n">
        <v>124.461881194879</v>
      </c>
      <c r="L43" s="16"/>
    </row>
    <row r="44" customFormat="false" ht="12.75" hidden="false" customHeight="true" outlineLevel="0" collapsed="false">
      <c r="A44" s="2295" t="s">
        <v>1621</v>
      </c>
      <c r="B44" s="588" t="n">
        <v>25.752841336</v>
      </c>
      <c r="C44" s="588" t="n">
        <v>24.8232498208</v>
      </c>
      <c r="D44" s="588" t="n">
        <v>26.638733242</v>
      </c>
      <c r="E44" s="588" t="n">
        <v>24.5727219167</v>
      </c>
      <c r="F44" s="588" t="n">
        <v>24.4350403862</v>
      </c>
      <c r="G44" s="588" t="n">
        <v>24.32</v>
      </c>
      <c r="H44" s="588" t="n">
        <v>24.86</v>
      </c>
      <c r="I44" s="588" t="n">
        <v>24.4930024449609</v>
      </c>
      <c r="J44" s="588" t="n">
        <v>24.4878113722821</v>
      </c>
      <c r="K44" s="588" t="n">
        <v>24.1816992745836</v>
      </c>
      <c r="L44" s="16"/>
    </row>
    <row r="45" customFormat="false" ht="12.75" hidden="false" customHeight="true" outlineLevel="0" collapsed="false">
      <c r="A45" s="2295" t="s">
        <v>1622</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8.211717109344E-005</v>
      </c>
      <c r="K45" s="588" t="n">
        <v>6.784716347472E-005</v>
      </c>
      <c r="L45" s="16"/>
    </row>
    <row r="46" customFormat="false" ht="13.5" hidden="false" customHeight="true" outlineLevel="0" collapsed="false">
      <c r="A46" s="2295" t="s">
        <v>785</v>
      </c>
      <c r="B46" s="767" t="s">
        <v>134</v>
      </c>
      <c r="C46" s="767" t="s">
        <v>134</v>
      </c>
      <c r="D46" s="767" t="s">
        <v>134</v>
      </c>
      <c r="E46" s="767" t="s">
        <v>134</v>
      </c>
      <c r="F46" s="767" t="s">
        <v>134</v>
      </c>
      <c r="G46" s="767" t="s">
        <v>134</v>
      </c>
      <c r="H46" s="767" t="s">
        <v>134</v>
      </c>
      <c r="I46" s="767" t="s">
        <v>134</v>
      </c>
      <c r="J46" s="767" t="s">
        <v>134</v>
      </c>
      <c r="K46" s="767" t="s">
        <v>134</v>
      </c>
      <c r="L46" s="16"/>
    </row>
    <row r="47" customFormat="false" ht="12.75" hidden="false" customHeight="true" outlineLevel="0" collapsed="false">
      <c r="A47" s="2300" t="s">
        <v>2102</v>
      </c>
      <c r="B47" s="2277" t="s">
        <v>134</v>
      </c>
      <c r="C47" s="2277" t="s">
        <v>134</v>
      </c>
      <c r="D47" s="2277" t="s">
        <v>134</v>
      </c>
      <c r="E47" s="2277" t="s">
        <v>134</v>
      </c>
      <c r="F47" s="2277" t="s">
        <v>134</v>
      </c>
      <c r="G47" s="2277" t="s">
        <v>134</v>
      </c>
      <c r="H47" s="2277" t="s">
        <v>134</v>
      </c>
      <c r="I47" s="2277" t="s">
        <v>134</v>
      </c>
      <c r="J47" s="2277" t="s">
        <v>134</v>
      </c>
      <c r="K47" s="2277" t="s">
        <v>134</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23</v>
      </c>
      <c r="B49" s="2281" t="n">
        <v>534.717105573728</v>
      </c>
      <c r="C49" s="2281" t="n">
        <v>522.655599895583</v>
      </c>
      <c r="D49" s="2281" t="n">
        <v>507.291196264111</v>
      </c>
      <c r="E49" s="2281" t="n">
        <v>506.180048008788</v>
      </c>
      <c r="F49" s="2281" t="n">
        <v>492.293447647771</v>
      </c>
      <c r="G49" s="2281" t="n">
        <v>507.414950111323</v>
      </c>
      <c r="H49" s="2281" t="n">
        <v>520.175685796399</v>
      </c>
      <c r="I49" s="2281" t="n">
        <v>504.347995695586</v>
      </c>
      <c r="J49" s="2281" t="n">
        <v>507.703868325082</v>
      </c>
      <c r="K49" s="2281" t="n">
        <v>491.681474041734</v>
      </c>
      <c r="L49" s="16"/>
    </row>
    <row r="50" customFormat="false" ht="14.25" hidden="false" customHeight="true" outlineLevel="0" collapsed="false">
      <c r="A50" s="2279" t="s">
        <v>2124</v>
      </c>
      <c r="B50" s="2281" t="n">
        <v>530.484311883996</v>
      </c>
      <c r="C50" s="2281" t="n">
        <v>518.249931398554</v>
      </c>
      <c r="D50" s="2281" t="n">
        <v>502.552731202548</v>
      </c>
      <c r="E50" s="2281" t="n">
        <v>500.251601896954</v>
      </c>
      <c r="F50" s="2281" t="n">
        <v>486.860444871038</v>
      </c>
      <c r="G50" s="2281" t="n">
        <v>502.229063175883</v>
      </c>
      <c r="H50" s="2281" t="n">
        <v>513.757319217742</v>
      </c>
      <c r="I50" s="2281" t="n">
        <v>496.00398850644</v>
      </c>
      <c r="J50" s="2281" t="n">
        <v>501.110526905315</v>
      </c>
      <c r="K50" s="2281" t="n">
        <v>486.111461984166</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61</v>
      </c>
      <c r="B52" s="462"/>
      <c r="C52" s="462"/>
      <c r="D52" s="462"/>
      <c r="E52" s="462"/>
      <c r="F52" s="462"/>
      <c r="G52" s="462"/>
      <c r="H52" s="462"/>
      <c r="I52" s="462"/>
      <c r="J52" s="462"/>
      <c r="K52" s="462"/>
      <c r="L52" s="16"/>
    </row>
    <row r="53" customFormat="false" ht="12.75" hidden="false" customHeight="true" outlineLevel="0" collapsed="false">
      <c r="A53" s="2301" t="s">
        <v>148</v>
      </c>
      <c r="B53" s="2269" t="n">
        <v>0.101496526935112</v>
      </c>
      <c r="C53" s="2269" t="n">
        <v>0.108363294260781</v>
      </c>
      <c r="D53" s="2269" t="n">
        <v>0.0935783033819061</v>
      </c>
      <c r="E53" s="2269" t="n">
        <v>0.125857766786935</v>
      </c>
      <c r="F53" s="2269" t="n">
        <v>0.161758923254939</v>
      </c>
      <c r="G53" s="2269" t="n">
        <v>0.168094249562195</v>
      </c>
      <c r="H53" s="2269" t="n">
        <v>0.172231297789616</v>
      </c>
      <c r="I53" s="2269" t="n">
        <v>0.180713850338848</v>
      </c>
      <c r="J53" s="2269" t="n">
        <v>0.191522881634617</v>
      </c>
      <c r="K53" s="2269" t="n">
        <v>0.174924450131276</v>
      </c>
      <c r="L53" s="16"/>
    </row>
    <row r="54" customFormat="false" ht="12.75" hidden="false" customHeight="true" outlineLevel="0" collapsed="false">
      <c r="A54" s="2296" t="s">
        <v>149</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0.191522881634617</v>
      </c>
      <c r="K54" s="588" t="n">
        <v>0.174924450131276</v>
      </c>
      <c r="L54" s="16"/>
    </row>
    <row r="55" customFormat="false" ht="12.75" hidden="false" customHeight="true" outlineLevel="0" collapsed="false">
      <c r="A55" s="2296" t="s">
        <v>150</v>
      </c>
      <c r="B55" s="482" t="s">
        <v>132</v>
      </c>
      <c r="C55" s="482" t="s">
        <v>132</v>
      </c>
      <c r="D55" s="482" t="s">
        <v>132</v>
      </c>
      <c r="E55" s="482" t="s">
        <v>132</v>
      </c>
      <c r="F55" s="482" t="s">
        <v>132</v>
      </c>
      <c r="G55" s="482" t="s">
        <v>132</v>
      </c>
      <c r="H55" s="482" t="s">
        <v>132</v>
      </c>
      <c r="I55" s="482" t="s">
        <v>132</v>
      </c>
      <c r="J55" s="482" t="s">
        <v>132</v>
      </c>
      <c r="K55" s="482" t="s">
        <v>132</v>
      </c>
      <c r="L55" s="16"/>
    </row>
    <row r="56" customFormat="false" ht="12.75" hidden="false" customHeight="true" outlineLevel="0" collapsed="false">
      <c r="A56" s="2301" t="s">
        <v>151</v>
      </c>
      <c r="B56" s="482" t="s">
        <v>126</v>
      </c>
      <c r="C56" s="482" t="s">
        <v>126</v>
      </c>
      <c r="D56" s="482" t="s">
        <v>126</v>
      </c>
      <c r="E56" s="482" t="s">
        <v>126</v>
      </c>
      <c r="F56" s="482" t="s">
        <v>126</v>
      </c>
      <c r="G56" s="482" t="s">
        <v>126</v>
      </c>
      <c r="H56" s="482" t="s">
        <v>126</v>
      </c>
      <c r="I56" s="482" t="s">
        <v>126</v>
      </c>
      <c r="J56" s="482" t="s">
        <v>126</v>
      </c>
      <c r="K56" s="482" t="s">
        <v>126</v>
      </c>
      <c r="L56" s="16"/>
    </row>
    <row r="57" customFormat="false" ht="14.25" hidden="false" customHeight="true" outlineLevel="0" collapsed="false">
      <c r="A57" s="2302" t="s">
        <v>152</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10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3" t="s">
        <v>2082</v>
      </c>
      <c r="C1" s="113" t="s">
        <v>84</v>
      </c>
    </row>
    <row r="2" customFormat="false" ht="15.75" hidden="false" customHeight="true" outlineLevel="0" collapsed="false">
      <c r="A2" s="1503" t="s">
        <v>2120</v>
      </c>
      <c r="C2" s="113" t="s">
        <v>86</v>
      </c>
    </row>
    <row r="3" customFormat="false" ht="15.75" hidden="false" customHeight="true" outlineLevel="0" collapsed="false">
      <c r="A3" s="1503" t="s">
        <v>2117</v>
      </c>
      <c r="C3" s="113" t="s">
        <v>87</v>
      </c>
    </row>
    <row r="4" customFormat="false" ht="12.75" hidden="false" customHeight="true" outlineLevel="0" collapsed="false"/>
    <row r="5" customFormat="false" ht="49.5" hidden="false" customHeight="true" outlineLevel="0" collapsed="false">
      <c r="A5" s="2292" t="s">
        <v>88</v>
      </c>
      <c r="B5" s="2264" t="s">
        <v>2118</v>
      </c>
      <c r="C5" s="2285" t="s">
        <v>2119</v>
      </c>
      <c r="D5" s="16"/>
    </row>
    <row r="6" customFormat="false" ht="12.75" hidden="false" customHeight="true" outlineLevel="0" collapsed="false">
      <c r="A6" s="2292"/>
      <c r="B6" s="2265" t="s">
        <v>96</v>
      </c>
      <c r="C6" s="2286" t="s">
        <v>1464</v>
      </c>
      <c r="D6" s="16"/>
    </row>
    <row r="7" customFormat="false" ht="13.5" hidden="false" customHeight="true" outlineLevel="0" collapsed="false">
      <c r="A7" s="2293" t="s">
        <v>2095</v>
      </c>
      <c r="B7" s="2294" t="n">
        <v>217.786206348858</v>
      </c>
      <c r="C7" s="2304" t="n">
        <v>-54.0852849116794</v>
      </c>
      <c r="D7" s="16"/>
    </row>
    <row r="8" customFormat="false" ht="12.75" hidden="false" customHeight="true" outlineLevel="0" collapsed="false">
      <c r="A8" s="2295" t="s">
        <v>1664</v>
      </c>
      <c r="B8" s="2269" t="n">
        <v>28.1705399514125</v>
      </c>
      <c r="C8" s="2288" t="n">
        <v>-59.5583866864373</v>
      </c>
      <c r="D8" s="16"/>
    </row>
    <row r="9" customFormat="false" ht="12.75" hidden="false" customHeight="true" outlineLevel="0" collapsed="false">
      <c r="A9" s="2296" t="s">
        <v>1590</v>
      </c>
      <c r="B9" s="588" t="n">
        <v>1.05963647522</v>
      </c>
      <c r="C9" s="588" t="n">
        <v>58.7135556202157</v>
      </c>
      <c r="D9" s="16"/>
    </row>
    <row r="10" customFormat="false" ht="12.75" hidden="false" customHeight="true" outlineLevel="0" collapsed="false">
      <c r="A10" s="2296" t="s">
        <v>2121</v>
      </c>
      <c r="B10" s="588" t="n">
        <v>2.34266885469126</v>
      </c>
      <c r="C10" s="588" t="n">
        <v>-45.5835053388781</v>
      </c>
      <c r="D10" s="16"/>
    </row>
    <row r="11" customFormat="false" ht="12.75" hidden="false" customHeight="true" outlineLevel="0" collapsed="false">
      <c r="A11" s="2296" t="s">
        <v>1592</v>
      </c>
      <c r="B11" s="588" t="n">
        <v>1.07457727674212</v>
      </c>
      <c r="C11" s="588" t="n">
        <v>-21.9965900187026</v>
      </c>
      <c r="D11" s="16"/>
    </row>
    <row r="12" customFormat="false" ht="12.75" hidden="false" customHeight="true" outlineLevel="0" collapsed="false">
      <c r="A12" s="2296" t="s">
        <v>1593</v>
      </c>
      <c r="B12" s="588" t="n">
        <v>23.6172337993841</v>
      </c>
      <c r="C12" s="588" t="n">
        <v>-62.4952298899052</v>
      </c>
      <c r="D12" s="16"/>
    </row>
    <row r="13" customFormat="false" ht="12.75" hidden="false" customHeight="true" outlineLevel="0" collapsed="false">
      <c r="A13" s="2296" t="s">
        <v>1594</v>
      </c>
      <c r="B13" s="588" t="n">
        <v>0.076423545375</v>
      </c>
      <c r="C13" s="588" t="n">
        <v>-77.2355881104508</v>
      </c>
      <c r="D13" s="16"/>
    </row>
    <row r="14" customFormat="false" ht="12.75" hidden="false" customHeight="true" outlineLevel="0" collapsed="false">
      <c r="A14" s="2295" t="s">
        <v>130</v>
      </c>
      <c r="B14" s="2269" t="n">
        <v>189.615666397445</v>
      </c>
      <c r="C14" s="2288" t="n">
        <v>-53.143180996913</v>
      </c>
      <c r="D14" s="16"/>
    </row>
    <row r="15" customFormat="false" ht="12.75" hidden="false" customHeight="true" outlineLevel="0" collapsed="false">
      <c r="A15" s="2296" t="s">
        <v>131</v>
      </c>
      <c r="B15" s="588" t="n">
        <v>155.694078098205</v>
      </c>
      <c r="C15" s="588" t="n">
        <v>-56.9826307744356</v>
      </c>
      <c r="D15" s="16"/>
    </row>
    <row r="16" customFormat="false" ht="13.5" hidden="false" customHeight="true" outlineLevel="0" collapsed="false">
      <c r="A16" s="2296" t="s">
        <v>1595</v>
      </c>
      <c r="B16" s="2272" t="n">
        <v>33.92158829924</v>
      </c>
      <c r="C16" s="2272" t="n">
        <v>-20.6277200711773</v>
      </c>
      <c r="D16" s="16"/>
    </row>
    <row r="17" customFormat="false" ht="12.75" hidden="false" customHeight="true" outlineLevel="0" collapsed="false">
      <c r="A17" s="2293" t="s">
        <v>2096</v>
      </c>
      <c r="B17" s="2277" t="n">
        <v>3.90756146048577</v>
      </c>
      <c r="C17" s="2290" t="n">
        <v>-43.5825930625951</v>
      </c>
      <c r="D17" s="16"/>
    </row>
    <row r="18" customFormat="false" ht="12.75" hidden="false" customHeight="true" outlineLevel="0" collapsed="false">
      <c r="A18" s="2295" t="s">
        <v>500</v>
      </c>
      <c r="B18" s="588" t="n">
        <v>0.159602195293821</v>
      </c>
      <c r="C18" s="588" t="n">
        <v>14.001568067015</v>
      </c>
      <c r="D18" s="16"/>
    </row>
    <row r="19" customFormat="false" ht="12.75" hidden="false" customHeight="true" outlineLevel="0" collapsed="false">
      <c r="A19" s="2295" t="s">
        <v>510</v>
      </c>
      <c r="B19" s="588" t="n">
        <v>1.192577372</v>
      </c>
      <c r="C19" s="588" t="n">
        <v>63.5773559127733</v>
      </c>
      <c r="D19" s="16"/>
    </row>
    <row r="20" customFormat="false" ht="12.75" hidden="false" customHeight="true" outlineLevel="0" collapsed="false">
      <c r="A20" s="2295" t="s">
        <v>523</v>
      </c>
      <c r="B20" s="588" t="n">
        <v>2.55538189319195</v>
      </c>
      <c r="C20" s="588" t="n">
        <v>-57.8118112096432</v>
      </c>
      <c r="D20" s="16"/>
    </row>
    <row r="21" customFormat="false" ht="12.75" hidden="false" customHeight="true" outlineLevel="0" collapsed="false">
      <c r="A21" s="2295" t="s">
        <v>530</v>
      </c>
      <c r="B21" s="671"/>
      <c r="C21" s="671"/>
      <c r="D21" s="16"/>
    </row>
    <row r="22" customFormat="false" ht="13.5" hidden="false" customHeight="true" outlineLevel="0" collapsed="false">
      <c r="A22" s="2295" t="s">
        <v>2097</v>
      </c>
      <c r="B22" s="671"/>
      <c r="C22" s="671"/>
      <c r="D22" s="16"/>
    </row>
    <row r="23" customFormat="false" ht="13.5" hidden="false" customHeight="true" outlineLevel="0" collapsed="false">
      <c r="A23" s="2295" t="s">
        <v>2098</v>
      </c>
      <c r="B23" s="671"/>
      <c r="C23" s="671"/>
      <c r="D23" s="16"/>
    </row>
    <row r="24" customFormat="false" ht="13.5" hidden="false" customHeight="true" outlineLevel="0" collapsed="false">
      <c r="A24" s="2295" t="s">
        <v>1601</v>
      </c>
      <c r="B24" s="767" t="s">
        <v>134</v>
      </c>
      <c r="C24" s="2272" t="n">
        <v>0</v>
      </c>
      <c r="D24" s="16"/>
    </row>
    <row r="25" customFormat="false" ht="13.5" hidden="false" customHeight="true" outlineLevel="0" collapsed="false">
      <c r="A25" s="2297" t="s">
        <v>2099</v>
      </c>
      <c r="B25" s="2298"/>
      <c r="C25" s="2305"/>
      <c r="D25" s="16"/>
    </row>
    <row r="26" customFormat="false" ht="12.75" hidden="false" customHeight="true" outlineLevel="0" collapsed="false">
      <c r="A26" s="2293" t="s">
        <v>2122</v>
      </c>
      <c r="B26" s="2299" t="n">
        <v>118.557695044975</v>
      </c>
      <c r="C26" s="2306" t="n">
        <v>-52.9756381690035</v>
      </c>
      <c r="D26" s="16"/>
    </row>
    <row r="27" customFormat="false" ht="12.75" hidden="false" customHeight="true" outlineLevel="0" collapsed="false">
      <c r="A27" s="2295" t="s">
        <v>1612</v>
      </c>
      <c r="B27" s="588" t="n">
        <v>95.1794331757842</v>
      </c>
      <c r="C27" s="588" t="n">
        <v>-52.6292753524764</v>
      </c>
      <c r="D27" s="16"/>
    </row>
    <row r="28" customFormat="false" ht="12.75" hidden="false" customHeight="true" outlineLevel="0" collapsed="false">
      <c r="A28" s="2295" t="s">
        <v>828</v>
      </c>
      <c r="B28" s="588" t="n">
        <v>23.3782618691905</v>
      </c>
      <c r="C28" s="588" t="n">
        <v>-54.3350015802699</v>
      </c>
      <c r="D28" s="16"/>
    </row>
    <row r="29" customFormat="false" ht="12.75" hidden="false" customHeight="true" outlineLevel="0" collapsed="false">
      <c r="A29" s="2295" t="s">
        <v>838</v>
      </c>
      <c r="B29" s="482" t="s">
        <v>126</v>
      </c>
      <c r="C29" s="588" t="n">
        <v>0</v>
      </c>
      <c r="D29" s="16"/>
    </row>
    <row r="30" customFormat="false" ht="12.75" hidden="false" customHeight="true" outlineLevel="0" collapsed="false">
      <c r="A30" s="2295" t="s">
        <v>1726</v>
      </c>
      <c r="B30" s="482" t="s">
        <v>140</v>
      </c>
      <c r="C30" s="588" t="n">
        <v>0</v>
      </c>
      <c r="D30" s="16"/>
    </row>
    <row r="31" customFormat="false" ht="12.75" hidden="false" customHeight="true" outlineLevel="0" collapsed="false">
      <c r="A31" s="2295" t="s">
        <v>848</v>
      </c>
      <c r="B31" s="482" t="s">
        <v>126</v>
      </c>
      <c r="C31" s="588" t="n">
        <v>0</v>
      </c>
      <c r="D31" s="16"/>
    </row>
    <row r="32" customFormat="false" ht="12.75" hidden="false" customHeight="true" outlineLevel="0" collapsed="false">
      <c r="A32" s="2295" t="s">
        <v>1614</v>
      </c>
      <c r="B32" s="482" t="s">
        <v>126</v>
      </c>
      <c r="C32" s="588" t="n">
        <v>0</v>
      </c>
      <c r="D32" s="16"/>
    </row>
    <row r="33" customFormat="false" ht="13.5" hidden="false" customHeight="true" outlineLevel="0" collapsed="false">
      <c r="A33" s="2295" t="s">
        <v>1601</v>
      </c>
      <c r="B33" s="767" t="s">
        <v>134</v>
      </c>
      <c r="C33" s="2272" t="n">
        <v>0</v>
      </c>
      <c r="D33" s="16"/>
    </row>
    <row r="34" customFormat="false" ht="12.75" hidden="false" customHeight="true" outlineLevel="0" collapsed="false">
      <c r="A34" s="2293" t="s">
        <v>1615</v>
      </c>
      <c r="B34" s="2277" t="n">
        <v>5.87960548356902</v>
      </c>
      <c r="C34" s="2290" t="n">
        <v>27.978483641812</v>
      </c>
      <c r="D34" s="16"/>
    </row>
    <row r="35" customFormat="false" ht="12.75" hidden="false" customHeight="true" outlineLevel="0" collapsed="false">
      <c r="A35" s="1661" t="s">
        <v>1113</v>
      </c>
      <c r="B35" s="588" t="n">
        <v>5.87960548356902</v>
      </c>
      <c r="C35" s="588" t="n">
        <v>27.978483641812</v>
      </c>
      <c r="D35" s="16"/>
    </row>
    <row r="36" customFormat="false" ht="12.75" hidden="false" customHeight="true" outlineLevel="0" collapsed="false">
      <c r="A36" s="1661" t="s">
        <v>1116</v>
      </c>
      <c r="B36" s="482" t="s">
        <v>126</v>
      </c>
      <c r="C36" s="588" t="n">
        <v>0</v>
      </c>
      <c r="D36" s="16"/>
    </row>
    <row r="37" customFormat="false" ht="12.75" hidden="false" customHeight="true" outlineLevel="0" collapsed="false">
      <c r="A37" s="1661" t="s">
        <v>1119</v>
      </c>
      <c r="B37" s="482" t="s">
        <v>126</v>
      </c>
      <c r="C37" s="588" t="n">
        <v>0</v>
      </c>
      <c r="D37" s="16"/>
    </row>
    <row r="38" customFormat="false" ht="12.75" hidden="false" customHeight="true" outlineLevel="0" collapsed="false">
      <c r="A38" s="1661" t="s">
        <v>1122</v>
      </c>
      <c r="B38" s="482" t="s">
        <v>132</v>
      </c>
      <c r="C38" s="588" t="n">
        <v>0</v>
      </c>
      <c r="D38" s="16"/>
    </row>
    <row r="39" customFormat="false" ht="12.75" hidden="false" customHeight="true" outlineLevel="0" collapsed="false">
      <c r="A39" s="1661" t="s">
        <v>1617</v>
      </c>
      <c r="B39" s="482" t="s">
        <v>132</v>
      </c>
      <c r="C39" s="588" t="n">
        <v>0</v>
      </c>
      <c r="D39" s="16"/>
    </row>
    <row r="40" customFormat="false" ht="12.75" hidden="false" customHeight="true" outlineLevel="0" collapsed="false">
      <c r="A40" s="1661" t="s">
        <v>1128</v>
      </c>
      <c r="B40" s="482" t="s">
        <v>132</v>
      </c>
      <c r="C40" s="588" t="n">
        <v>0</v>
      </c>
      <c r="D40" s="16"/>
    </row>
    <row r="41" customFormat="false" ht="13.5" hidden="false" customHeight="true" outlineLevel="0" collapsed="false">
      <c r="A41" s="2278" t="s">
        <v>1618</v>
      </c>
      <c r="B41" s="767" t="s">
        <v>140</v>
      </c>
      <c r="C41" s="2272" t="n">
        <v>0</v>
      </c>
      <c r="D41" s="16"/>
    </row>
    <row r="42" customFormat="false" ht="12.75" hidden="false" customHeight="true" outlineLevel="0" collapsed="false">
      <c r="A42" s="2297" t="s">
        <v>1619</v>
      </c>
      <c r="B42" s="2277" t="n">
        <v>153.513751365315</v>
      </c>
      <c r="C42" s="2290" t="n">
        <v>29.5713288728747</v>
      </c>
      <c r="D42" s="16"/>
    </row>
    <row r="43" customFormat="false" ht="12.75" hidden="false" customHeight="true" outlineLevel="0" collapsed="false">
      <c r="A43" s="2295" t="s">
        <v>1434</v>
      </c>
      <c r="B43" s="588" t="n">
        <v>128.963340462447</v>
      </c>
      <c r="C43" s="588" t="n">
        <v>62.8921800975485</v>
      </c>
      <c r="D43" s="16"/>
    </row>
    <row r="44" customFormat="false" ht="12.75" hidden="false" customHeight="true" outlineLevel="0" collapsed="false">
      <c r="A44" s="2295" t="s">
        <v>1621</v>
      </c>
      <c r="B44" s="588" t="n">
        <v>24.5503496162064</v>
      </c>
      <c r="C44" s="588" t="n">
        <v>-37.5423409865394</v>
      </c>
      <c r="D44" s="16"/>
    </row>
    <row r="45" customFormat="false" ht="12.75" hidden="false" customHeight="true" outlineLevel="0" collapsed="false">
      <c r="A45" s="2295" t="s">
        <v>1622</v>
      </c>
      <c r="B45" s="588" t="n">
        <v>6.128666142704E-005</v>
      </c>
      <c r="C45" s="588" t="n">
        <v>676.17352364539</v>
      </c>
      <c r="D45" s="16"/>
    </row>
    <row r="46" customFormat="false" ht="13.5" hidden="false" customHeight="true" outlineLevel="0" collapsed="false">
      <c r="A46" s="2295" t="s">
        <v>785</v>
      </c>
      <c r="B46" s="767" t="s">
        <v>134</v>
      </c>
      <c r="C46" s="2272" t="n">
        <v>0</v>
      </c>
      <c r="D46" s="16"/>
    </row>
    <row r="47" customFormat="false" ht="12.75" hidden="false" customHeight="true" outlineLevel="0" collapsed="false">
      <c r="A47" s="2300" t="s">
        <v>2102</v>
      </c>
      <c r="B47" s="2277" t="s">
        <v>134</v>
      </c>
      <c r="C47" s="2290" t="n">
        <v>0</v>
      </c>
      <c r="D47" s="16"/>
    </row>
    <row r="48" customFormat="false" ht="13.5" hidden="false" customHeight="true" outlineLevel="0" collapsed="false">
      <c r="A48" s="344"/>
      <c r="B48" s="767"/>
      <c r="C48" s="767"/>
      <c r="D48" s="16"/>
    </row>
    <row r="49" customFormat="false" ht="14.25" hidden="false" customHeight="true" outlineLevel="0" collapsed="false">
      <c r="A49" s="2279" t="s">
        <v>2123</v>
      </c>
      <c r="B49" s="2281" t="n">
        <v>499.644819703202</v>
      </c>
      <c r="C49" s="2291" t="n">
        <v>-41.66067285054</v>
      </c>
      <c r="D49" s="16"/>
    </row>
    <row r="50" customFormat="false" ht="14.25" hidden="false" customHeight="true" outlineLevel="0" collapsed="false">
      <c r="A50" s="2279" t="s">
        <v>2124</v>
      </c>
      <c r="B50" s="2281" t="n">
        <v>493.765214219633</v>
      </c>
      <c r="C50" s="2291" t="n">
        <v>-42.0362513325341</v>
      </c>
      <c r="D50" s="16"/>
    </row>
    <row r="51" customFormat="false" ht="13.5" hidden="false" customHeight="true" outlineLevel="0" collapsed="false">
      <c r="A51" s="2282"/>
      <c r="B51" s="767"/>
      <c r="C51" s="767"/>
      <c r="D51" s="16"/>
    </row>
    <row r="52" customFormat="false" ht="12.75" hidden="false" customHeight="true" outlineLevel="0" collapsed="false">
      <c r="A52" s="2297" t="s">
        <v>1861</v>
      </c>
      <c r="B52" s="462"/>
      <c r="C52" s="2307"/>
      <c r="D52" s="16"/>
    </row>
    <row r="53" customFormat="false" ht="12.75" hidden="false" customHeight="true" outlineLevel="0" collapsed="false">
      <c r="A53" s="2301" t="s">
        <v>148</v>
      </c>
      <c r="B53" s="2269" t="n">
        <v>0.163876154991881</v>
      </c>
      <c r="C53" s="2288" t="n">
        <v>83.4184497517603</v>
      </c>
      <c r="D53" s="16"/>
    </row>
    <row r="54" customFormat="false" ht="12.75" hidden="false" customHeight="true" outlineLevel="0" collapsed="false">
      <c r="A54" s="2296" t="s">
        <v>149</v>
      </c>
      <c r="B54" s="588" t="n">
        <v>0.163876154991881</v>
      </c>
      <c r="C54" s="588" t="n">
        <v>83.4184497517603</v>
      </c>
      <c r="D54" s="16"/>
    </row>
    <row r="55" customFormat="false" ht="12.75" hidden="false" customHeight="true" outlineLevel="0" collapsed="false">
      <c r="A55" s="2296" t="s">
        <v>150</v>
      </c>
      <c r="B55" s="482" t="s">
        <v>132</v>
      </c>
      <c r="C55" s="588" t="n">
        <v>0</v>
      </c>
      <c r="D55" s="16"/>
    </row>
    <row r="56" customFormat="false" ht="12.75" hidden="false" customHeight="true" outlineLevel="0" collapsed="false">
      <c r="A56" s="2301" t="s">
        <v>151</v>
      </c>
      <c r="B56" s="482" t="s">
        <v>126</v>
      </c>
      <c r="C56" s="588" t="n">
        <v>0</v>
      </c>
      <c r="D56" s="16"/>
    </row>
    <row r="57" customFormat="false" ht="14.25" hidden="false" customHeight="true" outlineLevel="0" collapsed="false">
      <c r="A57" s="2302" t="s">
        <v>152</v>
      </c>
      <c r="B57" s="2303"/>
      <c r="C57" s="2303"/>
      <c r="D57" s="16"/>
    </row>
    <row r="58" customFormat="false" ht="12" hidden="false" customHeight="true" outlineLevel="0" collapsed="false">
      <c r="A58" s="715"/>
      <c r="B58" s="715"/>
      <c r="C58" s="715"/>
    </row>
    <row r="59" customFormat="false" ht="12" hidden="false" customHeight="true" outlineLevel="0" collapsed="false">
      <c r="A59" s="110" t="s">
        <v>210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82</v>
      </c>
      <c r="K1" s="113" t="s">
        <v>84</v>
      </c>
    </row>
    <row r="2" customFormat="false" ht="15.75" hidden="false" customHeight="true" outlineLevel="0" collapsed="false">
      <c r="A2" s="1503" t="s">
        <v>2125</v>
      </c>
      <c r="K2" s="113" t="s">
        <v>86</v>
      </c>
    </row>
    <row r="3" customFormat="false" ht="15.75" hidden="false" customHeight="true" outlineLevel="0" collapsed="false">
      <c r="A3" s="1503" t="s">
        <v>2084</v>
      </c>
      <c r="K3" s="113" t="s">
        <v>87</v>
      </c>
    </row>
    <row r="4" customFormat="false" ht="12.75" hidden="false" customHeight="true" outlineLevel="0" collapsed="false"/>
    <row r="5" customFormat="false" ht="60" hidden="false" customHeight="true" outlineLevel="0" collapsed="false">
      <c r="A5" s="2308" t="s">
        <v>88</v>
      </c>
      <c r="B5" s="2264" t="s">
        <v>2085</v>
      </c>
      <c r="C5" s="2264" t="s">
        <v>2086</v>
      </c>
      <c r="D5" s="2264" t="s">
        <v>2087</v>
      </c>
      <c r="E5" s="2264" t="s">
        <v>2088</v>
      </c>
      <c r="F5" s="2264" t="s">
        <v>2089</v>
      </c>
      <c r="G5" s="2264" t="s">
        <v>2090</v>
      </c>
      <c r="H5" s="2264" t="s">
        <v>2091</v>
      </c>
      <c r="I5" s="2264" t="s">
        <v>2092</v>
      </c>
      <c r="J5" s="2264" t="s">
        <v>2093</v>
      </c>
      <c r="K5" s="2264" t="s">
        <v>2094</v>
      </c>
      <c r="L5" s="16"/>
    </row>
    <row r="6" customFormat="false" ht="12.75" hidden="false" customHeight="true" outlineLevel="0" collapsed="false">
      <c r="A6" s="2308"/>
      <c r="B6" s="2265" t="s">
        <v>96</v>
      </c>
      <c r="C6" s="2265" t="s">
        <v>96</v>
      </c>
      <c r="D6" s="2265" t="s">
        <v>96</v>
      </c>
      <c r="E6" s="2265" t="s">
        <v>96</v>
      </c>
      <c r="F6" s="2265" t="s">
        <v>96</v>
      </c>
      <c r="G6" s="2265" t="s">
        <v>96</v>
      </c>
      <c r="H6" s="2265" t="s">
        <v>96</v>
      </c>
      <c r="I6" s="2265" t="s">
        <v>96</v>
      </c>
      <c r="J6" s="2265" t="s">
        <v>96</v>
      </c>
      <c r="K6" s="2265" t="s">
        <v>96</v>
      </c>
      <c r="L6" s="16"/>
    </row>
    <row r="7" customFormat="false" ht="12" hidden="false" customHeight="true" outlineLevel="0" collapsed="false">
      <c r="A7" s="2297" t="s">
        <v>2095</v>
      </c>
      <c r="B7" s="2274" t="n">
        <v>2.36629977226638</v>
      </c>
      <c r="C7" s="2274" t="n">
        <v>2.24680834977777</v>
      </c>
      <c r="D7" s="2274" t="n">
        <v>2.11114734151439</v>
      </c>
      <c r="E7" s="2274" t="n">
        <v>2.12845230537887</v>
      </c>
      <c r="F7" s="2274" t="n">
        <v>2.08878626605084</v>
      </c>
      <c r="G7" s="2274" t="n">
        <v>2.32522346174873</v>
      </c>
      <c r="H7" s="2274" t="n">
        <v>2.44734773873253</v>
      </c>
      <c r="I7" s="2274" t="n">
        <v>2.47365298480665</v>
      </c>
      <c r="J7" s="2274" t="n">
        <v>2.52139712217705</v>
      </c>
      <c r="K7" s="2274" t="n">
        <v>2.56498102879744</v>
      </c>
      <c r="L7" s="16"/>
    </row>
    <row r="8" customFormat="false" ht="12" hidden="false" customHeight="true" outlineLevel="0" collapsed="false">
      <c r="A8" s="2295" t="s">
        <v>1664</v>
      </c>
      <c r="B8" s="2269" t="n">
        <v>2.36626310419532</v>
      </c>
      <c r="C8" s="2269" t="n">
        <v>2.24675904329577</v>
      </c>
      <c r="D8" s="2269" t="n">
        <v>2.11108830348989</v>
      </c>
      <c r="E8" s="2269" t="n">
        <v>2.12837257881587</v>
      </c>
      <c r="F8" s="2269" t="n">
        <v>2.08869327575776</v>
      </c>
      <c r="G8" s="2269" t="n">
        <v>2.32511817741972</v>
      </c>
      <c r="H8" s="2269" t="n">
        <v>2.44723811975417</v>
      </c>
      <c r="I8" s="2269" t="n">
        <v>2.47353543287592</v>
      </c>
      <c r="J8" s="2269" t="n">
        <v>2.52126811819436</v>
      </c>
      <c r="K8" s="2269" t="n">
        <v>2.56484821357666</v>
      </c>
      <c r="L8" s="16"/>
    </row>
    <row r="9" customFormat="false" ht="12" hidden="false" customHeight="true" outlineLevel="0" collapsed="false">
      <c r="A9" s="2296" t="s">
        <v>1590</v>
      </c>
      <c r="B9" s="588" t="n">
        <v>0.808557420927386</v>
      </c>
      <c r="C9" s="588" t="n">
        <v>0.806164173661349</v>
      </c>
      <c r="D9" s="588" t="n">
        <v>0.726829891995195</v>
      </c>
      <c r="E9" s="588" t="n">
        <v>0.755611243580355</v>
      </c>
      <c r="F9" s="588" t="n">
        <v>0.752389205119489</v>
      </c>
      <c r="G9" s="588" t="n">
        <v>0.860792117951143</v>
      </c>
      <c r="H9" s="588" t="n">
        <v>0.914091960790835</v>
      </c>
      <c r="I9" s="588" t="n">
        <v>0.867694027083369</v>
      </c>
      <c r="J9" s="588" t="n">
        <v>0.846138542353367</v>
      </c>
      <c r="K9" s="588" t="n">
        <v>0.813851375826933</v>
      </c>
      <c r="L9" s="16"/>
    </row>
    <row r="10" customFormat="false" ht="12.75" hidden="false" customHeight="true" outlineLevel="0" collapsed="false">
      <c r="A10" s="2296" t="s">
        <v>2121</v>
      </c>
      <c r="B10" s="588" t="n">
        <v>0.574802022206002</v>
      </c>
      <c r="C10" s="588" t="n">
        <v>0.64080715699264</v>
      </c>
      <c r="D10" s="588" t="n">
        <v>0.520819850900186</v>
      </c>
      <c r="E10" s="588" t="n">
        <v>0.543892651502079</v>
      </c>
      <c r="F10" s="588" t="n">
        <v>0.435502078361755</v>
      </c>
      <c r="G10" s="588" t="n">
        <v>0.358838158377802</v>
      </c>
      <c r="H10" s="588" t="n">
        <v>0.348151189085152</v>
      </c>
      <c r="I10" s="588" t="n">
        <v>0.34671238081532</v>
      </c>
      <c r="J10" s="588" t="n">
        <v>0.308798478228983</v>
      </c>
      <c r="K10" s="588" t="n">
        <v>0.272383028963121</v>
      </c>
      <c r="L10" s="16"/>
    </row>
    <row r="11" customFormat="false" ht="12" hidden="false" customHeight="true" outlineLevel="0" collapsed="false">
      <c r="A11" s="2296" t="s">
        <v>1592</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6" t="s">
        <v>1593</v>
      </c>
      <c r="B12" s="588" t="n">
        <v>0.4330018</v>
      </c>
      <c r="C12" s="588" t="n">
        <v>0.3242985</v>
      </c>
      <c r="D12" s="588" t="n">
        <v>0.2944394</v>
      </c>
      <c r="E12" s="588" t="n">
        <v>0.224879</v>
      </c>
      <c r="F12" s="588" t="n">
        <v>0.2149434</v>
      </c>
      <c r="G12" s="588" t="n">
        <v>0.275852279515792</v>
      </c>
      <c r="H12" s="588" t="n">
        <v>0.240858163119619</v>
      </c>
      <c r="I12" s="588" t="n">
        <v>0.231112196319619</v>
      </c>
      <c r="J12" s="588" t="n">
        <v>0.216952744608762</v>
      </c>
      <c r="K12" s="588" t="n">
        <v>0.21358012766419</v>
      </c>
      <c r="L12" s="16"/>
    </row>
    <row r="13" customFormat="false" ht="12" hidden="false" customHeight="true" outlineLevel="0" collapsed="false">
      <c r="A13" s="2296" t="s">
        <v>1594</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5" t="s">
        <v>130</v>
      </c>
      <c r="B14" s="2269" t="n">
        <v>3.66680710601807E-005</v>
      </c>
      <c r="C14" s="2269" t="n">
        <v>4.9306482E-005</v>
      </c>
      <c r="D14" s="2269" t="n">
        <v>5.90380245E-005</v>
      </c>
      <c r="E14" s="2269" t="n">
        <v>7.9726563E-005</v>
      </c>
      <c r="F14" s="2269" t="n">
        <v>9.29902930784226E-005</v>
      </c>
      <c r="G14" s="2269" t="n">
        <v>0.000105284329004329</v>
      </c>
      <c r="H14" s="2269" t="n">
        <v>0.000109618978354978</v>
      </c>
      <c r="I14" s="2269" t="n">
        <v>0.000117551930735931</v>
      </c>
      <c r="J14" s="2269" t="n">
        <v>0.000129003982683983</v>
      </c>
      <c r="K14" s="2269" t="n">
        <v>0.000132815220779221</v>
      </c>
      <c r="L14" s="16"/>
    </row>
    <row r="15" customFormat="false" ht="12" hidden="false" customHeight="true" outlineLevel="0" collapsed="false">
      <c r="A15" s="2296" t="s">
        <v>131</v>
      </c>
      <c r="B15" s="482" t="s">
        <v>132</v>
      </c>
      <c r="C15" s="482" t="s">
        <v>132</v>
      </c>
      <c r="D15" s="482" t="s">
        <v>132</v>
      </c>
      <c r="E15" s="482" t="s">
        <v>132</v>
      </c>
      <c r="F15" s="482" t="s">
        <v>132</v>
      </c>
      <c r="G15" s="482" t="s">
        <v>132</v>
      </c>
      <c r="H15" s="482" t="s">
        <v>132</v>
      </c>
      <c r="I15" s="482" t="s">
        <v>132</v>
      </c>
      <c r="J15" s="482" t="s">
        <v>132</v>
      </c>
      <c r="K15" s="482" t="s">
        <v>132</v>
      </c>
      <c r="L15" s="16"/>
    </row>
    <row r="16" customFormat="false" ht="12.75" hidden="false" customHeight="true" outlineLevel="0" collapsed="false">
      <c r="A16" s="2296" t="s">
        <v>1595</v>
      </c>
      <c r="B16" s="2272" t="n">
        <v>3.66680710601807E-005</v>
      </c>
      <c r="C16" s="2272" t="n">
        <v>4.9306482E-005</v>
      </c>
      <c r="D16" s="2272" t="n">
        <v>5.90380245E-005</v>
      </c>
      <c r="E16" s="2272" t="n">
        <v>7.9726563E-005</v>
      </c>
      <c r="F16" s="2272" t="n">
        <v>9.29902930784226E-005</v>
      </c>
      <c r="G16" s="2272" t="n">
        <v>0.000105284329004329</v>
      </c>
      <c r="H16" s="2272" t="n">
        <v>0.000109618978354978</v>
      </c>
      <c r="I16" s="2272" t="n">
        <v>0.000117551930735931</v>
      </c>
      <c r="J16" s="2272" t="n">
        <v>0.000129003982683983</v>
      </c>
      <c r="K16" s="2272" t="n">
        <v>0.000132815220779221</v>
      </c>
      <c r="L16" s="16"/>
    </row>
    <row r="17" customFormat="false" ht="12" hidden="false" customHeight="true" outlineLevel="0" collapsed="false">
      <c r="A17" s="2297" t="s">
        <v>2096</v>
      </c>
      <c r="B17" s="2274" t="n">
        <v>3.9044699967</v>
      </c>
      <c r="C17" s="2274" t="n">
        <v>2.6390125</v>
      </c>
      <c r="D17" s="2274" t="n">
        <v>3.2454246</v>
      </c>
      <c r="E17" s="2274" t="n">
        <v>2.544252</v>
      </c>
      <c r="F17" s="2274" t="n">
        <v>3.2072274987</v>
      </c>
      <c r="G17" s="2274" t="n">
        <v>3.644916412</v>
      </c>
      <c r="H17" s="2274" t="n">
        <v>3.3288</v>
      </c>
      <c r="I17" s="2274" t="n">
        <v>3.603926</v>
      </c>
      <c r="J17" s="2274" t="n">
        <v>3.8589999977</v>
      </c>
      <c r="K17" s="2274" t="n">
        <v>3.2209999857</v>
      </c>
      <c r="L17" s="16"/>
    </row>
    <row r="18" customFormat="false" ht="12" hidden="false" customHeight="true" outlineLevel="0" collapsed="false">
      <c r="A18" s="2295" t="s">
        <v>500</v>
      </c>
      <c r="B18" s="482" t="s">
        <v>134</v>
      </c>
      <c r="C18" s="482" t="s">
        <v>134</v>
      </c>
      <c r="D18" s="482" t="s">
        <v>134</v>
      </c>
      <c r="E18" s="482" t="s">
        <v>134</v>
      </c>
      <c r="F18" s="482" t="s">
        <v>134</v>
      </c>
      <c r="G18" s="482" t="s">
        <v>134</v>
      </c>
      <c r="H18" s="482" t="s">
        <v>134</v>
      </c>
      <c r="I18" s="482" t="s">
        <v>134</v>
      </c>
      <c r="J18" s="482" t="s">
        <v>134</v>
      </c>
      <c r="K18" s="482" t="s">
        <v>134</v>
      </c>
      <c r="L18" s="16"/>
    </row>
    <row r="19" customFormat="false" ht="12" hidden="false" customHeight="true" outlineLevel="0" collapsed="false">
      <c r="A19" s="2295" t="s">
        <v>510</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5" t="s">
        <v>523</v>
      </c>
      <c r="B20" s="482" t="s">
        <v>134</v>
      </c>
      <c r="C20" s="482" t="s">
        <v>134</v>
      </c>
      <c r="D20" s="482" t="s">
        <v>134</v>
      </c>
      <c r="E20" s="482" t="s">
        <v>134</v>
      </c>
      <c r="F20" s="482" t="s">
        <v>134</v>
      </c>
      <c r="G20" s="482" t="s">
        <v>134</v>
      </c>
      <c r="H20" s="482" t="s">
        <v>134</v>
      </c>
      <c r="I20" s="482" t="s">
        <v>134</v>
      </c>
      <c r="J20" s="482" t="s">
        <v>134</v>
      </c>
      <c r="K20" s="482" t="s">
        <v>134</v>
      </c>
      <c r="L20" s="16"/>
    </row>
    <row r="21" customFormat="false" ht="12" hidden="false" customHeight="true" outlineLevel="0" collapsed="false">
      <c r="A21" s="2295" t="s">
        <v>530</v>
      </c>
      <c r="B21" s="671"/>
      <c r="C21" s="671"/>
      <c r="D21" s="671"/>
      <c r="E21" s="671"/>
      <c r="F21" s="671"/>
      <c r="G21" s="671"/>
      <c r="H21" s="671"/>
      <c r="I21" s="671"/>
      <c r="J21" s="671"/>
      <c r="K21" s="671"/>
      <c r="L21" s="16"/>
    </row>
    <row r="22" customFormat="false" ht="13.5" hidden="false" customHeight="true" outlineLevel="0" collapsed="false">
      <c r="A22" s="2295" t="s">
        <v>2097</v>
      </c>
      <c r="B22" s="671"/>
      <c r="C22" s="671"/>
      <c r="D22" s="671"/>
      <c r="E22" s="671"/>
      <c r="F22" s="671"/>
      <c r="G22" s="671"/>
      <c r="H22" s="671"/>
      <c r="I22" s="671"/>
      <c r="J22" s="671"/>
      <c r="K22" s="671"/>
      <c r="L22" s="16"/>
    </row>
    <row r="23" customFormat="false" ht="13.5" hidden="false" customHeight="true" outlineLevel="0" collapsed="false">
      <c r="A23" s="2295" t="s">
        <v>2098</v>
      </c>
      <c r="B23" s="671"/>
      <c r="C23" s="671"/>
      <c r="D23" s="671"/>
      <c r="E23" s="671"/>
      <c r="F23" s="671"/>
      <c r="G23" s="671"/>
      <c r="H23" s="671"/>
      <c r="I23" s="671"/>
      <c r="J23" s="671"/>
      <c r="K23" s="671"/>
      <c r="L23" s="16"/>
    </row>
    <row r="24" customFormat="false" ht="12.75" hidden="false" customHeight="true" outlineLevel="0" collapsed="false">
      <c r="A24" s="2295" t="s">
        <v>1601</v>
      </c>
      <c r="B24" s="767" t="s">
        <v>134</v>
      </c>
      <c r="C24" s="767" t="s">
        <v>134</v>
      </c>
      <c r="D24" s="767" t="s">
        <v>134</v>
      </c>
      <c r="E24" s="767" t="s">
        <v>134</v>
      </c>
      <c r="F24" s="767" t="s">
        <v>134</v>
      </c>
      <c r="G24" s="767" t="s">
        <v>134</v>
      </c>
      <c r="H24" s="767" t="s">
        <v>134</v>
      </c>
      <c r="I24" s="767" t="s">
        <v>134</v>
      </c>
      <c r="J24" s="767" t="s">
        <v>134</v>
      </c>
      <c r="K24" s="767" t="s">
        <v>134</v>
      </c>
      <c r="L24" s="16"/>
    </row>
    <row r="25" customFormat="false" ht="12.75" hidden="false" customHeight="true" outlineLevel="0" collapsed="false">
      <c r="A25" s="2297" t="s">
        <v>2099</v>
      </c>
      <c r="B25" s="2272" t="n">
        <v>0.692</v>
      </c>
      <c r="C25" s="2272" t="n">
        <v>0.692</v>
      </c>
      <c r="D25" s="2272" t="n">
        <v>0.692</v>
      </c>
      <c r="E25" s="2272" t="n">
        <v>0.692</v>
      </c>
      <c r="F25" s="2272" t="n">
        <v>0.692</v>
      </c>
      <c r="G25" s="2272" t="n">
        <v>0.692</v>
      </c>
      <c r="H25" s="2272" t="n">
        <v>0.692</v>
      </c>
      <c r="I25" s="2272" t="n">
        <v>0.692</v>
      </c>
      <c r="J25" s="2272" t="n">
        <v>0.692</v>
      </c>
      <c r="K25" s="2272" t="n">
        <v>0.692</v>
      </c>
      <c r="L25" s="16"/>
    </row>
    <row r="26" customFormat="false" ht="12" hidden="false" customHeight="true" outlineLevel="0" collapsed="false">
      <c r="A26" s="2297" t="s">
        <v>1611</v>
      </c>
      <c r="B26" s="2274" t="n">
        <v>35.5247550078</v>
      </c>
      <c r="C26" s="2274" t="n">
        <v>31.1858145577912</v>
      </c>
      <c r="D26" s="2274" t="n">
        <v>26.7096419366975</v>
      </c>
      <c r="E26" s="2274" t="n">
        <v>23.5836765396776</v>
      </c>
      <c r="F26" s="2274" t="n">
        <v>22.4617144789877</v>
      </c>
      <c r="G26" s="2274" t="n">
        <v>22.6861405427791</v>
      </c>
      <c r="H26" s="2274" t="n">
        <v>21.5736145478789</v>
      </c>
      <c r="I26" s="2274" t="n">
        <v>21.5284717890312</v>
      </c>
      <c r="J26" s="2274" t="n">
        <v>20.5951046058165</v>
      </c>
      <c r="K26" s="2274" t="n">
        <v>20.667722278621</v>
      </c>
      <c r="L26" s="16"/>
    </row>
    <row r="27" customFormat="false" ht="12" hidden="false" customHeight="true" outlineLevel="0" collapsed="false">
      <c r="A27" s="2295" t="s">
        <v>1612</v>
      </c>
      <c r="B27" s="671"/>
      <c r="C27" s="671"/>
      <c r="D27" s="671"/>
      <c r="E27" s="671"/>
      <c r="F27" s="671"/>
      <c r="G27" s="671"/>
      <c r="H27" s="671"/>
      <c r="I27" s="671"/>
      <c r="J27" s="671"/>
      <c r="K27" s="671"/>
      <c r="L27" s="16"/>
    </row>
    <row r="28" customFormat="false" ht="12" hidden="false" customHeight="true" outlineLevel="0" collapsed="false">
      <c r="A28" s="2295" t="s">
        <v>828</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5" t="s">
        <v>838</v>
      </c>
      <c r="B29" s="671"/>
      <c r="C29" s="671"/>
      <c r="D29" s="671"/>
      <c r="E29" s="671"/>
      <c r="F29" s="671"/>
      <c r="G29" s="671"/>
      <c r="H29" s="671"/>
      <c r="I29" s="671"/>
      <c r="J29" s="671"/>
      <c r="K29" s="671"/>
      <c r="L29" s="16"/>
    </row>
    <row r="30" customFormat="false" ht="12" hidden="false" customHeight="true" outlineLevel="0" collapsed="false">
      <c r="A30" s="2295" t="s">
        <v>1726</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5" t="s">
        <v>848</v>
      </c>
      <c r="B31" s="482" t="s">
        <v>126</v>
      </c>
      <c r="C31" s="482" t="s">
        <v>126</v>
      </c>
      <c r="D31" s="482" t="s">
        <v>126</v>
      </c>
      <c r="E31" s="482" t="s">
        <v>126</v>
      </c>
      <c r="F31" s="482" t="s">
        <v>126</v>
      </c>
      <c r="G31" s="482" t="s">
        <v>126</v>
      </c>
      <c r="H31" s="482" t="s">
        <v>126</v>
      </c>
      <c r="I31" s="482" t="s">
        <v>126</v>
      </c>
      <c r="J31" s="482" t="s">
        <v>126</v>
      </c>
      <c r="K31" s="482" t="s">
        <v>126</v>
      </c>
      <c r="L31" s="16"/>
    </row>
    <row r="32" customFormat="false" ht="12" hidden="false" customHeight="true" outlineLevel="0" collapsed="false">
      <c r="A32" s="2295" t="s">
        <v>1614</v>
      </c>
      <c r="B32" s="482" t="s">
        <v>126</v>
      </c>
      <c r="C32" s="482" t="s">
        <v>126</v>
      </c>
      <c r="D32" s="482" t="s">
        <v>126</v>
      </c>
      <c r="E32" s="482" t="s">
        <v>126</v>
      </c>
      <c r="F32" s="482" t="s">
        <v>126</v>
      </c>
      <c r="G32" s="482" t="s">
        <v>126</v>
      </c>
      <c r="H32" s="482" t="s">
        <v>126</v>
      </c>
      <c r="I32" s="482" t="s">
        <v>126</v>
      </c>
      <c r="J32" s="482" t="s">
        <v>126</v>
      </c>
      <c r="K32" s="482" t="s">
        <v>126</v>
      </c>
      <c r="L32" s="16"/>
    </row>
    <row r="33" customFormat="false" ht="12.75" hidden="false" customHeight="true" outlineLevel="0" collapsed="false">
      <c r="A33" s="2295" t="s">
        <v>1601</v>
      </c>
      <c r="B33" s="767" t="s">
        <v>134</v>
      </c>
      <c r="C33" s="767" t="s">
        <v>134</v>
      </c>
      <c r="D33" s="767" t="s">
        <v>134</v>
      </c>
      <c r="E33" s="767" t="s">
        <v>134</v>
      </c>
      <c r="F33" s="767" t="s">
        <v>134</v>
      </c>
      <c r="G33" s="767" t="s">
        <v>134</v>
      </c>
      <c r="H33" s="767" t="s">
        <v>134</v>
      </c>
      <c r="I33" s="767" t="s">
        <v>134</v>
      </c>
      <c r="J33" s="767" t="s">
        <v>134</v>
      </c>
      <c r="K33" s="767" t="s">
        <v>134</v>
      </c>
      <c r="L33" s="16"/>
    </row>
    <row r="34" customFormat="false" ht="12" hidden="false" customHeight="true" outlineLevel="0" collapsed="false">
      <c r="A34" s="2297" t="s">
        <v>1615</v>
      </c>
      <c r="B34" s="2274" t="n">
        <v>0.0669646086457463</v>
      </c>
      <c r="C34" s="2274" t="n">
        <v>0.0579874974298348</v>
      </c>
      <c r="D34" s="2274" t="n">
        <v>0.0576322536829701</v>
      </c>
      <c r="E34" s="2274" t="n">
        <v>0.0596307215485491</v>
      </c>
      <c r="F34" s="2274" t="n">
        <v>0.0576346422846316</v>
      </c>
      <c r="G34" s="2274" t="n">
        <v>0.0531433784488013</v>
      </c>
      <c r="H34" s="2274" t="n">
        <v>0.057562100013704</v>
      </c>
      <c r="I34" s="2274" t="n">
        <v>0.0568118836602592</v>
      </c>
      <c r="J34" s="2274" t="n">
        <v>0.0575554601876137</v>
      </c>
      <c r="K34" s="2274" t="n">
        <v>0.0533235608662152</v>
      </c>
      <c r="L34" s="16"/>
    </row>
    <row r="35" customFormat="false" ht="12.75" hidden="false" customHeight="true" outlineLevel="0" collapsed="false">
      <c r="A35" s="1661" t="s">
        <v>1113</v>
      </c>
      <c r="B35" s="588" t="n">
        <v>0.0315852216319983</v>
      </c>
      <c r="C35" s="588" t="n">
        <v>0.0235499040481635</v>
      </c>
      <c r="D35" s="588" t="n">
        <v>0.0247555133886075</v>
      </c>
      <c r="E35" s="588" t="n">
        <v>0.0285581298848982</v>
      </c>
      <c r="F35" s="588" t="n">
        <v>0.0294166653910147</v>
      </c>
      <c r="G35" s="588" t="n">
        <v>0.0276133217397617</v>
      </c>
      <c r="H35" s="588" t="n">
        <v>0.0363476779655283</v>
      </c>
      <c r="I35" s="588" t="n">
        <v>0.0392320755151035</v>
      </c>
      <c r="J35" s="588" t="n">
        <v>0.0342701713747415</v>
      </c>
      <c r="K35" s="588" t="n">
        <v>0.0316966389083347</v>
      </c>
      <c r="L35" s="16"/>
    </row>
    <row r="36" customFormat="false" ht="12.75" hidden="false" customHeight="true" outlineLevel="0" collapsed="false">
      <c r="A36" s="1661" t="s">
        <v>1116</v>
      </c>
      <c r="B36" s="588" t="n">
        <v>0.035379387013748</v>
      </c>
      <c r="C36" s="588" t="n">
        <v>0.0344375933816713</v>
      </c>
      <c r="D36" s="588" t="n">
        <v>0.0328767402943626</v>
      </c>
      <c r="E36" s="588" t="n">
        <v>0.031072591663651</v>
      </c>
      <c r="F36" s="588" t="n">
        <v>0.0282179768936168</v>
      </c>
      <c r="G36" s="588" t="n">
        <v>0.0255300567090395</v>
      </c>
      <c r="H36" s="588" t="n">
        <v>0.0212144220481758</v>
      </c>
      <c r="I36" s="588" t="n">
        <v>0.0175798081451557</v>
      </c>
      <c r="J36" s="588" t="n">
        <v>0.0232852888128723</v>
      </c>
      <c r="K36" s="588" t="n">
        <v>0.0216269219578805</v>
      </c>
      <c r="L36" s="16"/>
    </row>
    <row r="37" customFormat="false" ht="12.75" hidden="false" customHeight="true" outlineLevel="0" collapsed="false">
      <c r="A37" s="1661" t="s">
        <v>1119</v>
      </c>
      <c r="B37" s="482" t="s">
        <v>126</v>
      </c>
      <c r="C37" s="482" t="s">
        <v>126</v>
      </c>
      <c r="D37" s="482" t="s">
        <v>126</v>
      </c>
      <c r="E37" s="482" t="s">
        <v>126</v>
      </c>
      <c r="F37" s="482" t="s">
        <v>126</v>
      </c>
      <c r="G37" s="482" t="s">
        <v>126</v>
      </c>
      <c r="H37" s="482" t="s">
        <v>126</v>
      </c>
      <c r="I37" s="482" t="s">
        <v>126</v>
      </c>
      <c r="J37" s="482" t="s">
        <v>126</v>
      </c>
      <c r="K37" s="482" t="s">
        <v>126</v>
      </c>
      <c r="L37" s="16"/>
    </row>
    <row r="38" customFormat="false" ht="12" hidden="false" customHeight="true" outlineLevel="0" collapsed="false">
      <c r="A38" s="1661" t="s">
        <v>1122</v>
      </c>
      <c r="B38" s="482" t="s">
        <v>132</v>
      </c>
      <c r="C38" s="482" t="s">
        <v>132</v>
      </c>
      <c r="D38" s="482" t="s">
        <v>132</v>
      </c>
      <c r="E38" s="482" t="s">
        <v>132</v>
      </c>
      <c r="F38" s="482" t="s">
        <v>132</v>
      </c>
      <c r="G38" s="482" t="s">
        <v>132</v>
      </c>
      <c r="H38" s="482" t="s">
        <v>132</v>
      </c>
      <c r="I38" s="482" t="s">
        <v>132</v>
      </c>
      <c r="J38" s="482" t="s">
        <v>132</v>
      </c>
      <c r="K38" s="482" t="s">
        <v>132</v>
      </c>
      <c r="L38" s="16"/>
    </row>
    <row r="39" customFormat="false" ht="12" hidden="false" customHeight="true" outlineLevel="0" collapsed="false">
      <c r="A39" s="1661" t="s">
        <v>1617</v>
      </c>
      <c r="B39" s="482" t="s">
        <v>132</v>
      </c>
      <c r="C39" s="482" t="s">
        <v>132</v>
      </c>
      <c r="D39" s="482" t="s">
        <v>132</v>
      </c>
      <c r="E39" s="482" t="s">
        <v>132</v>
      </c>
      <c r="F39" s="482" t="s">
        <v>132</v>
      </c>
      <c r="G39" s="482" t="s">
        <v>132</v>
      </c>
      <c r="H39" s="482" t="s">
        <v>132</v>
      </c>
      <c r="I39" s="482" t="s">
        <v>132</v>
      </c>
      <c r="J39" s="482" t="s">
        <v>132</v>
      </c>
      <c r="K39" s="482" t="s">
        <v>132</v>
      </c>
      <c r="L39" s="16"/>
    </row>
    <row r="40" customFormat="false" ht="13.5" hidden="false" customHeight="true" outlineLevel="0" collapsed="false">
      <c r="A40" s="1661" t="s">
        <v>1128</v>
      </c>
      <c r="B40" s="482" t="s">
        <v>132</v>
      </c>
      <c r="C40" s="482" t="s">
        <v>132</v>
      </c>
      <c r="D40" s="482" t="s">
        <v>132</v>
      </c>
      <c r="E40" s="482" t="s">
        <v>132</v>
      </c>
      <c r="F40" s="482" t="s">
        <v>132</v>
      </c>
      <c r="G40" s="482" t="s">
        <v>132</v>
      </c>
      <c r="H40" s="482" t="s">
        <v>132</v>
      </c>
      <c r="I40" s="482" t="s">
        <v>132</v>
      </c>
      <c r="J40" s="482" t="s">
        <v>132</v>
      </c>
      <c r="K40" s="482" t="s">
        <v>132</v>
      </c>
      <c r="L40" s="16"/>
    </row>
    <row r="41" customFormat="false" ht="12.75" hidden="false" customHeight="true" outlineLevel="0" collapsed="false">
      <c r="A41" s="2278" t="s">
        <v>1618</v>
      </c>
      <c r="B41" s="767" t="s">
        <v>140</v>
      </c>
      <c r="C41" s="767" t="s">
        <v>140</v>
      </c>
      <c r="D41" s="767" t="s">
        <v>140</v>
      </c>
      <c r="E41" s="767" t="s">
        <v>140</v>
      </c>
      <c r="F41" s="767" t="s">
        <v>140</v>
      </c>
      <c r="G41" s="767" t="s">
        <v>140</v>
      </c>
      <c r="H41" s="767" t="s">
        <v>140</v>
      </c>
      <c r="I41" s="767" t="s">
        <v>140</v>
      </c>
      <c r="J41" s="767" t="s">
        <v>140</v>
      </c>
      <c r="K41" s="767" t="s">
        <v>140</v>
      </c>
      <c r="L41" s="16"/>
    </row>
    <row r="42" customFormat="false" ht="12" hidden="false" customHeight="true" outlineLevel="0" collapsed="false">
      <c r="A42" s="2297" t="s">
        <v>1619</v>
      </c>
      <c r="B42" s="2274" t="n">
        <v>1.00759689851429</v>
      </c>
      <c r="C42" s="2274" t="n">
        <v>0.881534641142857</v>
      </c>
      <c r="D42" s="2274" t="n">
        <v>0.8295695024</v>
      </c>
      <c r="E42" s="2274" t="n">
        <v>0.88534319952</v>
      </c>
      <c r="F42" s="2274" t="n">
        <v>0.8433180384</v>
      </c>
      <c r="G42" s="2274" t="n">
        <v>0.887909859634286</v>
      </c>
      <c r="H42" s="2274" t="n">
        <v>0.909334998537143</v>
      </c>
      <c r="I42" s="2274" t="n">
        <v>0.886759593302857</v>
      </c>
      <c r="J42" s="2274" t="n">
        <v>0.91815881656</v>
      </c>
      <c r="K42" s="2274" t="n">
        <v>0.865281728091429</v>
      </c>
      <c r="L42" s="16"/>
    </row>
    <row r="43" customFormat="false" ht="12" hidden="false" customHeight="true" outlineLevel="0" collapsed="false">
      <c r="A43" s="2295" t="s">
        <v>1434</v>
      </c>
      <c r="B43" s="671"/>
      <c r="C43" s="671"/>
      <c r="D43" s="671"/>
      <c r="E43" s="671"/>
      <c r="F43" s="671"/>
      <c r="G43" s="671"/>
      <c r="H43" s="671"/>
      <c r="I43" s="671"/>
      <c r="J43" s="671"/>
      <c r="K43" s="671"/>
      <c r="L43" s="16"/>
    </row>
    <row r="44" customFormat="false" ht="12" hidden="false" customHeight="true" outlineLevel="0" collapsed="false">
      <c r="A44" s="2295" t="s">
        <v>1621</v>
      </c>
      <c r="B44" s="588" t="n">
        <v>1.00618689851429</v>
      </c>
      <c r="C44" s="588" t="n">
        <v>0.879846641142857</v>
      </c>
      <c r="D44" s="588" t="n">
        <v>0.8275885024</v>
      </c>
      <c r="E44" s="588" t="n">
        <v>0.88263819952</v>
      </c>
      <c r="F44" s="588" t="n">
        <v>0.8394825384</v>
      </c>
      <c r="G44" s="588" t="n">
        <v>0.883603359634286</v>
      </c>
      <c r="H44" s="588" t="n">
        <v>0.905005998537143</v>
      </c>
      <c r="I44" s="588" t="n">
        <v>0.882222493302857</v>
      </c>
      <c r="J44" s="588" t="n">
        <v>0.91360001656</v>
      </c>
      <c r="K44" s="588" t="n">
        <v>0.860624528091429</v>
      </c>
      <c r="L44" s="16"/>
    </row>
    <row r="45" customFormat="false" ht="12" hidden="false" customHeight="true" outlineLevel="0" collapsed="false">
      <c r="A45" s="2295" t="s">
        <v>1622</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5" t="s">
        <v>785</v>
      </c>
      <c r="B46" s="767" t="s">
        <v>134</v>
      </c>
      <c r="C46" s="767" t="s">
        <v>134</v>
      </c>
      <c r="D46" s="767" t="s">
        <v>134</v>
      </c>
      <c r="E46" s="767" t="s">
        <v>134</v>
      </c>
      <c r="F46" s="767" t="s">
        <v>134</v>
      </c>
      <c r="G46" s="767" t="s">
        <v>134</v>
      </c>
      <c r="H46" s="767" t="s">
        <v>134</v>
      </c>
      <c r="I46" s="767" t="s">
        <v>134</v>
      </c>
      <c r="J46" s="767" t="s">
        <v>134</v>
      </c>
      <c r="K46" s="767" t="s">
        <v>134</v>
      </c>
      <c r="L46" s="16"/>
    </row>
    <row r="47" customFormat="false" ht="12.75" hidden="false" customHeight="true" outlineLevel="0" collapsed="false">
      <c r="A47" s="2300" t="s">
        <v>2102</v>
      </c>
      <c r="B47" s="2274" t="s">
        <v>134</v>
      </c>
      <c r="C47" s="2274" t="s">
        <v>134</v>
      </c>
      <c r="D47" s="2274" t="s">
        <v>134</v>
      </c>
      <c r="E47" s="2274" t="s">
        <v>134</v>
      </c>
      <c r="F47" s="2274" t="s">
        <v>134</v>
      </c>
      <c r="G47" s="2274" t="s">
        <v>134</v>
      </c>
      <c r="H47" s="2274" t="s">
        <v>134</v>
      </c>
      <c r="I47" s="2274" t="s">
        <v>134</v>
      </c>
      <c r="J47" s="2274" t="s">
        <v>134</v>
      </c>
      <c r="K47" s="2274" t="s">
        <v>134</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26</v>
      </c>
      <c r="B49" s="2281" t="n">
        <v>43.5620862839264</v>
      </c>
      <c r="C49" s="2281" t="n">
        <v>37.7031575461417</v>
      </c>
      <c r="D49" s="2281" t="n">
        <v>33.6454156342948</v>
      </c>
      <c r="E49" s="2281" t="n">
        <v>29.893354766125</v>
      </c>
      <c r="F49" s="2281" t="n">
        <v>29.3506809244231</v>
      </c>
      <c r="G49" s="2281" t="n">
        <v>30.2893336546109</v>
      </c>
      <c r="H49" s="2281" t="n">
        <v>29.0086593851623</v>
      </c>
      <c r="I49" s="2281" t="n">
        <v>29.2416222508009</v>
      </c>
      <c r="J49" s="2281" t="n">
        <v>28.6432160024411</v>
      </c>
      <c r="K49" s="2281" t="n">
        <v>28.0643085820761</v>
      </c>
      <c r="L49" s="16"/>
    </row>
    <row r="50" customFormat="false" ht="14.25" hidden="false" customHeight="true" outlineLevel="0" collapsed="false">
      <c r="A50" s="2279" t="s">
        <v>2127</v>
      </c>
      <c r="B50" s="2281" t="n">
        <v>43.4951216752807</v>
      </c>
      <c r="C50" s="2281" t="n">
        <v>37.6451700487119</v>
      </c>
      <c r="D50" s="2281" t="n">
        <v>33.5877833806119</v>
      </c>
      <c r="E50" s="2281" t="n">
        <v>29.8337240445765</v>
      </c>
      <c r="F50" s="2281" t="n">
        <v>29.2930462821385</v>
      </c>
      <c r="G50" s="2281" t="n">
        <v>30.2361902761621</v>
      </c>
      <c r="H50" s="2281" t="n">
        <v>28.9510972851486</v>
      </c>
      <c r="I50" s="2281" t="n">
        <v>29.1848103671407</v>
      </c>
      <c r="J50" s="2281" t="n">
        <v>28.5856605422535</v>
      </c>
      <c r="K50" s="2281" t="n">
        <v>28.010985021209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61</v>
      </c>
      <c r="B52" s="671"/>
      <c r="C52" s="671"/>
      <c r="D52" s="671"/>
      <c r="E52" s="671"/>
      <c r="F52" s="671"/>
      <c r="G52" s="671"/>
      <c r="H52" s="671"/>
      <c r="I52" s="671"/>
      <c r="J52" s="671"/>
      <c r="K52" s="671"/>
      <c r="L52" s="16"/>
    </row>
    <row r="53" customFormat="false" ht="12" hidden="false" customHeight="true" outlineLevel="0" collapsed="false">
      <c r="A53" s="2301" t="s">
        <v>148</v>
      </c>
      <c r="B53" s="2274" t="n">
        <v>0.0748844317040418</v>
      </c>
      <c r="C53" s="2274" t="n">
        <v>0.061547650333527</v>
      </c>
      <c r="D53" s="2274" t="n">
        <v>0.0712245945245826</v>
      </c>
      <c r="E53" s="2274" t="n">
        <v>0.0592118889177385</v>
      </c>
      <c r="F53" s="2274" t="n">
        <v>0.0736858258326015</v>
      </c>
      <c r="G53" s="2274" t="n">
        <v>0.0798073037899091</v>
      </c>
      <c r="H53" s="2274" t="n">
        <v>0.0600015868824813</v>
      </c>
      <c r="I53" s="2274" t="n">
        <v>0.0696387605489893</v>
      </c>
      <c r="J53" s="2274" t="n">
        <v>0.0825538069196472</v>
      </c>
      <c r="K53" s="2274" t="n">
        <v>0.0776926240461559</v>
      </c>
      <c r="L53" s="16"/>
    </row>
    <row r="54" customFormat="false" ht="12" hidden="false" customHeight="true" outlineLevel="0" collapsed="false">
      <c r="A54" s="2296" t="s">
        <v>149</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6" t="s">
        <v>150</v>
      </c>
      <c r="B55" s="482" t="s">
        <v>132</v>
      </c>
      <c r="C55" s="482" t="s">
        <v>132</v>
      </c>
      <c r="D55" s="482" t="s">
        <v>132</v>
      </c>
      <c r="E55" s="482" t="s">
        <v>132</v>
      </c>
      <c r="F55" s="482" t="s">
        <v>132</v>
      </c>
      <c r="G55" s="482" t="s">
        <v>132</v>
      </c>
      <c r="H55" s="482" t="s">
        <v>132</v>
      </c>
      <c r="I55" s="482" t="s">
        <v>132</v>
      </c>
      <c r="J55" s="482" t="s">
        <v>132</v>
      </c>
      <c r="K55" s="482" t="s">
        <v>132</v>
      </c>
      <c r="L55" s="16"/>
    </row>
    <row r="56" customFormat="false" ht="12" hidden="false" customHeight="true" outlineLevel="0" collapsed="false">
      <c r="A56" s="2301" t="s">
        <v>151</v>
      </c>
      <c r="B56" s="20" t="s">
        <v>126</v>
      </c>
      <c r="C56" s="20" t="s">
        <v>126</v>
      </c>
      <c r="D56" s="20" t="s">
        <v>126</v>
      </c>
      <c r="E56" s="20" t="s">
        <v>126</v>
      </c>
      <c r="F56" s="20" t="s">
        <v>126</v>
      </c>
      <c r="G56" s="20" t="s">
        <v>126</v>
      </c>
      <c r="H56" s="20" t="s">
        <v>126</v>
      </c>
      <c r="I56" s="20" t="s">
        <v>126</v>
      </c>
      <c r="J56" s="20" t="s">
        <v>126</v>
      </c>
      <c r="K56" s="20" t="s">
        <v>126</v>
      </c>
      <c r="L56" s="16"/>
    </row>
    <row r="57" customFormat="false" ht="14.25" hidden="false" customHeight="true" outlineLevel="0" collapsed="false">
      <c r="A57" s="2302" t="s">
        <v>152</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10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82</v>
      </c>
      <c r="K1" s="113" t="s">
        <v>84</v>
      </c>
    </row>
    <row r="2" customFormat="false" ht="15.75" hidden="false" customHeight="true" outlineLevel="0" collapsed="false">
      <c r="A2" s="1503" t="s">
        <v>2125</v>
      </c>
      <c r="K2" s="113" t="s">
        <v>86</v>
      </c>
    </row>
    <row r="3" customFormat="false" ht="15.75" hidden="false" customHeight="true" outlineLevel="0" collapsed="false">
      <c r="A3" s="1503" t="s">
        <v>2106</v>
      </c>
      <c r="K3" s="113" t="s">
        <v>87</v>
      </c>
    </row>
    <row r="4" customFormat="false" ht="12.75" hidden="false" customHeight="true" outlineLevel="0" collapsed="false"/>
    <row r="5" customFormat="false" ht="60" hidden="false" customHeight="true" outlineLevel="0" collapsed="false">
      <c r="A5" s="2308" t="s">
        <v>88</v>
      </c>
      <c r="B5" s="2264" t="s">
        <v>2107</v>
      </c>
      <c r="C5" s="2264" t="s">
        <v>2108</v>
      </c>
      <c r="D5" s="2264" t="s">
        <v>2109</v>
      </c>
      <c r="E5" s="2264" t="s">
        <v>2110</v>
      </c>
      <c r="F5" s="2264" t="s">
        <v>2111</v>
      </c>
      <c r="G5" s="2264" t="s">
        <v>2112</v>
      </c>
      <c r="H5" s="2264" t="s">
        <v>2113</v>
      </c>
      <c r="I5" s="2264" t="s">
        <v>2114</v>
      </c>
      <c r="J5" s="2264" t="s">
        <v>2115</v>
      </c>
      <c r="K5" s="2264" t="s">
        <v>2116</v>
      </c>
      <c r="L5" s="16"/>
    </row>
    <row r="6" customFormat="false" ht="12.75" hidden="false" customHeight="true" outlineLevel="0" collapsed="false">
      <c r="A6" s="2308"/>
      <c r="B6" s="2265" t="s">
        <v>96</v>
      </c>
      <c r="C6" s="2265" t="s">
        <v>96</v>
      </c>
      <c r="D6" s="2265" t="s">
        <v>96</v>
      </c>
      <c r="E6" s="2265" t="s">
        <v>96</v>
      </c>
      <c r="F6" s="2265" t="s">
        <v>96</v>
      </c>
      <c r="G6" s="2265" t="s">
        <v>96</v>
      </c>
      <c r="H6" s="2265" t="s">
        <v>96</v>
      </c>
      <c r="I6" s="2265" t="s">
        <v>96</v>
      </c>
      <c r="J6" s="2265" t="s">
        <v>96</v>
      </c>
      <c r="K6" s="2265" t="s">
        <v>96</v>
      </c>
      <c r="L6" s="16"/>
    </row>
    <row r="7" customFormat="false" ht="12" hidden="false" customHeight="true" outlineLevel="0" collapsed="false">
      <c r="A7" s="2297" t="s">
        <v>2095</v>
      </c>
      <c r="B7" s="2274" t="n">
        <v>2.85453988224268</v>
      </c>
      <c r="C7" s="2274" t="n">
        <v>3.02517990374204</v>
      </c>
      <c r="D7" s="2274" t="n">
        <v>3.12562161832107</v>
      </c>
      <c r="E7" s="2274" t="n">
        <v>3.42589584969884</v>
      </c>
      <c r="F7" s="2274" t="n">
        <v>3.59276083016299</v>
      </c>
      <c r="G7" s="2274" t="n">
        <v>3.74085209501977</v>
      </c>
      <c r="H7" s="2274" t="n">
        <v>3.76919485038979</v>
      </c>
      <c r="I7" s="2274" t="n">
        <v>3.92924033926241</v>
      </c>
      <c r="J7" s="2274" t="n">
        <v>3.83766334362521</v>
      </c>
      <c r="K7" s="2274" t="n">
        <v>3.78060898949997</v>
      </c>
      <c r="L7" s="16"/>
    </row>
    <row r="8" customFormat="false" ht="12" hidden="false" customHeight="true" outlineLevel="0" collapsed="false">
      <c r="A8" s="2295" t="s">
        <v>1664</v>
      </c>
      <c r="B8" s="2269" t="n">
        <v>2.85441267921238</v>
      </c>
      <c r="C8" s="2269" t="n">
        <v>3.02504702197581</v>
      </c>
      <c r="D8" s="2269" t="n">
        <v>3.12542889104835</v>
      </c>
      <c r="E8" s="2269" t="n">
        <v>3.42566565006248</v>
      </c>
      <c r="F8" s="2269" t="n">
        <v>3.59253902652663</v>
      </c>
      <c r="G8" s="2269" t="n">
        <v>3.74062521744402</v>
      </c>
      <c r="H8" s="2269" t="n">
        <v>3.76900219653698</v>
      </c>
      <c r="I8" s="2269" t="n">
        <v>3.9290611021715</v>
      </c>
      <c r="J8" s="2269" t="n">
        <v>3.83748734362521</v>
      </c>
      <c r="K8" s="2269" t="n">
        <v>3.78044753495452</v>
      </c>
      <c r="L8" s="16"/>
    </row>
    <row r="9" customFormat="false" ht="12" hidden="false" customHeight="true" outlineLevel="0" collapsed="false">
      <c r="A9" s="2296" t="s">
        <v>1590</v>
      </c>
      <c r="B9" s="588" t="n">
        <v>0.859650842222582</v>
      </c>
      <c r="C9" s="588" t="n">
        <v>0.892034807112727</v>
      </c>
      <c r="D9" s="588" t="n">
        <v>0.875450072467655</v>
      </c>
      <c r="E9" s="588" t="n">
        <v>0.891610874869454</v>
      </c>
      <c r="F9" s="588" t="n">
        <v>0.899781461724836</v>
      </c>
      <c r="G9" s="588" t="n">
        <v>0.882846284125091</v>
      </c>
      <c r="H9" s="588" t="n">
        <v>0.882855411050036</v>
      </c>
      <c r="I9" s="588" t="n">
        <v>0.947213275280908</v>
      </c>
      <c r="J9" s="588" t="n">
        <v>0.884911549651855</v>
      </c>
      <c r="K9" s="588" t="n">
        <v>0.850041514455845</v>
      </c>
      <c r="L9" s="16"/>
    </row>
    <row r="10" customFormat="false" ht="12.75" hidden="false" customHeight="true" outlineLevel="0" collapsed="false">
      <c r="A10" s="2296" t="s">
        <v>2121</v>
      </c>
      <c r="B10" s="588" t="n">
        <v>0.327724985244699</v>
      </c>
      <c r="C10" s="588" t="n">
        <v>0.30020810132684</v>
      </c>
      <c r="D10" s="588" t="n">
        <v>0.309284222417956</v>
      </c>
      <c r="E10" s="588" t="n">
        <v>0.271953336015273</v>
      </c>
      <c r="F10" s="588" t="n">
        <v>0.279120366798479</v>
      </c>
      <c r="G10" s="588" t="n">
        <v>0.311378000994035</v>
      </c>
      <c r="H10" s="588" t="n">
        <v>0.309595312595426</v>
      </c>
      <c r="I10" s="588" t="n">
        <v>0.28497559762725</v>
      </c>
      <c r="J10" s="588" t="n">
        <v>0.293884133839986</v>
      </c>
      <c r="K10" s="588" t="n">
        <v>0.292255064169578</v>
      </c>
      <c r="L10" s="16"/>
    </row>
    <row r="11" customFormat="false" ht="12" hidden="false" customHeight="true" outlineLevel="0" collapsed="false">
      <c r="A11" s="2296" t="s">
        <v>1592</v>
      </c>
      <c r="B11" s="588" t="n">
        <v>1.35805041994753</v>
      </c>
      <c r="C11" s="588" t="n">
        <v>1.52709156385681</v>
      </c>
      <c r="D11" s="588" t="n">
        <v>1.65899149178654</v>
      </c>
      <c r="E11" s="588" t="n">
        <v>1.94628797677389</v>
      </c>
      <c r="F11" s="588" t="n">
        <v>2.0862093502067</v>
      </c>
      <c r="G11" s="588" t="n">
        <v>2.25012662880603</v>
      </c>
      <c r="H11" s="588" t="n">
        <v>2.25788547228866</v>
      </c>
      <c r="I11" s="588" t="n">
        <v>2.37421524849582</v>
      </c>
      <c r="J11" s="588" t="n">
        <v>2.34351224615041</v>
      </c>
      <c r="K11" s="588" t="n">
        <v>2.32639866864452</v>
      </c>
      <c r="L11" s="16"/>
    </row>
    <row r="12" customFormat="false" ht="12" hidden="false" customHeight="true" outlineLevel="0" collapsed="false">
      <c r="A12" s="2296" t="s">
        <v>1593</v>
      </c>
      <c r="B12" s="588" t="n">
        <v>0.226363700262571</v>
      </c>
      <c r="C12" s="588" t="n">
        <v>0.225729825479429</v>
      </c>
      <c r="D12" s="588" t="n">
        <v>0.20355161766419</v>
      </c>
      <c r="E12" s="588" t="n">
        <v>0.244033068028857</v>
      </c>
      <c r="F12" s="588" t="n">
        <v>0.251941528119619</v>
      </c>
      <c r="G12" s="588" t="n">
        <v>0.221359111122857</v>
      </c>
      <c r="H12" s="588" t="n">
        <v>0.245980136922857</v>
      </c>
      <c r="I12" s="588" t="n">
        <v>0.247792738287524</v>
      </c>
      <c r="J12" s="588" t="n">
        <v>0.237211884742952</v>
      </c>
      <c r="K12" s="588" t="n">
        <v>0.234314625144571</v>
      </c>
      <c r="L12" s="16"/>
    </row>
    <row r="13" customFormat="false" ht="12" hidden="false" customHeight="true" outlineLevel="0" collapsed="false">
      <c r="A13" s="2296" t="s">
        <v>1594</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0.07796752924</v>
      </c>
      <c r="K13" s="588" t="n">
        <v>0.07743766254</v>
      </c>
      <c r="L13" s="16"/>
    </row>
    <row r="14" customFormat="false" ht="12" hidden="false" customHeight="true" outlineLevel="0" collapsed="false">
      <c r="A14" s="2295" t="s">
        <v>130</v>
      </c>
      <c r="B14" s="2269" t="n">
        <v>0.00012720303030303</v>
      </c>
      <c r="C14" s="2269" t="n">
        <v>0.000132881766233766</v>
      </c>
      <c r="D14" s="2269" t="n">
        <v>0.000192727272727273</v>
      </c>
      <c r="E14" s="2269" t="n">
        <v>0.000230199636363636</v>
      </c>
      <c r="F14" s="2269" t="n">
        <v>0.000221803636363636</v>
      </c>
      <c r="G14" s="2269" t="n">
        <v>0.000226877575757576</v>
      </c>
      <c r="H14" s="2269" t="n">
        <v>0.000192653852813853</v>
      </c>
      <c r="I14" s="2269" t="n">
        <v>0.000179237090909091</v>
      </c>
      <c r="J14" s="2269" t="n">
        <v>0.000176</v>
      </c>
      <c r="K14" s="2269" t="n">
        <v>0.000161454545454545</v>
      </c>
      <c r="L14" s="16"/>
    </row>
    <row r="15" customFormat="false" ht="12" hidden="false" customHeight="true" outlineLevel="0" collapsed="false">
      <c r="A15" s="2296" t="s">
        <v>131</v>
      </c>
      <c r="B15" s="482" t="s">
        <v>132</v>
      </c>
      <c r="C15" s="482" t="s">
        <v>132</v>
      </c>
      <c r="D15" s="482" t="s">
        <v>132</v>
      </c>
      <c r="E15" s="482" t="s">
        <v>132</v>
      </c>
      <c r="F15" s="482" t="s">
        <v>132</v>
      </c>
      <c r="G15" s="482" t="s">
        <v>132</v>
      </c>
      <c r="H15" s="482" t="s">
        <v>132</v>
      </c>
      <c r="I15" s="482" t="s">
        <v>132</v>
      </c>
      <c r="J15" s="482" t="s">
        <v>132</v>
      </c>
      <c r="K15" s="482" t="s">
        <v>132</v>
      </c>
      <c r="L15" s="16"/>
    </row>
    <row r="16" customFormat="false" ht="12.75" hidden="false" customHeight="true" outlineLevel="0" collapsed="false">
      <c r="A16" s="2296" t="s">
        <v>1595</v>
      </c>
      <c r="B16" s="2272" t="n">
        <v>0.00012720303030303</v>
      </c>
      <c r="C16" s="2272" t="n">
        <v>0.000132881766233766</v>
      </c>
      <c r="D16" s="2272" t="n">
        <v>0.000192727272727273</v>
      </c>
      <c r="E16" s="2272" t="n">
        <v>0.000230199636363636</v>
      </c>
      <c r="F16" s="2272" t="n">
        <v>0.000221803636363636</v>
      </c>
      <c r="G16" s="2272" t="n">
        <v>0.000226877575757576</v>
      </c>
      <c r="H16" s="2272" t="n">
        <v>0.000192653852813853</v>
      </c>
      <c r="I16" s="2272" t="n">
        <v>0.000179237090909091</v>
      </c>
      <c r="J16" s="2272" t="n">
        <v>0.000176</v>
      </c>
      <c r="K16" s="2272" t="n">
        <v>0.000161454545454545</v>
      </c>
      <c r="L16" s="16"/>
    </row>
    <row r="17" customFormat="false" ht="12" hidden="false" customHeight="true" outlineLevel="0" collapsed="false">
      <c r="A17" s="2297" t="s">
        <v>2096</v>
      </c>
      <c r="B17" s="2274" t="n">
        <v>3.6276200117</v>
      </c>
      <c r="C17" s="2274" t="n">
        <v>3.5890448387</v>
      </c>
      <c r="D17" s="2274" t="n">
        <v>3.14260831</v>
      </c>
      <c r="E17" s="2274" t="n">
        <v>3.13417</v>
      </c>
      <c r="F17" s="2274" t="n">
        <v>3.54182152</v>
      </c>
      <c r="G17" s="2274" t="n">
        <v>3.3561384</v>
      </c>
      <c r="H17" s="2274" t="n">
        <v>3.06732428</v>
      </c>
      <c r="I17" s="2274" t="n">
        <v>2.58359042</v>
      </c>
      <c r="J17" s="2274" t="n">
        <v>2.4391338008</v>
      </c>
      <c r="K17" s="2274" t="n">
        <v>1.936672898</v>
      </c>
      <c r="L17" s="16"/>
    </row>
    <row r="18" customFormat="false" ht="12" hidden="false" customHeight="true" outlineLevel="0" collapsed="false">
      <c r="A18" s="2295" t="s">
        <v>500</v>
      </c>
      <c r="B18" s="482" t="s">
        <v>134</v>
      </c>
      <c r="C18" s="482" t="s">
        <v>134</v>
      </c>
      <c r="D18" s="482" t="s">
        <v>134</v>
      </c>
      <c r="E18" s="482" t="s">
        <v>134</v>
      </c>
      <c r="F18" s="482" t="s">
        <v>134</v>
      </c>
      <c r="G18" s="482" t="s">
        <v>134</v>
      </c>
      <c r="H18" s="482" t="s">
        <v>134</v>
      </c>
      <c r="I18" s="482" t="s">
        <v>134</v>
      </c>
      <c r="J18" s="482" t="s">
        <v>134</v>
      </c>
      <c r="K18" s="482" t="s">
        <v>134</v>
      </c>
      <c r="L18" s="16"/>
    </row>
    <row r="19" customFormat="false" ht="12" hidden="false" customHeight="true" outlineLevel="0" collapsed="false">
      <c r="A19" s="2295" t="s">
        <v>510</v>
      </c>
      <c r="B19" s="588" t="n">
        <v>3.6276200117</v>
      </c>
      <c r="C19" s="588" t="n">
        <v>3.5890448387</v>
      </c>
      <c r="D19" s="588" t="n">
        <v>3.14260831</v>
      </c>
      <c r="E19" s="588" t="n">
        <v>3.13417</v>
      </c>
      <c r="F19" s="588" t="n">
        <v>3.54182152</v>
      </c>
      <c r="G19" s="588" t="n">
        <v>3.3561384</v>
      </c>
      <c r="H19" s="588" t="n">
        <v>3.06732428</v>
      </c>
      <c r="I19" s="588" t="n">
        <v>2.58359042</v>
      </c>
      <c r="J19" s="588" t="n">
        <v>2.4391338008</v>
      </c>
      <c r="K19" s="588" t="n">
        <v>1.936672898</v>
      </c>
      <c r="L19" s="16"/>
    </row>
    <row r="20" customFormat="false" ht="12" hidden="false" customHeight="true" outlineLevel="0" collapsed="false">
      <c r="A20" s="2295" t="s">
        <v>523</v>
      </c>
      <c r="B20" s="482" t="s">
        <v>134</v>
      </c>
      <c r="C20" s="482" t="s">
        <v>134</v>
      </c>
      <c r="D20" s="482" t="s">
        <v>134</v>
      </c>
      <c r="E20" s="482" t="s">
        <v>134</v>
      </c>
      <c r="F20" s="482" t="s">
        <v>134</v>
      </c>
      <c r="G20" s="482" t="s">
        <v>134</v>
      </c>
      <c r="H20" s="482" t="s">
        <v>134</v>
      </c>
      <c r="I20" s="482" t="s">
        <v>134</v>
      </c>
      <c r="J20" s="482" t="s">
        <v>134</v>
      </c>
      <c r="K20" s="482" t="s">
        <v>134</v>
      </c>
      <c r="L20" s="16"/>
    </row>
    <row r="21" customFormat="false" ht="12" hidden="false" customHeight="true" outlineLevel="0" collapsed="false">
      <c r="A21" s="2295" t="s">
        <v>530</v>
      </c>
      <c r="B21" s="671"/>
      <c r="C21" s="671"/>
      <c r="D21" s="671"/>
      <c r="E21" s="671"/>
      <c r="F21" s="671"/>
      <c r="G21" s="671"/>
      <c r="H21" s="671"/>
      <c r="I21" s="671"/>
      <c r="J21" s="671"/>
      <c r="K21" s="671"/>
      <c r="L21" s="16"/>
    </row>
    <row r="22" customFormat="false" ht="13.5" hidden="false" customHeight="true" outlineLevel="0" collapsed="false">
      <c r="A22" s="2295" t="s">
        <v>2097</v>
      </c>
      <c r="B22" s="671"/>
      <c r="C22" s="671"/>
      <c r="D22" s="671"/>
      <c r="E22" s="671"/>
      <c r="F22" s="671"/>
      <c r="G22" s="671"/>
      <c r="H22" s="671"/>
      <c r="I22" s="671"/>
      <c r="J22" s="671"/>
      <c r="K22" s="671"/>
      <c r="L22" s="16"/>
    </row>
    <row r="23" customFormat="false" ht="13.5" hidden="false" customHeight="true" outlineLevel="0" collapsed="false">
      <c r="A23" s="2295" t="s">
        <v>2098</v>
      </c>
      <c r="B23" s="671"/>
      <c r="C23" s="671"/>
      <c r="D23" s="671"/>
      <c r="E23" s="671"/>
      <c r="F23" s="671"/>
      <c r="G23" s="671"/>
      <c r="H23" s="671"/>
      <c r="I23" s="671"/>
      <c r="J23" s="671"/>
      <c r="K23" s="671"/>
      <c r="L23" s="16"/>
    </row>
    <row r="24" customFormat="false" ht="12.75" hidden="false" customHeight="true" outlineLevel="0" collapsed="false">
      <c r="A24" s="2295" t="s">
        <v>1601</v>
      </c>
      <c r="B24" s="767" t="s">
        <v>134</v>
      </c>
      <c r="C24" s="767" t="s">
        <v>134</v>
      </c>
      <c r="D24" s="767" t="s">
        <v>134</v>
      </c>
      <c r="E24" s="767" t="s">
        <v>134</v>
      </c>
      <c r="F24" s="767" t="s">
        <v>134</v>
      </c>
      <c r="G24" s="767" t="s">
        <v>134</v>
      </c>
      <c r="H24" s="767" t="s">
        <v>134</v>
      </c>
      <c r="I24" s="767" t="s">
        <v>134</v>
      </c>
      <c r="J24" s="767" t="s">
        <v>134</v>
      </c>
      <c r="K24" s="767" t="s">
        <v>134</v>
      </c>
      <c r="L24" s="16"/>
    </row>
    <row r="25" customFormat="false" ht="12.75" hidden="false" customHeight="true" outlineLevel="0" collapsed="false">
      <c r="A25" s="2297" t="s">
        <v>2099</v>
      </c>
      <c r="B25" s="2272" t="n">
        <v>0.692</v>
      </c>
      <c r="C25" s="2272" t="n">
        <v>0.692</v>
      </c>
      <c r="D25" s="2272" t="n">
        <v>0.692</v>
      </c>
      <c r="E25" s="2272" t="n">
        <v>0.692</v>
      </c>
      <c r="F25" s="2272" t="n">
        <v>0.692</v>
      </c>
      <c r="G25" s="2272" t="n">
        <v>0.692</v>
      </c>
      <c r="H25" s="2272" t="n">
        <v>0.692</v>
      </c>
      <c r="I25" s="2272" t="n">
        <v>0.692</v>
      </c>
      <c r="J25" s="2272" t="n">
        <v>0.75</v>
      </c>
      <c r="K25" s="2272" t="n">
        <v>0.75</v>
      </c>
      <c r="L25" s="16"/>
    </row>
    <row r="26" customFormat="false" ht="12" hidden="false" customHeight="true" outlineLevel="0" collapsed="false">
      <c r="A26" s="2297" t="s">
        <v>1611</v>
      </c>
      <c r="B26" s="2274" t="n">
        <v>20.2570692112176</v>
      </c>
      <c r="C26" s="2274" t="n">
        <v>20.6731570951843</v>
      </c>
      <c r="D26" s="2274" t="n">
        <v>20.014840245859</v>
      </c>
      <c r="E26" s="2274" t="n">
        <v>18.0775274749044</v>
      </c>
      <c r="F26" s="2274" t="n">
        <v>19.7165536233744</v>
      </c>
      <c r="G26" s="2274" t="n">
        <v>18.765249363447</v>
      </c>
      <c r="H26" s="2274" t="n">
        <v>18.4478293600437</v>
      </c>
      <c r="I26" s="2274" t="n">
        <v>18.887753122732</v>
      </c>
      <c r="J26" s="2274" t="n">
        <v>19.4703157223238</v>
      </c>
      <c r="K26" s="2274" t="n">
        <v>18.3196847812268</v>
      </c>
      <c r="L26" s="16"/>
    </row>
    <row r="27" customFormat="false" ht="12" hidden="false" customHeight="true" outlineLevel="0" collapsed="false">
      <c r="A27" s="2295" t="s">
        <v>1612</v>
      </c>
      <c r="B27" s="671"/>
      <c r="C27" s="671"/>
      <c r="D27" s="671"/>
      <c r="E27" s="671"/>
      <c r="F27" s="671"/>
      <c r="G27" s="671"/>
      <c r="H27" s="671"/>
      <c r="I27" s="671"/>
      <c r="J27" s="671"/>
      <c r="K27" s="671"/>
      <c r="L27" s="16"/>
    </row>
    <row r="28" customFormat="false" ht="12" hidden="false" customHeight="true" outlineLevel="0" collapsed="false">
      <c r="A28" s="2295" t="s">
        <v>828</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2.37129311552843</v>
      </c>
      <c r="K28" s="588" t="n">
        <v>2.25548623827555</v>
      </c>
      <c r="L28" s="16"/>
    </row>
    <row r="29" customFormat="false" ht="12" hidden="false" customHeight="true" outlineLevel="0" collapsed="false">
      <c r="A29" s="2295" t="s">
        <v>838</v>
      </c>
      <c r="B29" s="671"/>
      <c r="C29" s="671"/>
      <c r="D29" s="671"/>
      <c r="E29" s="671"/>
      <c r="F29" s="671"/>
      <c r="G29" s="671"/>
      <c r="H29" s="671"/>
      <c r="I29" s="671"/>
      <c r="J29" s="671"/>
      <c r="K29" s="671"/>
      <c r="L29" s="16"/>
    </row>
    <row r="30" customFormat="false" ht="12" hidden="false" customHeight="true" outlineLevel="0" collapsed="false">
      <c r="A30" s="2295" t="s">
        <v>1726</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17.0990226067954</v>
      </c>
      <c r="K30" s="588" t="n">
        <v>16.0641985429512</v>
      </c>
      <c r="L30" s="16"/>
    </row>
    <row r="31" customFormat="false" ht="12" hidden="false" customHeight="true" outlineLevel="0" collapsed="false">
      <c r="A31" s="2295" t="s">
        <v>848</v>
      </c>
      <c r="B31" s="482" t="s">
        <v>126</v>
      </c>
      <c r="C31" s="482" t="s">
        <v>126</v>
      </c>
      <c r="D31" s="482" t="s">
        <v>126</v>
      </c>
      <c r="E31" s="482" t="s">
        <v>126</v>
      </c>
      <c r="F31" s="482" t="s">
        <v>126</v>
      </c>
      <c r="G31" s="482" t="s">
        <v>126</v>
      </c>
      <c r="H31" s="482" t="s">
        <v>126</v>
      </c>
      <c r="I31" s="482" t="s">
        <v>126</v>
      </c>
      <c r="J31" s="482" t="s">
        <v>126</v>
      </c>
      <c r="K31" s="482" t="s">
        <v>126</v>
      </c>
      <c r="L31" s="16"/>
    </row>
    <row r="32" customFormat="false" ht="12" hidden="false" customHeight="true" outlineLevel="0" collapsed="false">
      <c r="A32" s="2295" t="s">
        <v>1614</v>
      </c>
      <c r="B32" s="482" t="s">
        <v>126</v>
      </c>
      <c r="C32" s="482" t="s">
        <v>126</v>
      </c>
      <c r="D32" s="482" t="s">
        <v>126</v>
      </c>
      <c r="E32" s="482" t="s">
        <v>126</v>
      </c>
      <c r="F32" s="482" t="s">
        <v>126</v>
      </c>
      <c r="G32" s="482" t="s">
        <v>126</v>
      </c>
      <c r="H32" s="482" t="s">
        <v>126</v>
      </c>
      <c r="I32" s="482" t="s">
        <v>126</v>
      </c>
      <c r="J32" s="482" t="s">
        <v>126</v>
      </c>
      <c r="K32" s="482" t="s">
        <v>126</v>
      </c>
      <c r="L32" s="16"/>
    </row>
    <row r="33" customFormat="false" ht="12.75" hidden="false" customHeight="true" outlineLevel="0" collapsed="false">
      <c r="A33" s="2295" t="s">
        <v>1601</v>
      </c>
      <c r="B33" s="767" t="s">
        <v>134</v>
      </c>
      <c r="C33" s="767" t="s">
        <v>134</v>
      </c>
      <c r="D33" s="767" t="s">
        <v>134</v>
      </c>
      <c r="E33" s="767" t="s">
        <v>134</v>
      </c>
      <c r="F33" s="767" t="s">
        <v>134</v>
      </c>
      <c r="G33" s="767" t="s">
        <v>134</v>
      </c>
      <c r="H33" s="767" t="s">
        <v>134</v>
      </c>
      <c r="I33" s="767" t="s">
        <v>134</v>
      </c>
      <c r="J33" s="767" t="s">
        <v>134</v>
      </c>
      <c r="K33" s="767" t="s">
        <v>134</v>
      </c>
      <c r="L33" s="16"/>
    </row>
    <row r="34" customFormat="false" ht="12" hidden="false" customHeight="true" outlineLevel="0" collapsed="false">
      <c r="A34" s="2297" t="s">
        <v>1615</v>
      </c>
      <c r="B34" s="2274" t="n">
        <v>0.0507195129283228</v>
      </c>
      <c r="C34" s="2274" t="n">
        <v>0.0507856820760642</v>
      </c>
      <c r="D34" s="2274" t="n">
        <v>0.052354805044132</v>
      </c>
      <c r="E34" s="2274" t="n">
        <v>0.0605486356592453</v>
      </c>
      <c r="F34" s="2274" t="n">
        <v>0.0568038352222848</v>
      </c>
      <c r="G34" s="2274" t="n">
        <v>0.0549898329142206</v>
      </c>
      <c r="H34" s="2274" t="n">
        <v>0.0635064347486226</v>
      </c>
      <c r="I34" s="2274" t="n">
        <v>0.0767486192492246</v>
      </c>
      <c r="J34" s="2274" t="n">
        <v>0.0647119789316882</v>
      </c>
      <c r="K34" s="2274" t="n">
        <v>0.0578894431666591</v>
      </c>
      <c r="L34" s="16"/>
    </row>
    <row r="35" customFormat="false" ht="12.75" hidden="false" customHeight="true" outlineLevel="0" collapsed="false">
      <c r="A35" s="1661" t="s">
        <v>1113</v>
      </c>
      <c r="B35" s="588" t="n">
        <v>0.0291004566169089</v>
      </c>
      <c r="C35" s="588" t="n">
        <v>0.0302889709170725</v>
      </c>
      <c r="D35" s="588" t="n">
        <v>0.0325769472982488</v>
      </c>
      <c r="E35" s="588" t="n">
        <v>0.040758067018854</v>
      </c>
      <c r="F35" s="588" t="n">
        <v>0.0373518940900404</v>
      </c>
      <c r="G35" s="588" t="n">
        <v>0.0356529726811494</v>
      </c>
      <c r="H35" s="588" t="n">
        <v>0.0441262702282681</v>
      </c>
      <c r="I35" s="588" t="n">
        <v>0.0573650494253817</v>
      </c>
      <c r="J35" s="588" t="n">
        <v>0.0453292222608997</v>
      </c>
      <c r="K35" s="588" t="n">
        <v>0.0382938328957794</v>
      </c>
      <c r="L35" s="16"/>
    </row>
    <row r="36" customFormat="false" ht="12.75" hidden="false" customHeight="true" outlineLevel="0" collapsed="false">
      <c r="A36" s="1661" t="s">
        <v>1116</v>
      </c>
      <c r="B36" s="588" t="n">
        <v>0.0216190563114139</v>
      </c>
      <c r="C36" s="588" t="n">
        <v>0.0204967111589917</v>
      </c>
      <c r="D36" s="588" t="n">
        <v>0.0197778577458833</v>
      </c>
      <c r="E36" s="588" t="n">
        <v>0.0197905686403914</v>
      </c>
      <c r="F36" s="588" t="n">
        <v>0.0194519411322444</v>
      </c>
      <c r="G36" s="588" t="n">
        <v>0.0193368602330712</v>
      </c>
      <c r="H36" s="588" t="n">
        <v>0.0193801645203545</v>
      </c>
      <c r="I36" s="588" t="n">
        <v>0.0193835698238429</v>
      </c>
      <c r="J36" s="588" t="n">
        <v>0.0193827566707884</v>
      </c>
      <c r="K36" s="588" t="n">
        <v>0.0195956102708796</v>
      </c>
      <c r="L36" s="16"/>
    </row>
    <row r="37" customFormat="false" ht="12.75" hidden="false" customHeight="true" outlineLevel="0" collapsed="false">
      <c r="A37" s="1661" t="s">
        <v>1119</v>
      </c>
      <c r="B37" s="482" t="s">
        <v>126</v>
      </c>
      <c r="C37" s="482" t="s">
        <v>126</v>
      </c>
      <c r="D37" s="482" t="s">
        <v>126</v>
      </c>
      <c r="E37" s="482" t="s">
        <v>126</v>
      </c>
      <c r="F37" s="482" t="s">
        <v>126</v>
      </c>
      <c r="G37" s="482" t="s">
        <v>126</v>
      </c>
      <c r="H37" s="482" t="s">
        <v>126</v>
      </c>
      <c r="I37" s="482" t="s">
        <v>126</v>
      </c>
      <c r="J37" s="482" t="s">
        <v>126</v>
      </c>
      <c r="K37" s="482" t="s">
        <v>126</v>
      </c>
      <c r="L37" s="16"/>
    </row>
    <row r="38" customFormat="false" ht="12" hidden="false" customHeight="true" outlineLevel="0" collapsed="false">
      <c r="A38" s="1661" t="s">
        <v>1122</v>
      </c>
      <c r="B38" s="482" t="s">
        <v>132</v>
      </c>
      <c r="C38" s="482" t="s">
        <v>132</v>
      </c>
      <c r="D38" s="482" t="s">
        <v>132</v>
      </c>
      <c r="E38" s="482" t="s">
        <v>132</v>
      </c>
      <c r="F38" s="482" t="s">
        <v>132</v>
      </c>
      <c r="G38" s="482" t="s">
        <v>132</v>
      </c>
      <c r="H38" s="482" t="s">
        <v>132</v>
      </c>
      <c r="I38" s="482" t="s">
        <v>132</v>
      </c>
      <c r="J38" s="482" t="s">
        <v>132</v>
      </c>
      <c r="K38" s="482" t="s">
        <v>132</v>
      </c>
      <c r="L38" s="16"/>
    </row>
    <row r="39" customFormat="false" ht="12" hidden="false" customHeight="true" outlineLevel="0" collapsed="false">
      <c r="A39" s="1661" t="s">
        <v>1617</v>
      </c>
      <c r="B39" s="482" t="s">
        <v>132</v>
      </c>
      <c r="C39" s="482" t="s">
        <v>132</v>
      </c>
      <c r="D39" s="482" t="s">
        <v>132</v>
      </c>
      <c r="E39" s="482" t="s">
        <v>132</v>
      </c>
      <c r="F39" s="482" t="s">
        <v>132</v>
      </c>
      <c r="G39" s="482" t="s">
        <v>132</v>
      </c>
      <c r="H39" s="482" t="s">
        <v>132</v>
      </c>
      <c r="I39" s="482" t="s">
        <v>132</v>
      </c>
      <c r="J39" s="482" t="s">
        <v>132</v>
      </c>
      <c r="K39" s="482" t="s">
        <v>132</v>
      </c>
      <c r="L39" s="16"/>
    </row>
    <row r="40" customFormat="false" ht="13.5" hidden="false" customHeight="true" outlineLevel="0" collapsed="false">
      <c r="A40" s="1661" t="s">
        <v>1128</v>
      </c>
      <c r="B40" s="482" t="s">
        <v>132</v>
      </c>
      <c r="C40" s="482" t="s">
        <v>132</v>
      </c>
      <c r="D40" s="482" t="s">
        <v>132</v>
      </c>
      <c r="E40" s="482" t="s">
        <v>132</v>
      </c>
      <c r="F40" s="482" t="s">
        <v>132</v>
      </c>
      <c r="G40" s="482" t="s">
        <v>132</v>
      </c>
      <c r="H40" s="482" t="s">
        <v>132</v>
      </c>
      <c r="I40" s="482" t="s">
        <v>132</v>
      </c>
      <c r="J40" s="482" t="s">
        <v>132</v>
      </c>
      <c r="K40" s="482" t="s">
        <v>132</v>
      </c>
      <c r="L40" s="16"/>
    </row>
    <row r="41" customFormat="false" ht="12.75" hidden="false" customHeight="true" outlineLevel="0" collapsed="false">
      <c r="A41" s="2278" t="s">
        <v>1618</v>
      </c>
      <c r="B41" s="767" t="s">
        <v>140</v>
      </c>
      <c r="C41" s="767" t="s">
        <v>140</v>
      </c>
      <c r="D41" s="767" t="s">
        <v>140</v>
      </c>
      <c r="E41" s="767" t="s">
        <v>140</v>
      </c>
      <c r="F41" s="767" t="s">
        <v>140</v>
      </c>
      <c r="G41" s="767" t="s">
        <v>140</v>
      </c>
      <c r="H41" s="767" t="s">
        <v>140</v>
      </c>
      <c r="I41" s="767" t="s">
        <v>140</v>
      </c>
      <c r="J41" s="767" t="s">
        <v>140</v>
      </c>
      <c r="K41" s="767" t="s">
        <v>140</v>
      </c>
      <c r="L41" s="16"/>
    </row>
    <row r="42" customFormat="false" ht="12" hidden="false" customHeight="true" outlineLevel="0" collapsed="false">
      <c r="A42" s="2297" t="s">
        <v>1619</v>
      </c>
      <c r="B42" s="2274" t="n">
        <v>0.8522894</v>
      </c>
      <c r="C42" s="2274" t="n">
        <v>0.867641555022514</v>
      </c>
      <c r="D42" s="2274" t="n">
        <v>0.857589495394286</v>
      </c>
      <c r="E42" s="2274" t="n">
        <v>0.861787506539886</v>
      </c>
      <c r="F42" s="2274" t="n">
        <v>0.908354397847372</v>
      </c>
      <c r="G42" s="2274" t="n">
        <v>0.9376522253</v>
      </c>
      <c r="H42" s="2274" t="n">
        <v>0.892586632428572</v>
      </c>
      <c r="I42" s="2274" t="n">
        <v>0.897096221457486</v>
      </c>
      <c r="J42" s="2274" t="n">
        <v>0.897474739603143</v>
      </c>
      <c r="K42" s="2274" t="n">
        <v>0.899877858849057</v>
      </c>
      <c r="L42" s="16"/>
    </row>
    <row r="43" customFormat="false" ht="12" hidden="false" customHeight="true" outlineLevel="0" collapsed="false">
      <c r="A43" s="2295" t="s">
        <v>1434</v>
      </c>
      <c r="B43" s="671"/>
      <c r="C43" s="671"/>
      <c r="D43" s="671"/>
      <c r="E43" s="671"/>
      <c r="F43" s="671"/>
      <c r="G43" s="671"/>
      <c r="H43" s="671"/>
      <c r="I43" s="671"/>
      <c r="J43" s="671"/>
      <c r="K43" s="671"/>
      <c r="L43" s="16"/>
    </row>
    <row r="44" customFormat="false" ht="12" hidden="false" customHeight="true" outlineLevel="0" collapsed="false">
      <c r="A44" s="2295" t="s">
        <v>1621</v>
      </c>
      <c r="B44" s="588" t="n">
        <v>0.8484498</v>
      </c>
      <c r="C44" s="588" t="n">
        <v>0.862395455022514</v>
      </c>
      <c r="D44" s="588" t="n">
        <v>0.850033591314286</v>
      </c>
      <c r="E44" s="588" t="n">
        <v>0.850087838139886</v>
      </c>
      <c r="F44" s="588" t="n">
        <v>0.897362341017371</v>
      </c>
      <c r="G44" s="588" t="n">
        <v>0.9269793456</v>
      </c>
      <c r="H44" s="588" t="n">
        <v>0.880973135428572</v>
      </c>
      <c r="I44" s="588" t="n">
        <v>0.884804273757486</v>
      </c>
      <c r="J44" s="588" t="n">
        <v>0.882810959050743</v>
      </c>
      <c r="K44" s="588" t="n">
        <v>0.887762293942857</v>
      </c>
      <c r="L44" s="16"/>
    </row>
    <row r="45" customFormat="false" ht="12" hidden="false" customHeight="true" outlineLevel="0" collapsed="false">
      <c r="A45" s="2295" t="s">
        <v>1622</v>
      </c>
      <c r="B45" s="588" t="n">
        <v>0.0038396</v>
      </c>
      <c r="C45" s="588" t="n">
        <v>0.0052461</v>
      </c>
      <c r="D45" s="588" t="n">
        <v>0.00755590408</v>
      </c>
      <c r="E45" s="588" t="n">
        <v>0.0116996684</v>
      </c>
      <c r="F45" s="588" t="n">
        <v>0.01099205683</v>
      </c>
      <c r="G45" s="588" t="n">
        <v>0.0106728797</v>
      </c>
      <c r="H45" s="588" t="n">
        <v>0.011613497</v>
      </c>
      <c r="I45" s="588" t="n">
        <v>0.0122919477</v>
      </c>
      <c r="J45" s="588" t="n">
        <v>0.0146637805524</v>
      </c>
      <c r="K45" s="588" t="n">
        <v>0.0121155649062</v>
      </c>
      <c r="L45" s="16"/>
    </row>
    <row r="46" customFormat="false" ht="12.75" hidden="false" customHeight="true" outlineLevel="0" collapsed="false">
      <c r="A46" s="2295" t="s">
        <v>785</v>
      </c>
      <c r="B46" s="767" t="s">
        <v>134</v>
      </c>
      <c r="C46" s="767" t="s">
        <v>134</v>
      </c>
      <c r="D46" s="767" t="s">
        <v>134</v>
      </c>
      <c r="E46" s="767" t="s">
        <v>134</v>
      </c>
      <c r="F46" s="767" t="s">
        <v>134</v>
      </c>
      <c r="G46" s="767" t="s">
        <v>134</v>
      </c>
      <c r="H46" s="767" t="s">
        <v>134</v>
      </c>
      <c r="I46" s="767" t="s">
        <v>134</v>
      </c>
      <c r="J46" s="767" t="s">
        <v>134</v>
      </c>
      <c r="K46" s="767" t="s">
        <v>134</v>
      </c>
      <c r="L46" s="16"/>
    </row>
    <row r="47" customFormat="false" ht="12.75" hidden="false" customHeight="true" outlineLevel="0" collapsed="false">
      <c r="A47" s="2300" t="s">
        <v>2102</v>
      </c>
      <c r="B47" s="2274" t="s">
        <v>134</v>
      </c>
      <c r="C47" s="2274" t="s">
        <v>134</v>
      </c>
      <c r="D47" s="2274" t="s">
        <v>134</v>
      </c>
      <c r="E47" s="2274" t="s">
        <v>134</v>
      </c>
      <c r="F47" s="2274" t="s">
        <v>134</v>
      </c>
      <c r="G47" s="2274" t="s">
        <v>134</v>
      </c>
      <c r="H47" s="2274" t="s">
        <v>134</v>
      </c>
      <c r="I47" s="2274" t="s">
        <v>134</v>
      </c>
      <c r="J47" s="2274" t="s">
        <v>134</v>
      </c>
      <c r="K47" s="2274" t="s">
        <v>134</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26</v>
      </c>
      <c r="B49" s="2281" t="n">
        <v>28.3342380180886</v>
      </c>
      <c r="C49" s="2281" t="n">
        <v>28.8978090747249</v>
      </c>
      <c r="D49" s="2281" t="n">
        <v>27.8850144746185</v>
      </c>
      <c r="E49" s="2281" t="n">
        <v>26.2519294668024</v>
      </c>
      <c r="F49" s="2281" t="n">
        <v>28.508294206607</v>
      </c>
      <c r="G49" s="2281" t="n">
        <v>27.546881916681</v>
      </c>
      <c r="H49" s="2281" t="n">
        <v>26.9324415576107</v>
      </c>
      <c r="I49" s="2281" t="n">
        <v>27.0664287227012</v>
      </c>
      <c r="J49" s="2281" t="n">
        <v>27.4592995852838</v>
      </c>
      <c r="K49" s="2281" t="n">
        <v>25.7447339707425</v>
      </c>
      <c r="L49" s="16"/>
    </row>
    <row r="50" customFormat="false" ht="14.25" hidden="false" customHeight="true" outlineLevel="0" collapsed="false">
      <c r="A50" s="2279" t="s">
        <v>2127</v>
      </c>
      <c r="B50" s="2281" t="n">
        <v>28.2835185051603</v>
      </c>
      <c r="C50" s="2281" t="n">
        <v>28.8470233926489</v>
      </c>
      <c r="D50" s="2281" t="n">
        <v>27.8326596695744</v>
      </c>
      <c r="E50" s="2281" t="n">
        <v>26.1913808311432</v>
      </c>
      <c r="F50" s="2281" t="n">
        <v>28.4514903713848</v>
      </c>
      <c r="G50" s="2281" t="n">
        <v>27.4918920837668</v>
      </c>
      <c r="H50" s="2281" t="n">
        <v>26.8689351228621</v>
      </c>
      <c r="I50" s="2281" t="n">
        <v>26.9896801034519</v>
      </c>
      <c r="J50" s="2281" t="n">
        <v>27.3945876063521</v>
      </c>
      <c r="K50" s="2281" t="n">
        <v>25.686844527575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61</v>
      </c>
      <c r="B52" s="671"/>
      <c r="C52" s="671"/>
      <c r="D52" s="671"/>
      <c r="E52" s="671"/>
      <c r="F52" s="671"/>
      <c r="G52" s="671"/>
      <c r="H52" s="671"/>
      <c r="I52" s="671"/>
      <c r="J52" s="671"/>
      <c r="K52" s="671"/>
      <c r="L52" s="16"/>
    </row>
    <row r="53" customFormat="false" ht="12" hidden="false" customHeight="true" outlineLevel="0" collapsed="false">
      <c r="A53" s="2301" t="s">
        <v>148</v>
      </c>
      <c r="B53" s="2274" t="n">
        <v>0.0850687346066782</v>
      </c>
      <c r="C53" s="2274" t="n">
        <v>0.0908240764382912</v>
      </c>
      <c r="D53" s="2274" t="n">
        <v>0.078432120740721</v>
      </c>
      <c r="E53" s="2274" t="n">
        <v>0.105486968710089</v>
      </c>
      <c r="F53" s="2274" t="n">
        <v>0.135577318043934</v>
      </c>
      <c r="G53" s="2274" t="n">
        <v>0.140887235619963</v>
      </c>
      <c r="H53" s="2274" t="n">
        <v>0.144354678973354</v>
      </c>
      <c r="I53" s="2274" t="n">
        <v>0.151464281965575</v>
      </c>
      <c r="J53" s="2274" t="n">
        <v>0.16052380983733</v>
      </c>
      <c r="K53" s="2274" t="n">
        <v>0.146611929233302</v>
      </c>
      <c r="L53" s="16"/>
    </row>
    <row r="54" customFormat="false" ht="12" hidden="false" customHeight="true" outlineLevel="0" collapsed="false">
      <c r="A54" s="2296" t="s">
        <v>149</v>
      </c>
      <c r="B54" s="588" t="n">
        <v>0.0850687346066782</v>
      </c>
      <c r="C54" s="588" t="n">
        <v>0.0908240764382912</v>
      </c>
      <c r="D54" s="588" t="n">
        <v>0.078432120740721</v>
      </c>
      <c r="E54" s="588" t="n">
        <v>0.105486968710089</v>
      </c>
      <c r="F54" s="588" t="n">
        <v>0.135577318043934</v>
      </c>
      <c r="G54" s="588" t="n">
        <v>0.140887235619963</v>
      </c>
      <c r="H54" s="588" t="n">
        <v>0.144354678973354</v>
      </c>
      <c r="I54" s="588" t="n">
        <v>0.151464281965575</v>
      </c>
      <c r="J54" s="588" t="n">
        <v>0.16052380983733</v>
      </c>
      <c r="K54" s="588" t="n">
        <v>0.146611929233302</v>
      </c>
      <c r="L54" s="16"/>
    </row>
    <row r="55" customFormat="false" ht="12" hidden="false" customHeight="true" outlineLevel="0" collapsed="false">
      <c r="A55" s="2296" t="s">
        <v>150</v>
      </c>
      <c r="B55" s="482" t="s">
        <v>132</v>
      </c>
      <c r="C55" s="482" t="s">
        <v>132</v>
      </c>
      <c r="D55" s="482" t="s">
        <v>132</v>
      </c>
      <c r="E55" s="482" t="s">
        <v>132</v>
      </c>
      <c r="F55" s="482" t="s">
        <v>132</v>
      </c>
      <c r="G55" s="482" t="s">
        <v>132</v>
      </c>
      <c r="H55" s="482" t="s">
        <v>132</v>
      </c>
      <c r="I55" s="482" t="s">
        <v>132</v>
      </c>
      <c r="J55" s="482" t="s">
        <v>132</v>
      </c>
      <c r="K55" s="482" t="s">
        <v>132</v>
      </c>
      <c r="L55" s="16"/>
    </row>
    <row r="56" customFormat="false" ht="12" hidden="false" customHeight="true" outlineLevel="0" collapsed="false">
      <c r="A56" s="2301" t="s">
        <v>151</v>
      </c>
      <c r="B56" s="20" t="s">
        <v>126</v>
      </c>
      <c r="C56" s="20" t="s">
        <v>126</v>
      </c>
      <c r="D56" s="20" t="s">
        <v>126</v>
      </c>
      <c r="E56" s="20" t="s">
        <v>126</v>
      </c>
      <c r="F56" s="20" t="s">
        <v>126</v>
      </c>
      <c r="G56" s="20" t="s">
        <v>126</v>
      </c>
      <c r="H56" s="20" t="s">
        <v>126</v>
      </c>
      <c r="I56" s="20" t="s">
        <v>126</v>
      </c>
      <c r="J56" s="20" t="s">
        <v>126</v>
      </c>
      <c r="K56" s="20" t="s">
        <v>126</v>
      </c>
      <c r="L56" s="16"/>
    </row>
    <row r="57" customFormat="false" ht="14.25" hidden="false" customHeight="true" outlineLevel="0" collapsed="false">
      <c r="A57" s="2302" t="s">
        <v>152</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10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82</v>
      </c>
      <c r="C1" s="113" t="s">
        <v>84</v>
      </c>
    </row>
    <row r="2" customFormat="false" ht="15.75" hidden="false" customHeight="true" outlineLevel="0" collapsed="false">
      <c r="A2" s="1503" t="s">
        <v>2125</v>
      </c>
      <c r="C2" s="113" t="s">
        <v>86</v>
      </c>
    </row>
    <row r="3" customFormat="false" ht="15.75" hidden="false" customHeight="true" outlineLevel="0" collapsed="false">
      <c r="A3" s="1503" t="s">
        <v>2117</v>
      </c>
      <c r="C3" s="113" t="s">
        <v>87</v>
      </c>
    </row>
    <row r="4" customFormat="false" ht="12.75" hidden="false" customHeight="true" outlineLevel="0" collapsed="false"/>
    <row r="5" customFormat="false" ht="60" hidden="false" customHeight="true" outlineLevel="0" collapsed="false">
      <c r="A5" s="2308" t="s">
        <v>88</v>
      </c>
      <c r="B5" s="2264" t="s">
        <v>2118</v>
      </c>
      <c r="C5" s="2285" t="s">
        <v>2119</v>
      </c>
      <c r="D5" s="16"/>
    </row>
    <row r="6" customFormat="false" ht="12.75" hidden="false" customHeight="true" outlineLevel="0" collapsed="false">
      <c r="A6" s="2308"/>
      <c r="B6" s="2265" t="s">
        <v>96</v>
      </c>
      <c r="C6" s="2286" t="s">
        <v>1464</v>
      </c>
      <c r="D6" s="16"/>
    </row>
    <row r="7" customFormat="false" ht="12" hidden="false" customHeight="true" outlineLevel="0" collapsed="false">
      <c r="A7" s="2297" t="s">
        <v>2095</v>
      </c>
      <c r="B7" s="2274" t="n">
        <v>3.71745879499872</v>
      </c>
      <c r="C7" s="2289" t="n">
        <v>57.1000782981199</v>
      </c>
      <c r="D7" s="16"/>
    </row>
    <row r="8" customFormat="false" ht="12" hidden="false" customHeight="true" outlineLevel="0" collapsed="false">
      <c r="A8" s="2295" t="s">
        <v>1664</v>
      </c>
      <c r="B8" s="2269" t="n">
        <v>3.71732917311072</v>
      </c>
      <c r="C8" s="2288" t="n">
        <v>57.0970348360668</v>
      </c>
      <c r="D8" s="16"/>
    </row>
    <row r="9" customFormat="false" ht="12" hidden="false" customHeight="true" outlineLevel="0" collapsed="false">
      <c r="A9" s="2296" t="s">
        <v>1590</v>
      </c>
      <c r="B9" s="588" t="n">
        <v>0.903682536308</v>
      </c>
      <c r="C9" s="588" t="n">
        <v>11.7647940540214</v>
      </c>
      <c r="D9" s="16"/>
    </row>
    <row r="10" customFormat="false" ht="12.75" hidden="false" customHeight="true" outlineLevel="0" collapsed="false">
      <c r="A10" s="2296" t="s">
        <v>2121</v>
      </c>
      <c r="B10" s="588" t="n">
        <v>0.279590548490299</v>
      </c>
      <c r="C10" s="588" t="n">
        <v>-51.3588091744573</v>
      </c>
      <c r="D10" s="16"/>
    </row>
    <row r="11" customFormat="false" ht="12" hidden="false" customHeight="true" outlineLevel="0" collapsed="false">
      <c r="A11" s="2296" t="s">
        <v>1592</v>
      </c>
      <c r="B11" s="588" t="n">
        <v>2.20132392217437</v>
      </c>
      <c r="C11" s="588" t="n">
        <v>352.297789861765</v>
      </c>
      <c r="D11" s="16"/>
    </row>
    <row r="12" customFormat="false" ht="12" hidden="false" customHeight="true" outlineLevel="0" collapsed="false">
      <c r="A12" s="2296" t="s">
        <v>1593</v>
      </c>
      <c r="B12" s="588" t="n">
        <v>0.258987158763048</v>
      </c>
      <c r="C12" s="588" t="n">
        <v>-40.1879717906375</v>
      </c>
      <c r="D12" s="16"/>
    </row>
    <row r="13" customFormat="false" ht="12" hidden="false" customHeight="true" outlineLevel="0" collapsed="false">
      <c r="A13" s="2296" t="s">
        <v>1594</v>
      </c>
      <c r="B13" s="588" t="n">
        <v>0.073745007375</v>
      </c>
      <c r="C13" s="588" t="n">
        <v>16.6778569625339</v>
      </c>
      <c r="D13" s="16"/>
    </row>
    <row r="14" customFormat="false" ht="12" hidden="false" customHeight="true" outlineLevel="0" collapsed="false">
      <c r="A14" s="2295" t="s">
        <v>130</v>
      </c>
      <c r="B14" s="2269" t="n">
        <v>0.000129621888</v>
      </c>
      <c r="C14" s="2288" t="n">
        <v>253.500700342979</v>
      </c>
      <c r="D14" s="16"/>
    </row>
    <row r="15" customFormat="false" ht="12" hidden="false" customHeight="true" outlineLevel="0" collapsed="false">
      <c r="A15" s="2296" t="s">
        <v>131</v>
      </c>
      <c r="B15" s="482" t="s">
        <v>132</v>
      </c>
      <c r="C15" s="588" t="n">
        <v>0</v>
      </c>
      <c r="D15" s="16"/>
    </row>
    <row r="16" customFormat="false" ht="12.75" hidden="false" customHeight="true" outlineLevel="0" collapsed="false">
      <c r="A16" s="2296" t="s">
        <v>1595</v>
      </c>
      <c r="B16" s="2272" t="n">
        <v>0.000129621888</v>
      </c>
      <c r="C16" s="2272" t="n">
        <v>253.500700342979</v>
      </c>
      <c r="D16" s="16"/>
    </row>
    <row r="17" customFormat="false" ht="12" hidden="false" customHeight="true" outlineLevel="0" collapsed="false">
      <c r="A17" s="2297" t="s">
        <v>2096</v>
      </c>
      <c r="B17" s="2274" t="n">
        <v>1.5091035572</v>
      </c>
      <c r="C17" s="2289" t="n">
        <v>-61.3493365687156</v>
      </c>
      <c r="D17" s="16"/>
    </row>
    <row r="18" customFormat="false" ht="12" hidden="false" customHeight="true" outlineLevel="0" collapsed="false">
      <c r="A18" s="2295" t="s">
        <v>500</v>
      </c>
      <c r="B18" s="482" t="s">
        <v>134</v>
      </c>
      <c r="C18" s="588" t="n">
        <v>0</v>
      </c>
      <c r="D18" s="16"/>
    </row>
    <row r="19" customFormat="false" ht="12" hidden="false" customHeight="true" outlineLevel="0" collapsed="false">
      <c r="A19" s="2295" t="s">
        <v>510</v>
      </c>
      <c r="B19" s="588" t="n">
        <v>1.5091035572</v>
      </c>
      <c r="C19" s="588" t="n">
        <v>-61.3493365687156</v>
      </c>
      <c r="D19" s="16"/>
    </row>
    <row r="20" customFormat="false" ht="12" hidden="false" customHeight="true" outlineLevel="0" collapsed="false">
      <c r="A20" s="2295" t="s">
        <v>523</v>
      </c>
      <c r="B20" s="482" t="s">
        <v>134</v>
      </c>
      <c r="C20" s="588" t="n">
        <v>0</v>
      </c>
      <c r="D20" s="16"/>
    </row>
    <row r="21" customFormat="false" ht="12" hidden="false" customHeight="true" outlineLevel="0" collapsed="false">
      <c r="A21" s="2295" t="s">
        <v>530</v>
      </c>
      <c r="B21" s="671"/>
      <c r="C21" s="671"/>
      <c r="D21" s="16"/>
    </row>
    <row r="22" customFormat="false" ht="13.5" hidden="false" customHeight="true" outlineLevel="0" collapsed="false">
      <c r="A22" s="2295" t="s">
        <v>2097</v>
      </c>
      <c r="B22" s="671"/>
      <c r="C22" s="671"/>
      <c r="D22" s="16"/>
    </row>
    <row r="23" customFormat="false" ht="13.5" hidden="false" customHeight="true" outlineLevel="0" collapsed="false">
      <c r="A23" s="2295" t="s">
        <v>2098</v>
      </c>
      <c r="B23" s="671"/>
      <c r="C23" s="671"/>
      <c r="D23" s="16"/>
    </row>
    <row r="24" customFormat="false" ht="12.75" hidden="false" customHeight="true" outlineLevel="0" collapsed="false">
      <c r="A24" s="2295" t="s">
        <v>1601</v>
      </c>
      <c r="B24" s="767" t="s">
        <v>134</v>
      </c>
      <c r="C24" s="2272" t="n">
        <v>0</v>
      </c>
      <c r="D24" s="16"/>
    </row>
    <row r="25" customFormat="false" ht="12.75" hidden="false" customHeight="true" outlineLevel="0" collapsed="false">
      <c r="A25" s="2297" t="s">
        <v>2099</v>
      </c>
      <c r="B25" s="2272" t="n">
        <v>0.75</v>
      </c>
      <c r="C25" s="2272" t="n">
        <v>8.38150289017342</v>
      </c>
      <c r="D25" s="16"/>
    </row>
    <row r="26" customFormat="false" ht="12" hidden="false" customHeight="true" outlineLevel="0" collapsed="false">
      <c r="A26" s="2297" t="s">
        <v>1611</v>
      </c>
      <c r="B26" s="2274" t="n">
        <v>17.96346557173</v>
      </c>
      <c r="C26" s="2289" t="n">
        <v>-49.4339494592268</v>
      </c>
      <c r="D26" s="16"/>
    </row>
    <row r="27" customFormat="false" ht="12" hidden="false" customHeight="true" outlineLevel="0" collapsed="false">
      <c r="A27" s="2295" t="s">
        <v>1612</v>
      </c>
      <c r="B27" s="671"/>
      <c r="C27" s="671"/>
      <c r="D27" s="16"/>
    </row>
    <row r="28" customFormat="false" ht="12" hidden="false" customHeight="true" outlineLevel="0" collapsed="false">
      <c r="A28" s="2295" t="s">
        <v>828</v>
      </c>
      <c r="B28" s="588" t="n">
        <v>2.20064525650854</v>
      </c>
      <c r="C28" s="588" t="n">
        <v>-60.0682694832246</v>
      </c>
      <c r="D28" s="16"/>
    </row>
    <row r="29" customFormat="false" ht="12" hidden="false" customHeight="true" outlineLevel="0" collapsed="false">
      <c r="A29" s="2295" t="s">
        <v>838</v>
      </c>
      <c r="B29" s="671"/>
      <c r="C29" s="671"/>
      <c r="D29" s="16"/>
    </row>
    <row r="30" customFormat="false" ht="12" hidden="false" customHeight="true" outlineLevel="0" collapsed="false">
      <c r="A30" s="2295" t="s">
        <v>1726</v>
      </c>
      <c r="B30" s="588" t="n">
        <v>15.7628203152215</v>
      </c>
      <c r="C30" s="588" t="n">
        <v>-47.4813121830418</v>
      </c>
      <c r="D30" s="16"/>
    </row>
    <row r="31" customFormat="false" ht="12" hidden="false" customHeight="true" outlineLevel="0" collapsed="false">
      <c r="A31" s="2295" t="s">
        <v>848</v>
      </c>
      <c r="B31" s="482" t="s">
        <v>126</v>
      </c>
      <c r="C31" s="588" t="n">
        <v>0</v>
      </c>
      <c r="D31" s="16"/>
    </row>
    <row r="32" customFormat="false" ht="12" hidden="false" customHeight="true" outlineLevel="0" collapsed="false">
      <c r="A32" s="2295" t="s">
        <v>1614</v>
      </c>
      <c r="B32" s="482" t="s">
        <v>126</v>
      </c>
      <c r="C32" s="588" t="n">
        <v>0</v>
      </c>
      <c r="D32" s="16"/>
    </row>
    <row r="33" customFormat="false" ht="12.75" hidden="false" customHeight="true" outlineLevel="0" collapsed="false">
      <c r="A33" s="2295" t="s">
        <v>1601</v>
      </c>
      <c r="B33" s="767" t="s">
        <v>134</v>
      </c>
      <c r="C33" s="2272" t="n">
        <v>0</v>
      </c>
      <c r="D33" s="16"/>
    </row>
    <row r="34" customFormat="false" ht="12" hidden="false" customHeight="true" outlineLevel="0" collapsed="false">
      <c r="A34" s="2297" t="s">
        <v>1615</v>
      </c>
      <c r="B34" s="2274" t="n">
        <v>0.0602221531369235</v>
      </c>
      <c r="C34" s="2289" t="n">
        <v>-10.068685004181</v>
      </c>
      <c r="D34" s="16"/>
    </row>
    <row r="35" customFormat="false" ht="12.75" hidden="false" customHeight="true" outlineLevel="0" collapsed="false">
      <c r="A35" s="1661" t="s">
        <v>1113</v>
      </c>
      <c r="B35" s="588" t="n">
        <v>0.040422287699537</v>
      </c>
      <c r="C35" s="588" t="n">
        <v>27.9784836418119</v>
      </c>
      <c r="D35" s="16"/>
    </row>
    <row r="36" customFormat="false" ht="12.75" hidden="false" customHeight="true" outlineLevel="0" collapsed="false">
      <c r="A36" s="1661" t="s">
        <v>1116</v>
      </c>
      <c r="B36" s="588" t="n">
        <v>0.0197998654373865</v>
      </c>
      <c r="C36" s="588" t="n">
        <v>-44.0355893399381</v>
      </c>
      <c r="D36" s="16"/>
    </row>
    <row r="37" customFormat="false" ht="12.75" hidden="false" customHeight="true" outlineLevel="0" collapsed="false">
      <c r="A37" s="1661" t="s">
        <v>1119</v>
      </c>
      <c r="B37" s="482" t="s">
        <v>126</v>
      </c>
      <c r="C37" s="588" t="n">
        <v>0</v>
      </c>
      <c r="D37" s="16"/>
    </row>
    <row r="38" customFormat="false" ht="12" hidden="false" customHeight="true" outlineLevel="0" collapsed="false">
      <c r="A38" s="1661" t="s">
        <v>1122</v>
      </c>
      <c r="B38" s="482" t="s">
        <v>132</v>
      </c>
      <c r="C38" s="588" t="n">
        <v>0</v>
      </c>
      <c r="D38" s="16"/>
    </row>
    <row r="39" customFormat="false" ht="12" hidden="false" customHeight="true" outlineLevel="0" collapsed="false">
      <c r="A39" s="1661" t="s">
        <v>1617</v>
      </c>
      <c r="B39" s="482" t="s">
        <v>132</v>
      </c>
      <c r="C39" s="588" t="n">
        <v>0</v>
      </c>
      <c r="D39" s="16"/>
    </row>
    <row r="40" customFormat="false" ht="13.5" hidden="false" customHeight="true" outlineLevel="0" collapsed="false">
      <c r="A40" s="1661" t="s">
        <v>1128</v>
      </c>
      <c r="B40" s="482" t="s">
        <v>132</v>
      </c>
      <c r="C40" s="588" t="n">
        <v>0</v>
      </c>
      <c r="D40" s="16"/>
    </row>
    <row r="41" customFormat="false" ht="12.75" hidden="false" customHeight="true" outlineLevel="0" collapsed="false">
      <c r="A41" s="2278" t="s">
        <v>1618</v>
      </c>
      <c r="B41" s="767" t="s">
        <v>140</v>
      </c>
      <c r="C41" s="2272" t="n">
        <v>0</v>
      </c>
      <c r="D41" s="16"/>
    </row>
    <row r="42" customFormat="false" ht="12" hidden="false" customHeight="true" outlineLevel="0" collapsed="false">
      <c r="A42" s="2297" t="s">
        <v>1619</v>
      </c>
      <c r="B42" s="2274" t="n">
        <v>0.900842571529343</v>
      </c>
      <c r="C42" s="2289" t="n">
        <v>-10.5949439842812</v>
      </c>
      <c r="D42" s="16"/>
    </row>
    <row r="43" customFormat="false" ht="12" hidden="false" customHeight="true" outlineLevel="0" collapsed="false">
      <c r="A43" s="2295" t="s">
        <v>1434</v>
      </c>
      <c r="B43" s="671"/>
      <c r="C43" s="671"/>
      <c r="D43" s="16"/>
    </row>
    <row r="44" customFormat="false" ht="12" hidden="false" customHeight="true" outlineLevel="0" collapsed="false">
      <c r="A44" s="2295" t="s">
        <v>1621</v>
      </c>
      <c r="B44" s="588" t="n">
        <v>0.889898524845943</v>
      </c>
      <c r="C44" s="588" t="n">
        <v>-11.557333318497</v>
      </c>
      <c r="D44" s="16"/>
    </row>
    <row r="45" customFormat="false" ht="12" hidden="false" customHeight="true" outlineLevel="0" collapsed="false">
      <c r="A45" s="2295" t="s">
        <v>1622</v>
      </c>
      <c r="B45" s="588" t="n">
        <v>0.0109440466834</v>
      </c>
      <c r="C45" s="588" t="n">
        <v>676.17352364539</v>
      </c>
      <c r="D45" s="16"/>
    </row>
    <row r="46" customFormat="false" ht="12.75" hidden="false" customHeight="true" outlineLevel="0" collapsed="false">
      <c r="A46" s="2295" t="s">
        <v>785</v>
      </c>
      <c r="B46" s="767" t="s">
        <v>134</v>
      </c>
      <c r="C46" s="2272" t="n">
        <v>0</v>
      </c>
      <c r="D46" s="16"/>
    </row>
    <row r="47" customFormat="false" ht="12.75" hidden="false" customHeight="true" outlineLevel="0" collapsed="false">
      <c r="A47" s="2300" t="s">
        <v>2102</v>
      </c>
      <c r="B47" s="2274" t="s">
        <v>134</v>
      </c>
      <c r="C47" s="2289" t="n">
        <v>0</v>
      </c>
      <c r="D47" s="16"/>
    </row>
    <row r="48" customFormat="false" ht="13.5" hidden="false" customHeight="true" outlineLevel="0" collapsed="false">
      <c r="A48" s="344"/>
      <c r="B48" s="767"/>
      <c r="C48" s="767"/>
      <c r="D48" s="16"/>
    </row>
    <row r="49" customFormat="false" ht="14.25" hidden="false" customHeight="true" outlineLevel="0" collapsed="false">
      <c r="A49" s="2279" t="s">
        <v>2126</v>
      </c>
      <c r="B49" s="2281" t="n">
        <v>24.901092648595</v>
      </c>
      <c r="C49" s="2291" t="n">
        <v>-42.8376949480883</v>
      </c>
      <c r="D49" s="16"/>
    </row>
    <row r="50" customFormat="false" ht="14.25" hidden="false" customHeight="true" outlineLevel="0" collapsed="false">
      <c r="A50" s="2279" t="s">
        <v>2127</v>
      </c>
      <c r="B50" s="2281" t="n">
        <v>24.8408704954581</v>
      </c>
      <c r="C50" s="2291" t="n">
        <v>-42.8881457536518</v>
      </c>
      <c r="D50" s="16"/>
    </row>
    <row r="51" customFormat="false" ht="12.75" hidden="false" customHeight="true" outlineLevel="0" collapsed="false">
      <c r="A51" s="344"/>
      <c r="B51" s="767"/>
      <c r="C51" s="767"/>
      <c r="D51" s="16"/>
    </row>
    <row r="52" customFormat="false" ht="12" hidden="false" customHeight="true" outlineLevel="0" collapsed="false">
      <c r="A52" s="2297" t="s">
        <v>1861</v>
      </c>
      <c r="B52" s="671"/>
      <c r="C52" s="671"/>
      <c r="D52" s="16"/>
    </row>
    <row r="53" customFormat="false" ht="12" hidden="false" customHeight="true" outlineLevel="0" collapsed="false">
      <c r="A53" s="2301" t="s">
        <v>148</v>
      </c>
      <c r="B53" s="2274" t="n">
        <v>0.137351863736969</v>
      </c>
      <c r="C53" s="2289" t="n">
        <v>83.4184497517603</v>
      </c>
      <c r="D53" s="16"/>
    </row>
    <row r="54" customFormat="false" ht="12" hidden="false" customHeight="true" outlineLevel="0" collapsed="false">
      <c r="A54" s="2296" t="s">
        <v>149</v>
      </c>
      <c r="B54" s="588" t="n">
        <v>0.137351863736969</v>
      </c>
      <c r="C54" s="588" t="n">
        <v>83.4184497517603</v>
      </c>
      <c r="D54" s="16"/>
    </row>
    <row r="55" customFormat="false" ht="12" hidden="false" customHeight="true" outlineLevel="0" collapsed="false">
      <c r="A55" s="2296" t="s">
        <v>150</v>
      </c>
      <c r="B55" s="482" t="s">
        <v>132</v>
      </c>
      <c r="C55" s="588" t="n">
        <v>0</v>
      </c>
      <c r="D55" s="16"/>
    </row>
    <row r="56" customFormat="false" ht="12" hidden="false" customHeight="true" outlineLevel="0" collapsed="false">
      <c r="A56" s="2301" t="s">
        <v>151</v>
      </c>
      <c r="B56" s="20" t="s">
        <v>126</v>
      </c>
      <c r="C56" s="401" t="n">
        <v>0</v>
      </c>
      <c r="D56" s="16"/>
    </row>
    <row r="57" customFormat="false" ht="14.25" hidden="false" customHeight="true" outlineLevel="0" collapsed="false">
      <c r="A57" s="2302" t="s">
        <v>152</v>
      </c>
      <c r="B57" s="671"/>
      <c r="C57" s="671"/>
      <c r="D57" s="16"/>
    </row>
    <row r="58" customFormat="false" ht="12" hidden="false" customHeight="true" outlineLevel="0" collapsed="false">
      <c r="A58" s="715"/>
      <c r="B58" s="724"/>
      <c r="C58" s="724"/>
    </row>
    <row r="59" customFormat="false" ht="12" hidden="false" customHeight="true" outlineLevel="0" collapsed="false">
      <c r="A59" s="110" t="s">
        <v>210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82</v>
      </c>
      <c r="K1" s="113" t="s">
        <v>84</v>
      </c>
    </row>
    <row r="2" customFormat="false" ht="17.25" hidden="false" customHeight="true" outlineLevel="0" collapsed="false">
      <c r="A2" s="1503" t="s">
        <v>2128</v>
      </c>
      <c r="K2" s="113" t="s">
        <v>86</v>
      </c>
    </row>
    <row r="3" customFormat="false" ht="15.75" hidden="false" customHeight="true" outlineLevel="0" collapsed="false">
      <c r="A3" s="1503" t="s">
        <v>2084</v>
      </c>
      <c r="K3" s="113" t="s">
        <v>87</v>
      </c>
    </row>
    <row r="4" customFormat="false" ht="13.5" hidden="false" customHeight="true" outlineLevel="0" collapsed="false">
      <c r="C4" s="1041"/>
    </row>
    <row r="5" customFormat="false" ht="12.75" hidden="false" customHeight="true" outlineLevel="0" collapsed="false">
      <c r="A5" s="2309" t="s">
        <v>88</v>
      </c>
      <c r="B5" s="2310" t="s">
        <v>2085</v>
      </c>
      <c r="C5" s="2310" t="s">
        <v>2086</v>
      </c>
      <c r="D5" s="2310" t="s">
        <v>2087</v>
      </c>
      <c r="E5" s="2310" t="s">
        <v>2088</v>
      </c>
      <c r="F5" s="2310" t="s">
        <v>2089</v>
      </c>
      <c r="G5" s="2310" t="s">
        <v>2090</v>
      </c>
      <c r="H5" s="2310" t="s">
        <v>2091</v>
      </c>
      <c r="I5" s="2310" t="s">
        <v>2092</v>
      </c>
      <c r="J5" s="2310" t="s">
        <v>2093</v>
      </c>
      <c r="K5" s="2310" t="s">
        <v>2094</v>
      </c>
      <c r="L5" s="16"/>
    </row>
    <row r="6" customFormat="false" ht="27" hidden="false" customHeight="true" outlineLevel="0" collapsed="false">
      <c r="A6" s="2309"/>
      <c r="B6" s="1574" t="s">
        <v>96</v>
      </c>
      <c r="C6" s="1574" t="s">
        <v>96</v>
      </c>
      <c r="D6" s="1574" t="s">
        <v>96</v>
      </c>
      <c r="E6" s="1574" t="s">
        <v>96</v>
      </c>
      <c r="F6" s="1574" t="s">
        <v>96</v>
      </c>
      <c r="G6" s="1574" t="s">
        <v>96</v>
      </c>
      <c r="H6" s="1574" t="s">
        <v>96</v>
      </c>
      <c r="I6" s="1574" t="s">
        <v>96</v>
      </c>
      <c r="J6" s="1574" t="s">
        <v>96</v>
      </c>
      <c r="K6" s="1574" t="s">
        <v>96</v>
      </c>
      <c r="L6" s="16"/>
    </row>
    <row r="7" customFormat="false" ht="16.5" hidden="false" customHeight="true" outlineLevel="0" collapsed="false">
      <c r="A7" s="2311" t="s">
        <v>2129</v>
      </c>
      <c r="B7" s="2312" t="s">
        <v>662</v>
      </c>
      <c r="C7" s="2312" t="s">
        <v>662</v>
      </c>
      <c r="D7" s="2312" t="s">
        <v>662</v>
      </c>
      <c r="E7" s="2312" t="s">
        <v>662</v>
      </c>
      <c r="F7" s="2312" t="s">
        <v>662</v>
      </c>
      <c r="G7" s="2312" t="n">
        <v>0.207798838</v>
      </c>
      <c r="H7" s="2312" t="n">
        <v>31.447415862</v>
      </c>
      <c r="I7" s="2312" t="n">
        <v>88.0741393933</v>
      </c>
      <c r="J7" s="2312" t="n">
        <v>118.763746111513</v>
      </c>
      <c r="K7" s="2312" t="n">
        <v>129.468994999848</v>
      </c>
      <c r="L7" s="16"/>
    </row>
    <row r="8" customFormat="false" ht="12.75" hidden="false" customHeight="true" outlineLevel="0" collapsed="false">
      <c r="A8" s="2313" t="s">
        <v>613</v>
      </c>
      <c r="B8" s="336" t="s">
        <v>132</v>
      </c>
      <c r="C8" s="336" t="s">
        <v>132</v>
      </c>
      <c r="D8" s="336" t="s">
        <v>132</v>
      </c>
      <c r="E8" s="336" t="s">
        <v>132</v>
      </c>
      <c r="F8" s="336" t="s">
        <v>132</v>
      </c>
      <c r="G8" s="336" t="s">
        <v>132</v>
      </c>
      <c r="H8" s="336" t="s">
        <v>132</v>
      </c>
      <c r="I8" s="336" t="n">
        <v>2.6562E-006</v>
      </c>
      <c r="J8" s="336" t="n">
        <v>5.07754918E-006</v>
      </c>
      <c r="K8" s="336" t="n">
        <v>4.98709884E-005</v>
      </c>
      <c r="L8" s="16"/>
    </row>
    <row r="9" customFormat="false" ht="12.75" hidden="false" customHeight="true" outlineLevel="0" collapsed="false">
      <c r="A9" s="2313" t="s">
        <v>614</v>
      </c>
      <c r="B9" s="336" t="s">
        <v>132</v>
      </c>
      <c r="C9" s="336" t="s">
        <v>132</v>
      </c>
      <c r="D9" s="336" t="s">
        <v>132</v>
      </c>
      <c r="E9" s="336" t="s">
        <v>132</v>
      </c>
      <c r="F9" s="336" t="s">
        <v>132</v>
      </c>
      <c r="G9" s="336" t="s">
        <v>132</v>
      </c>
      <c r="H9" s="336" t="s">
        <v>132</v>
      </c>
      <c r="I9" s="336" t="n">
        <v>6.142561E-005</v>
      </c>
      <c r="J9" s="336" t="n">
        <v>0.00011530879</v>
      </c>
      <c r="K9" s="336" t="n">
        <v>0.00018017987</v>
      </c>
      <c r="L9" s="16"/>
    </row>
    <row r="10" customFormat="false" ht="12.75" hidden="false" customHeight="true" outlineLevel="0" collapsed="false">
      <c r="A10" s="2313" t="s">
        <v>615</v>
      </c>
      <c r="B10" s="336" t="s">
        <v>132</v>
      </c>
      <c r="C10" s="336" t="s">
        <v>132</v>
      </c>
      <c r="D10" s="336" t="s">
        <v>132</v>
      </c>
      <c r="E10" s="336" t="s">
        <v>132</v>
      </c>
      <c r="F10" s="336" t="s">
        <v>132</v>
      </c>
      <c r="G10" s="336" t="s">
        <v>132</v>
      </c>
      <c r="H10" s="336" t="s">
        <v>132</v>
      </c>
      <c r="I10" s="336" t="s">
        <v>132</v>
      </c>
      <c r="J10" s="336" t="s">
        <v>132</v>
      </c>
      <c r="K10" s="336" t="s">
        <v>132</v>
      </c>
      <c r="L10" s="16"/>
    </row>
    <row r="11" customFormat="false" ht="12.75" hidden="false" customHeight="true" outlineLevel="0" collapsed="false">
      <c r="A11" s="2313" t="s">
        <v>616</v>
      </c>
      <c r="B11" s="336" t="s">
        <v>132</v>
      </c>
      <c r="C11" s="336" t="s">
        <v>132</v>
      </c>
      <c r="D11" s="336" t="s">
        <v>132</v>
      </c>
      <c r="E11" s="336" t="s">
        <v>132</v>
      </c>
      <c r="F11" s="336" t="s">
        <v>132</v>
      </c>
      <c r="G11" s="336" t="s">
        <v>132</v>
      </c>
      <c r="H11" s="336" t="s">
        <v>132</v>
      </c>
      <c r="I11" s="336" t="s">
        <v>132</v>
      </c>
      <c r="J11" s="336" t="s">
        <v>132</v>
      </c>
      <c r="K11" s="336" t="s">
        <v>132</v>
      </c>
      <c r="L11" s="16"/>
    </row>
    <row r="12" customFormat="false" ht="12.75" hidden="false" customHeight="true" outlineLevel="0" collapsed="false">
      <c r="A12" s="2313" t="s">
        <v>617</v>
      </c>
      <c r="B12" s="336" t="s">
        <v>132</v>
      </c>
      <c r="C12" s="336" t="s">
        <v>132</v>
      </c>
      <c r="D12" s="336" t="s">
        <v>132</v>
      </c>
      <c r="E12" s="336" t="s">
        <v>132</v>
      </c>
      <c r="F12" s="336" t="s">
        <v>132</v>
      </c>
      <c r="G12" s="336" t="s">
        <v>132</v>
      </c>
      <c r="H12" s="336" t="n">
        <v>0.0001381224</v>
      </c>
      <c r="I12" s="336" t="n">
        <v>0.003259719738</v>
      </c>
      <c r="J12" s="336" t="n">
        <v>0.00517516024034</v>
      </c>
      <c r="K12" s="336" t="n">
        <v>0.00757196186456</v>
      </c>
      <c r="L12" s="16"/>
    </row>
    <row r="13" customFormat="false" ht="12.75" hidden="false" customHeight="true" outlineLevel="0" collapsed="false">
      <c r="A13" s="2313" t="s">
        <v>618</v>
      </c>
      <c r="B13" s="336" t="s">
        <v>132</v>
      </c>
      <c r="C13" s="336" t="s">
        <v>132</v>
      </c>
      <c r="D13" s="336" t="s">
        <v>132</v>
      </c>
      <c r="E13" s="336" t="s">
        <v>132</v>
      </c>
      <c r="F13" s="336" t="s">
        <v>132</v>
      </c>
      <c r="G13" s="336" t="s">
        <v>132</v>
      </c>
      <c r="H13" s="336" t="s">
        <v>132</v>
      </c>
      <c r="I13" s="336" t="s">
        <v>132</v>
      </c>
      <c r="J13" s="336" t="s">
        <v>132</v>
      </c>
      <c r="K13" s="336" t="s">
        <v>132</v>
      </c>
      <c r="L13" s="16"/>
    </row>
    <row r="14" customFormat="false" ht="12.75" hidden="false" customHeight="true" outlineLevel="0" collapsed="false">
      <c r="A14" s="2313" t="s">
        <v>619</v>
      </c>
      <c r="B14" s="336" t="s">
        <v>132</v>
      </c>
      <c r="C14" s="336" t="s">
        <v>132</v>
      </c>
      <c r="D14" s="336" t="s">
        <v>132</v>
      </c>
      <c r="E14" s="336" t="s">
        <v>132</v>
      </c>
      <c r="F14" s="336" t="s">
        <v>132</v>
      </c>
      <c r="G14" s="336" t="n">
        <v>0.00015984526</v>
      </c>
      <c r="H14" s="336" t="n">
        <v>0.0235016947</v>
      </c>
      <c r="I14" s="336" t="n">
        <v>0.05251830238</v>
      </c>
      <c r="J14" s="336" t="n">
        <v>0.06536029945835</v>
      </c>
      <c r="K14" s="336" t="n">
        <v>0.060703741519</v>
      </c>
      <c r="L14" s="16"/>
    </row>
    <row r="15" customFormat="false" ht="12.75" hidden="false" customHeight="true" outlineLevel="0" collapsed="false">
      <c r="A15" s="2313" t="s">
        <v>620</v>
      </c>
      <c r="B15" s="336" t="s">
        <v>132</v>
      </c>
      <c r="C15" s="336" t="s">
        <v>132</v>
      </c>
      <c r="D15" s="336" t="s">
        <v>132</v>
      </c>
      <c r="E15" s="336" t="s">
        <v>132</v>
      </c>
      <c r="F15" s="336" t="s">
        <v>132</v>
      </c>
      <c r="G15" s="336" t="s">
        <v>132</v>
      </c>
      <c r="H15" s="336" t="n">
        <v>0.0002939528</v>
      </c>
      <c r="I15" s="336" t="n">
        <v>0.00063770198</v>
      </c>
      <c r="J15" s="336" t="n">
        <v>0.00095001707</v>
      </c>
      <c r="K15" s="336" t="n">
        <v>0.00108958474</v>
      </c>
      <c r="L15" s="16"/>
    </row>
    <row r="16" customFormat="false" ht="12.75" hidden="false" customHeight="true" outlineLevel="0" collapsed="false">
      <c r="A16" s="2313" t="s">
        <v>621</v>
      </c>
      <c r="B16" s="336" t="s">
        <v>132</v>
      </c>
      <c r="C16" s="336" t="s">
        <v>132</v>
      </c>
      <c r="D16" s="336" t="s">
        <v>132</v>
      </c>
      <c r="E16" s="336" t="s">
        <v>132</v>
      </c>
      <c r="F16" s="336" t="s">
        <v>132</v>
      </c>
      <c r="G16" s="336" t="s">
        <v>132</v>
      </c>
      <c r="H16" s="336" t="s">
        <v>132</v>
      </c>
      <c r="I16" s="336" t="s">
        <v>132</v>
      </c>
      <c r="J16" s="336" t="s">
        <v>132</v>
      </c>
      <c r="K16" s="336" t="s">
        <v>132</v>
      </c>
      <c r="L16" s="16"/>
    </row>
    <row r="17" customFormat="false" ht="12.75" hidden="false" customHeight="true" outlineLevel="0" collapsed="false">
      <c r="A17" s="2313" t="s">
        <v>622</v>
      </c>
      <c r="B17" s="336" t="s">
        <v>132</v>
      </c>
      <c r="C17" s="336" t="s">
        <v>132</v>
      </c>
      <c r="D17" s="336" t="s">
        <v>132</v>
      </c>
      <c r="E17" s="336" t="s">
        <v>132</v>
      </c>
      <c r="F17" s="336" t="s">
        <v>132</v>
      </c>
      <c r="G17" s="336" t="s">
        <v>132</v>
      </c>
      <c r="H17" s="336" t="n">
        <v>0.0001168728</v>
      </c>
      <c r="I17" s="336" t="n">
        <v>0.002733443834</v>
      </c>
      <c r="J17" s="336" t="n">
        <v>0.00491492653</v>
      </c>
      <c r="K17" s="336" t="n">
        <v>0.00733861787</v>
      </c>
      <c r="L17" s="16"/>
    </row>
    <row r="18" customFormat="false" ht="12.75" hidden="false" customHeight="true" outlineLevel="0" collapsed="false">
      <c r="A18" s="2313" t="s">
        <v>623</v>
      </c>
      <c r="B18" s="336" t="s">
        <v>132</v>
      </c>
      <c r="C18" s="336" t="s">
        <v>132</v>
      </c>
      <c r="D18" s="336" t="s">
        <v>132</v>
      </c>
      <c r="E18" s="336" t="s">
        <v>132</v>
      </c>
      <c r="F18" s="336" t="s">
        <v>132</v>
      </c>
      <c r="G18" s="336" t="s">
        <v>132</v>
      </c>
      <c r="H18" s="336" t="n">
        <v>8E-006</v>
      </c>
      <c r="I18" s="336" t="n">
        <v>1.96E-005</v>
      </c>
      <c r="J18" s="336" t="n">
        <v>1.862E-005</v>
      </c>
      <c r="K18" s="336" t="n">
        <v>1.7689E-005</v>
      </c>
      <c r="L18" s="16"/>
    </row>
    <row r="19" customFormat="false" ht="12.75" hidden="false" customHeight="true" outlineLevel="0" collapsed="false">
      <c r="A19" s="2314" t="s">
        <v>624</v>
      </c>
      <c r="B19" s="20" t="s">
        <v>132</v>
      </c>
      <c r="C19" s="20" t="s">
        <v>132</v>
      </c>
      <c r="D19" s="20" t="s">
        <v>132</v>
      </c>
      <c r="E19" s="20" t="s">
        <v>132</v>
      </c>
      <c r="F19" s="20" t="s">
        <v>132</v>
      </c>
      <c r="G19" s="20" t="s">
        <v>132</v>
      </c>
      <c r="H19" s="20" t="s">
        <v>132</v>
      </c>
      <c r="I19" s="20" t="n">
        <v>1.094E-005</v>
      </c>
      <c r="J19" s="20" t="n">
        <v>4.8703E-005</v>
      </c>
      <c r="K19" s="20" t="n">
        <v>8.911785E-005</v>
      </c>
      <c r="L19" s="16"/>
    </row>
    <row r="20" customFormat="false" ht="12.75" hidden="false" customHeight="true" outlineLevel="0" collapsed="false">
      <c r="A20" s="2315" t="s">
        <v>625</v>
      </c>
      <c r="B20" s="24" t="s">
        <v>132</v>
      </c>
      <c r="C20" s="24" t="s">
        <v>132</v>
      </c>
      <c r="D20" s="24" t="s">
        <v>132</v>
      </c>
      <c r="E20" s="24" t="s">
        <v>132</v>
      </c>
      <c r="F20" s="24" t="s">
        <v>132</v>
      </c>
      <c r="G20" s="24" t="s">
        <v>132</v>
      </c>
      <c r="H20" s="24" t="s">
        <v>132</v>
      </c>
      <c r="I20" s="24" t="s">
        <v>132</v>
      </c>
      <c r="J20" s="24" t="s">
        <v>132</v>
      </c>
      <c r="K20" s="24" t="s">
        <v>132</v>
      </c>
      <c r="L20" s="16"/>
    </row>
    <row r="21" customFormat="false" ht="14.25" hidden="false" customHeight="true" outlineLevel="0" collapsed="false">
      <c r="A21" s="2316" t="s">
        <v>2130</v>
      </c>
      <c r="B21" s="20" t="s">
        <v>132</v>
      </c>
      <c r="C21" s="20" t="s">
        <v>132</v>
      </c>
      <c r="D21" s="20" t="s">
        <v>132</v>
      </c>
      <c r="E21" s="20" t="s">
        <v>132</v>
      </c>
      <c r="F21" s="20" t="s">
        <v>132</v>
      </c>
      <c r="G21" s="20" t="s">
        <v>132</v>
      </c>
      <c r="H21" s="20" t="s">
        <v>132</v>
      </c>
      <c r="I21" s="20" t="s">
        <v>132</v>
      </c>
      <c r="J21" s="20" t="s">
        <v>132</v>
      </c>
      <c r="K21" s="20" t="s">
        <v>132</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131</v>
      </c>
      <c r="B23" s="2320" t="s">
        <v>662</v>
      </c>
      <c r="C23" s="2320" t="s">
        <v>662</v>
      </c>
      <c r="D23" s="2320" t="s">
        <v>662</v>
      </c>
      <c r="E23" s="2320" t="s">
        <v>662</v>
      </c>
      <c r="F23" s="2320" t="s">
        <v>662</v>
      </c>
      <c r="G23" s="2320" t="n">
        <v>0.007</v>
      </c>
      <c r="H23" s="2320" t="n">
        <v>0.3799824</v>
      </c>
      <c r="I23" s="2320" t="n">
        <v>1.2414134994</v>
      </c>
      <c r="J23" s="2320" t="n">
        <v>1.211672052</v>
      </c>
      <c r="K23" s="2320" t="n">
        <v>0.65567689125</v>
      </c>
      <c r="L23" s="16"/>
    </row>
    <row r="24" customFormat="false" ht="13.5" hidden="false" customHeight="true" outlineLevel="0" collapsed="false">
      <c r="A24" s="2313" t="s">
        <v>2132</v>
      </c>
      <c r="B24" s="336" t="s">
        <v>132</v>
      </c>
      <c r="C24" s="336" t="s">
        <v>132</v>
      </c>
      <c r="D24" s="336" t="s">
        <v>132</v>
      </c>
      <c r="E24" s="336" t="s">
        <v>132</v>
      </c>
      <c r="F24" s="336" t="s">
        <v>132</v>
      </c>
      <c r="G24" s="336" t="s">
        <v>132</v>
      </c>
      <c r="H24" s="336" t="s">
        <v>132</v>
      </c>
      <c r="I24" s="336" t="n">
        <v>0.0001368</v>
      </c>
      <c r="J24" s="336" t="n">
        <v>0.0001368</v>
      </c>
      <c r="K24" s="336" t="n">
        <v>2.28E-005</v>
      </c>
      <c r="L24" s="16"/>
    </row>
    <row r="25" customFormat="false" ht="13.5" hidden="false" customHeight="true" outlineLevel="0" collapsed="false">
      <c r="A25" s="2314" t="s">
        <v>2133</v>
      </c>
      <c r="B25" s="20" t="s">
        <v>132</v>
      </c>
      <c r="C25" s="20" t="s">
        <v>132</v>
      </c>
      <c r="D25" s="20" t="s">
        <v>132</v>
      </c>
      <c r="E25" s="20" t="s">
        <v>132</v>
      </c>
      <c r="F25" s="20" t="s">
        <v>132</v>
      </c>
      <c r="G25" s="20" t="s">
        <v>132</v>
      </c>
      <c r="H25" s="20" t="s">
        <v>132</v>
      </c>
      <c r="I25" s="20" t="s">
        <v>132</v>
      </c>
      <c r="J25" s="20" t="s">
        <v>132</v>
      </c>
      <c r="K25" s="20" t="s">
        <v>132</v>
      </c>
      <c r="L25" s="16"/>
    </row>
    <row r="26" customFormat="false" ht="13.5" hidden="false" customHeight="true" outlineLevel="0" collapsed="false">
      <c r="A26" s="2314" t="s">
        <v>2134</v>
      </c>
      <c r="B26" s="20" t="s">
        <v>132</v>
      </c>
      <c r="C26" s="20" t="s">
        <v>132</v>
      </c>
      <c r="D26" s="20" t="s">
        <v>132</v>
      </c>
      <c r="E26" s="20" t="s">
        <v>132</v>
      </c>
      <c r="F26" s="20" t="s">
        <v>132</v>
      </c>
      <c r="G26" s="20" t="n">
        <v>1E-006</v>
      </c>
      <c r="H26" s="20" t="n">
        <v>5.42832E-005</v>
      </c>
      <c r="I26" s="20" t="n">
        <v>5.03162142E-005</v>
      </c>
      <c r="J26" s="20" t="n">
        <v>4.6067436E-005</v>
      </c>
      <c r="K26" s="20" t="n">
        <v>7.249669875E-005</v>
      </c>
      <c r="L26" s="16"/>
    </row>
    <row r="27" customFormat="false" ht="13.5" hidden="false" customHeight="true" outlineLevel="0" collapsed="false">
      <c r="A27" s="2314" t="s">
        <v>2135</v>
      </c>
      <c r="B27" s="20" t="s">
        <v>132</v>
      </c>
      <c r="C27" s="20" t="s">
        <v>132</v>
      </c>
      <c r="D27" s="20" t="s">
        <v>132</v>
      </c>
      <c r="E27" s="20" t="s">
        <v>132</v>
      </c>
      <c r="F27" s="20" t="s">
        <v>132</v>
      </c>
      <c r="G27" s="20" t="s">
        <v>132</v>
      </c>
      <c r="H27" s="20" t="s">
        <v>132</v>
      </c>
      <c r="I27" s="20" t="s">
        <v>132</v>
      </c>
      <c r="J27" s="20" t="s">
        <v>132</v>
      </c>
      <c r="K27" s="20" t="s">
        <v>132</v>
      </c>
      <c r="L27" s="16"/>
    </row>
    <row r="28" customFormat="false" ht="13.5" hidden="false" customHeight="true" outlineLevel="0" collapsed="false">
      <c r="A28" s="2314" t="s">
        <v>2136</v>
      </c>
      <c r="B28" s="20" t="s">
        <v>132</v>
      </c>
      <c r="C28" s="20" t="s">
        <v>132</v>
      </c>
      <c r="D28" s="20" t="s">
        <v>132</v>
      </c>
      <c r="E28" s="20" t="s">
        <v>132</v>
      </c>
      <c r="F28" s="20" t="s">
        <v>132</v>
      </c>
      <c r="G28" s="20" t="s">
        <v>132</v>
      </c>
      <c r="H28" s="20" t="s">
        <v>132</v>
      </c>
      <c r="I28" s="20" t="s">
        <v>132</v>
      </c>
      <c r="J28" s="20" t="s">
        <v>132</v>
      </c>
      <c r="K28" s="20" t="s">
        <v>132</v>
      </c>
      <c r="L28" s="16"/>
    </row>
    <row r="29" customFormat="false" ht="13.5" hidden="false" customHeight="true" outlineLevel="0" collapsed="false">
      <c r="A29" s="2314" t="s">
        <v>2137</v>
      </c>
      <c r="B29" s="20" t="s">
        <v>132</v>
      </c>
      <c r="C29" s="20" t="s">
        <v>132</v>
      </c>
      <c r="D29" s="20" t="s">
        <v>132</v>
      </c>
      <c r="E29" s="20" t="s">
        <v>132</v>
      </c>
      <c r="F29" s="20" t="s">
        <v>132</v>
      </c>
      <c r="G29" s="20" t="s">
        <v>132</v>
      </c>
      <c r="H29" s="20" t="s">
        <v>132</v>
      </c>
      <c r="I29" s="20" t="s">
        <v>132</v>
      </c>
      <c r="J29" s="20" t="s">
        <v>132</v>
      </c>
      <c r="K29" s="20" t="s">
        <v>132</v>
      </c>
      <c r="L29" s="16"/>
    </row>
    <row r="30" customFormat="false" ht="13.5" hidden="false" customHeight="true" outlineLevel="0" collapsed="false">
      <c r="A30" s="2315" t="s">
        <v>2138</v>
      </c>
      <c r="B30" s="24" t="s">
        <v>132</v>
      </c>
      <c r="C30" s="24" t="s">
        <v>132</v>
      </c>
      <c r="D30" s="24" t="s">
        <v>132</v>
      </c>
      <c r="E30" s="24" t="s">
        <v>132</v>
      </c>
      <c r="F30" s="24" t="s">
        <v>132</v>
      </c>
      <c r="G30" s="24" t="s">
        <v>132</v>
      </c>
      <c r="H30" s="24" t="s">
        <v>132</v>
      </c>
      <c r="I30" s="24" t="s">
        <v>132</v>
      </c>
      <c r="J30" s="24" t="s">
        <v>132</v>
      </c>
      <c r="K30" s="24" t="s">
        <v>132</v>
      </c>
      <c r="L30" s="16"/>
    </row>
    <row r="31" customFormat="false" ht="14.25" hidden="false" customHeight="true" outlineLevel="0" collapsed="false">
      <c r="A31" s="2316" t="s">
        <v>2139</v>
      </c>
      <c r="B31" s="20" t="s">
        <v>132</v>
      </c>
      <c r="C31" s="20" t="s">
        <v>132</v>
      </c>
      <c r="D31" s="20" t="s">
        <v>132</v>
      </c>
      <c r="E31" s="20" t="s">
        <v>132</v>
      </c>
      <c r="F31" s="20" t="s">
        <v>132</v>
      </c>
      <c r="G31" s="20" t="s">
        <v>132</v>
      </c>
      <c r="H31" s="20" t="s">
        <v>132</v>
      </c>
      <c r="I31" s="20" t="s">
        <v>132</v>
      </c>
      <c r="J31" s="20" t="s">
        <v>132</v>
      </c>
      <c r="K31" s="20" t="s">
        <v>132</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140</v>
      </c>
      <c r="B33" s="2320" t="n">
        <v>79.16875</v>
      </c>
      <c r="C33" s="2320" t="n">
        <v>78.84508425</v>
      </c>
      <c r="D33" s="2320" t="n">
        <v>79.9127277225</v>
      </c>
      <c r="E33" s="2320" t="n">
        <v>80.895941140825</v>
      </c>
      <c r="F33" s="2320" t="n">
        <v>81.7972574066003</v>
      </c>
      <c r="G33" s="2320" t="n">
        <v>82.6547265094022</v>
      </c>
      <c r="H33" s="2320" t="n">
        <v>92.2750870891202</v>
      </c>
      <c r="I33" s="2320" t="n">
        <v>88.6922161214466</v>
      </c>
      <c r="J33" s="2320" t="n">
        <v>85.6711768553032</v>
      </c>
      <c r="K33" s="2320" t="n">
        <v>96.1410653884441</v>
      </c>
      <c r="L33" s="16"/>
    </row>
    <row r="34" customFormat="false" ht="14.25" hidden="false" customHeight="true" outlineLevel="0" collapsed="false">
      <c r="A34" s="2321" t="s">
        <v>2141</v>
      </c>
      <c r="B34" s="2322" t="n">
        <v>0.0033125</v>
      </c>
      <c r="C34" s="2322" t="n">
        <v>0.0032989575</v>
      </c>
      <c r="D34" s="2322" t="n">
        <v>0.003343628775</v>
      </c>
      <c r="E34" s="2322" t="n">
        <v>0.00338476741175</v>
      </c>
      <c r="F34" s="2322" t="n">
        <v>0.0034224793893975</v>
      </c>
      <c r="G34" s="2322" t="n">
        <v>0.00345835675771557</v>
      </c>
      <c r="H34" s="2322" t="n">
        <v>0.00386088230498411</v>
      </c>
      <c r="I34" s="2322" t="n">
        <v>0.00371097138583458</v>
      </c>
      <c r="J34" s="2322" t="n">
        <v>0.00358456806925955</v>
      </c>
      <c r="K34" s="2322" t="n">
        <v>0.00402263871918176</v>
      </c>
      <c r="L34" s="16"/>
    </row>
    <row r="35" customFormat="false" ht="15" hidden="false" customHeight="true" outlineLevel="0" collapsed="false"/>
    <row r="36" customFormat="false" ht="15" hidden="false" customHeight="true" outlineLevel="0" collapsed="false">
      <c r="A36" s="110" t="s">
        <v>210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82</v>
      </c>
      <c r="K1" s="113" t="s">
        <v>84</v>
      </c>
    </row>
    <row r="2" customFormat="false" ht="17.25" hidden="false" customHeight="true" outlineLevel="0" collapsed="false">
      <c r="A2" s="1503" t="s">
        <v>2128</v>
      </c>
      <c r="K2" s="113" t="s">
        <v>86</v>
      </c>
    </row>
    <row r="3" customFormat="false" ht="15.75" hidden="false" customHeight="true" outlineLevel="0" collapsed="false">
      <c r="A3" s="1503" t="s">
        <v>2106</v>
      </c>
      <c r="K3" s="113" t="s">
        <v>87</v>
      </c>
    </row>
    <row r="4" customFormat="false" ht="13.5" hidden="false" customHeight="true" outlineLevel="0" collapsed="false">
      <c r="C4" s="1041"/>
    </row>
    <row r="5" customFormat="false" ht="12.75" hidden="false" customHeight="true" outlineLevel="0" collapsed="false">
      <c r="A5" s="2309" t="s">
        <v>88</v>
      </c>
      <c r="B5" s="2310" t="s">
        <v>2107</v>
      </c>
      <c r="C5" s="2310" t="s">
        <v>2108</v>
      </c>
      <c r="D5" s="2310" t="s">
        <v>2109</v>
      </c>
      <c r="E5" s="2310" t="s">
        <v>2110</v>
      </c>
      <c r="F5" s="2310" t="s">
        <v>2111</v>
      </c>
      <c r="G5" s="2310" t="s">
        <v>2112</v>
      </c>
      <c r="H5" s="2310" t="s">
        <v>2113</v>
      </c>
      <c r="I5" s="2310" t="s">
        <v>2114</v>
      </c>
      <c r="J5" s="2310" t="s">
        <v>2115</v>
      </c>
      <c r="K5" s="2310" t="s">
        <v>2116</v>
      </c>
      <c r="L5" s="16"/>
    </row>
    <row r="6" customFormat="false" ht="27" hidden="false" customHeight="true" outlineLevel="0" collapsed="false">
      <c r="A6" s="2309"/>
      <c r="B6" s="1574" t="s">
        <v>96</v>
      </c>
      <c r="C6" s="1574" t="s">
        <v>96</v>
      </c>
      <c r="D6" s="1574" t="s">
        <v>96</v>
      </c>
      <c r="E6" s="1574" t="s">
        <v>96</v>
      </c>
      <c r="F6" s="1574" t="s">
        <v>96</v>
      </c>
      <c r="G6" s="1574" t="s">
        <v>96</v>
      </c>
      <c r="H6" s="1574" t="s">
        <v>96</v>
      </c>
      <c r="I6" s="1574" t="s">
        <v>96</v>
      </c>
      <c r="J6" s="1574" t="s">
        <v>96</v>
      </c>
      <c r="K6" s="1574" t="s">
        <v>96</v>
      </c>
      <c r="L6" s="16"/>
    </row>
    <row r="7" customFormat="false" ht="16.5" hidden="false" customHeight="true" outlineLevel="0" collapsed="false">
      <c r="A7" s="2311" t="s">
        <v>2129</v>
      </c>
      <c r="B7" s="2312" t="n">
        <v>178.36024279025</v>
      </c>
      <c r="C7" s="2312" t="n">
        <v>270.180619310788</v>
      </c>
      <c r="D7" s="2312" t="n">
        <v>351.496623851643</v>
      </c>
      <c r="E7" s="2312" t="n">
        <v>446.497051860176</v>
      </c>
      <c r="F7" s="2312" t="n">
        <v>529.961407108117</v>
      </c>
      <c r="G7" s="2312" t="n">
        <v>617.022197956439</v>
      </c>
      <c r="H7" s="2312" t="n">
        <v>820.637337242919</v>
      </c>
      <c r="I7" s="2312" t="n">
        <v>1116.44614862814</v>
      </c>
      <c r="J7" s="2312" t="n">
        <v>1314.12049593398</v>
      </c>
      <c r="K7" s="2312" t="n">
        <v>1423.87220557595</v>
      </c>
      <c r="L7" s="16"/>
    </row>
    <row r="8" customFormat="false" ht="12.75" hidden="false" customHeight="true" outlineLevel="0" collapsed="false">
      <c r="A8" s="2313" t="s">
        <v>613</v>
      </c>
      <c r="B8" s="336" t="n">
        <v>4.6967559E-005</v>
      </c>
      <c r="C8" s="336" t="n">
        <v>6.840317E-005</v>
      </c>
      <c r="D8" s="336" t="n">
        <v>9.07102E-005</v>
      </c>
      <c r="E8" s="336" t="n">
        <v>0.0001006513</v>
      </c>
      <c r="F8" s="336" t="n">
        <v>0.00012968911</v>
      </c>
      <c r="G8" s="336" t="n">
        <v>0.00024421079</v>
      </c>
      <c r="H8" s="336" t="n">
        <v>0.00027021492</v>
      </c>
      <c r="I8" s="336" t="n">
        <v>0.00031791902088627</v>
      </c>
      <c r="J8" s="336" t="n">
        <v>0.000297683040391</v>
      </c>
      <c r="K8" s="336" t="n">
        <v>0.00031479222119</v>
      </c>
      <c r="L8" s="16"/>
    </row>
    <row r="9" customFormat="false" ht="12.75" hidden="false" customHeight="true" outlineLevel="0" collapsed="false">
      <c r="A9" s="2313" t="s">
        <v>614</v>
      </c>
      <c r="B9" s="336" t="n">
        <v>0.000499081826</v>
      </c>
      <c r="C9" s="336" t="n">
        <v>0.00088459541</v>
      </c>
      <c r="D9" s="336" t="n">
        <v>0.00138163407</v>
      </c>
      <c r="E9" s="336" t="n">
        <v>0.00230113524</v>
      </c>
      <c r="F9" s="336" t="n">
        <v>0.00298095242</v>
      </c>
      <c r="G9" s="336" t="n">
        <v>0.00449989457</v>
      </c>
      <c r="H9" s="336" t="n">
        <v>0.03207876797</v>
      </c>
      <c r="I9" s="336" t="n">
        <v>0.06961607859</v>
      </c>
      <c r="J9" s="336" t="n">
        <v>0.09860799932</v>
      </c>
      <c r="K9" s="336" t="n">
        <v>0.10692634349</v>
      </c>
      <c r="L9" s="16"/>
    </row>
    <row r="10" customFormat="false" ht="12.75" hidden="false" customHeight="true" outlineLevel="0" collapsed="false">
      <c r="A10" s="2313" t="s">
        <v>615</v>
      </c>
      <c r="B10" s="336" t="s">
        <v>132</v>
      </c>
      <c r="C10" s="336" t="s">
        <v>132</v>
      </c>
      <c r="D10" s="336" t="s">
        <v>132</v>
      </c>
      <c r="E10" s="336" t="s">
        <v>132</v>
      </c>
      <c r="F10" s="336" t="s">
        <v>132</v>
      </c>
      <c r="G10" s="336" t="s">
        <v>132</v>
      </c>
      <c r="H10" s="336" t="s">
        <v>132</v>
      </c>
      <c r="I10" s="336" t="s">
        <v>132</v>
      </c>
      <c r="J10" s="336" t="s">
        <v>132</v>
      </c>
      <c r="K10" s="336" t="s">
        <v>132</v>
      </c>
      <c r="L10" s="16"/>
    </row>
    <row r="11" customFormat="false" ht="12.75" hidden="false" customHeight="true" outlineLevel="0" collapsed="false">
      <c r="A11" s="2313" t="s">
        <v>616</v>
      </c>
      <c r="B11" s="336" t="s">
        <v>132</v>
      </c>
      <c r="C11" s="336" t="s">
        <v>132</v>
      </c>
      <c r="D11" s="336" t="s">
        <v>132</v>
      </c>
      <c r="E11" s="336" t="s">
        <v>132</v>
      </c>
      <c r="F11" s="336" t="s">
        <v>132</v>
      </c>
      <c r="G11" s="336" t="s">
        <v>132</v>
      </c>
      <c r="H11" s="336" t="s">
        <v>132</v>
      </c>
      <c r="I11" s="336" t="s">
        <v>132</v>
      </c>
      <c r="J11" s="336" t="s">
        <v>132</v>
      </c>
      <c r="K11" s="336" t="s">
        <v>132</v>
      </c>
      <c r="L11" s="16"/>
    </row>
    <row r="12" customFormat="false" ht="12.75" hidden="false" customHeight="true" outlineLevel="0" collapsed="false">
      <c r="A12" s="2313" t="s">
        <v>617</v>
      </c>
      <c r="B12" s="336" t="n">
        <v>0.0113159155405</v>
      </c>
      <c r="C12" s="336" t="n">
        <v>0.01610205667</v>
      </c>
      <c r="D12" s="336" t="n">
        <v>0.02086543979</v>
      </c>
      <c r="E12" s="336" t="n">
        <v>0.02709251121</v>
      </c>
      <c r="F12" s="336" t="n">
        <v>0.03132334858</v>
      </c>
      <c r="G12" s="336" t="n">
        <v>0.0352146498</v>
      </c>
      <c r="H12" s="336" t="n">
        <v>0.06796169662</v>
      </c>
      <c r="I12" s="336" t="n">
        <v>0.11261095675</v>
      </c>
      <c r="J12" s="336" t="n">
        <v>0.14692407588</v>
      </c>
      <c r="K12" s="336" t="n">
        <v>0.16190985033</v>
      </c>
      <c r="L12" s="16"/>
    </row>
    <row r="13" customFormat="false" ht="12.75" hidden="false" customHeight="true" outlineLevel="0" collapsed="false">
      <c r="A13" s="2313" t="s">
        <v>618</v>
      </c>
      <c r="B13" s="336" t="s">
        <v>132</v>
      </c>
      <c r="C13" s="336" t="s">
        <v>132</v>
      </c>
      <c r="D13" s="336" t="s">
        <v>132</v>
      </c>
      <c r="E13" s="336" t="s">
        <v>132</v>
      </c>
      <c r="F13" s="336" t="s">
        <v>132</v>
      </c>
      <c r="G13" s="336" t="s">
        <v>132</v>
      </c>
      <c r="H13" s="336" t="s">
        <v>132</v>
      </c>
      <c r="I13" s="336" t="s">
        <v>132</v>
      </c>
      <c r="J13" s="336" t="s">
        <v>132</v>
      </c>
      <c r="K13" s="336" t="s">
        <v>132</v>
      </c>
      <c r="L13" s="16"/>
    </row>
    <row r="14" customFormat="false" ht="12.75" hidden="false" customHeight="true" outlineLevel="0" collapsed="false">
      <c r="A14" s="2313" t="s">
        <v>619</v>
      </c>
      <c r="B14" s="336" t="n">
        <v>0.077527564688</v>
      </c>
      <c r="C14" s="336" t="n">
        <v>0.122732317184</v>
      </c>
      <c r="D14" s="336" t="n">
        <v>0.161850916264</v>
      </c>
      <c r="E14" s="336" t="n">
        <v>0.204819535888</v>
      </c>
      <c r="F14" s="336" t="n">
        <v>0.247974289403</v>
      </c>
      <c r="G14" s="336" t="n">
        <v>0.29434047646965</v>
      </c>
      <c r="H14" s="336" t="n">
        <v>0.346509354453666</v>
      </c>
      <c r="I14" s="336" t="n">
        <v>0.429283259279251</v>
      </c>
      <c r="J14" s="336" t="n">
        <v>0.484560891049185</v>
      </c>
      <c r="K14" s="336" t="n">
        <v>0.513843112786472</v>
      </c>
      <c r="L14" s="16"/>
    </row>
    <row r="15" customFormat="false" ht="12.75" hidden="false" customHeight="true" outlineLevel="0" collapsed="false">
      <c r="A15" s="2313" t="s">
        <v>620</v>
      </c>
      <c r="B15" s="336" t="n">
        <v>0.0013276538</v>
      </c>
      <c r="C15" s="336" t="n">
        <v>0.00148359038</v>
      </c>
      <c r="D15" s="336" t="n">
        <v>0.00185363424</v>
      </c>
      <c r="E15" s="336" t="n">
        <v>0.00209157379</v>
      </c>
      <c r="F15" s="336" t="n">
        <v>0.0021813291</v>
      </c>
      <c r="G15" s="336" t="n">
        <v>0.00211098056</v>
      </c>
      <c r="H15" s="336" t="n">
        <v>0.00198666425</v>
      </c>
      <c r="I15" s="336" t="n">
        <v>0.00184593823</v>
      </c>
      <c r="J15" s="336" t="n">
        <v>0.00162538389</v>
      </c>
      <c r="K15" s="336" t="n">
        <v>0.00141900084</v>
      </c>
      <c r="L15" s="16"/>
    </row>
    <row r="16" customFormat="false" ht="12.75" hidden="false" customHeight="true" outlineLevel="0" collapsed="false">
      <c r="A16" s="2313" t="s">
        <v>621</v>
      </c>
      <c r="B16" s="336" t="s">
        <v>132</v>
      </c>
      <c r="C16" s="336" t="s">
        <v>132</v>
      </c>
      <c r="D16" s="336" t="s">
        <v>132</v>
      </c>
      <c r="E16" s="336" t="s">
        <v>132</v>
      </c>
      <c r="F16" s="336" t="s">
        <v>132</v>
      </c>
      <c r="G16" s="336" t="s">
        <v>132</v>
      </c>
      <c r="H16" s="336" t="s">
        <v>132</v>
      </c>
      <c r="I16" s="336" t="s">
        <v>132</v>
      </c>
      <c r="J16" s="336" t="s">
        <v>132</v>
      </c>
      <c r="K16" s="336" t="s">
        <v>132</v>
      </c>
      <c r="L16" s="16"/>
    </row>
    <row r="17" customFormat="false" ht="12.75" hidden="false" customHeight="true" outlineLevel="0" collapsed="false">
      <c r="A17" s="2313" t="s">
        <v>622</v>
      </c>
      <c r="B17" s="336" t="n">
        <v>0.01160208592</v>
      </c>
      <c r="C17" s="336" t="n">
        <v>0.01647854847</v>
      </c>
      <c r="D17" s="336" t="n">
        <v>0.02046936093</v>
      </c>
      <c r="E17" s="336" t="n">
        <v>0.02562312549</v>
      </c>
      <c r="F17" s="336" t="n">
        <v>0.0291187115</v>
      </c>
      <c r="G17" s="336" t="n">
        <v>0.03214680614</v>
      </c>
      <c r="H17" s="336" t="n">
        <v>0.03817803548</v>
      </c>
      <c r="I17" s="336" t="n">
        <v>0.04767468056</v>
      </c>
      <c r="J17" s="336" t="n">
        <v>0.04984031269</v>
      </c>
      <c r="K17" s="336" t="n">
        <v>0.05549839887</v>
      </c>
      <c r="L17" s="16"/>
    </row>
    <row r="18" customFormat="false" ht="12.75" hidden="false" customHeight="true" outlineLevel="0" collapsed="false">
      <c r="A18" s="2313" t="s">
        <v>623</v>
      </c>
      <c r="B18" s="336" t="n">
        <v>1.680455E-005</v>
      </c>
      <c r="C18" s="336" t="n">
        <v>3.59643225E-005</v>
      </c>
      <c r="D18" s="336" t="n">
        <v>9.8226106375E-005</v>
      </c>
      <c r="E18" s="336" t="n">
        <v>0.00014817980105625</v>
      </c>
      <c r="F18" s="336" t="n">
        <v>0.000190337136003438</v>
      </c>
      <c r="G18" s="336" t="n">
        <v>0.000209243219578266</v>
      </c>
      <c r="H18" s="336" t="n">
        <v>0.000349478165757477</v>
      </c>
      <c r="I18" s="336" t="n">
        <v>0.000316837435425113</v>
      </c>
      <c r="J18" s="336" t="n">
        <v>0.000340205893368931</v>
      </c>
      <c r="K18" s="336" t="n">
        <v>0.00056191945017432</v>
      </c>
      <c r="L18" s="16"/>
    </row>
    <row r="19" customFormat="false" ht="12.75" hidden="false" customHeight="true" outlineLevel="0" collapsed="false">
      <c r="A19" s="2314" t="s">
        <v>624</v>
      </c>
      <c r="B19" s="20" t="n">
        <v>0.0001100619575</v>
      </c>
      <c r="C19" s="20" t="n">
        <v>0.000196358859625</v>
      </c>
      <c r="D19" s="20" t="n">
        <v>0.00037776091664375</v>
      </c>
      <c r="E19" s="20" t="n">
        <v>0.000572832870811563</v>
      </c>
      <c r="F19" s="20" t="n">
        <v>0.000777461227270985</v>
      </c>
      <c r="G19" s="20" t="n">
        <v>0.00109208816590744</v>
      </c>
      <c r="H19" s="20" t="n">
        <v>0.00150638375761206</v>
      </c>
      <c r="I19" s="20" t="n">
        <v>0.00186432591973146</v>
      </c>
      <c r="J19" s="20" t="n">
        <v>0.00231875437374489</v>
      </c>
      <c r="K19" s="20" t="n">
        <v>0.00262964165505764</v>
      </c>
      <c r="L19" s="16"/>
    </row>
    <row r="20" customFormat="false" ht="12.75" hidden="false" customHeight="true" outlineLevel="0" collapsed="false">
      <c r="A20" s="2315" t="s">
        <v>625</v>
      </c>
      <c r="B20" s="24" t="s">
        <v>132</v>
      </c>
      <c r="C20" s="24" t="s">
        <v>132</v>
      </c>
      <c r="D20" s="24" t="s">
        <v>132</v>
      </c>
      <c r="E20" s="24" t="s">
        <v>132</v>
      </c>
      <c r="F20" s="24" t="n">
        <v>5E-005</v>
      </c>
      <c r="G20" s="24" t="n">
        <v>0.0001</v>
      </c>
      <c r="H20" s="24" t="n">
        <v>2.025E-005</v>
      </c>
      <c r="I20" s="24" t="n">
        <v>1.933875E-005</v>
      </c>
      <c r="J20" s="24" t="n">
        <v>1.846850625E-005</v>
      </c>
      <c r="K20" s="24" t="n">
        <v>9.732342346875E-005</v>
      </c>
      <c r="L20" s="16"/>
    </row>
    <row r="21" customFormat="false" ht="14.25" hidden="false" customHeight="true" outlineLevel="0" collapsed="false">
      <c r="A21" s="2316" t="s">
        <v>2130</v>
      </c>
      <c r="B21" s="20" t="s">
        <v>132</v>
      </c>
      <c r="C21" s="20" t="s">
        <v>132</v>
      </c>
      <c r="D21" s="20" t="s">
        <v>132</v>
      </c>
      <c r="E21" s="20" t="s">
        <v>132</v>
      </c>
      <c r="F21" s="20" t="s">
        <v>132</v>
      </c>
      <c r="G21" s="20" t="s">
        <v>132</v>
      </c>
      <c r="H21" s="20" t="s">
        <v>132</v>
      </c>
      <c r="I21" s="20" t="s">
        <v>132</v>
      </c>
      <c r="J21" s="20" t="s">
        <v>132</v>
      </c>
      <c r="K21" s="20" t="s">
        <v>132</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131</v>
      </c>
      <c r="B23" s="2320" t="n">
        <v>3.1152935531875</v>
      </c>
      <c r="C23" s="2320" t="n">
        <v>6.48534547098412</v>
      </c>
      <c r="D23" s="2320" t="n">
        <v>11.6907613001217</v>
      </c>
      <c r="E23" s="2320" t="n">
        <v>5.67033130182163</v>
      </c>
      <c r="F23" s="2320" t="n">
        <v>8.45971407825055</v>
      </c>
      <c r="G23" s="2320" t="n">
        <v>9.77313859001403</v>
      </c>
      <c r="H23" s="2320" t="n">
        <v>22.1813846182033</v>
      </c>
      <c r="I23" s="2320" t="n">
        <v>20.5713970325932</v>
      </c>
      <c r="J23" s="2320" t="n">
        <v>28.2342306506635</v>
      </c>
      <c r="K23" s="2320" t="n">
        <v>33.1331501553303</v>
      </c>
      <c r="L23" s="16"/>
    </row>
    <row r="24" customFormat="false" ht="13.5" hidden="false" customHeight="true" outlineLevel="0" collapsed="false">
      <c r="A24" s="2313" t="s">
        <v>2132</v>
      </c>
      <c r="B24" s="336" t="n">
        <v>0.0003116</v>
      </c>
      <c r="C24" s="336" t="n">
        <v>0.00021508</v>
      </c>
      <c r="D24" s="336" t="n">
        <v>0.0005548</v>
      </c>
      <c r="E24" s="336" t="s">
        <v>132</v>
      </c>
      <c r="F24" s="336" t="s">
        <v>132</v>
      </c>
      <c r="G24" s="336" t="s">
        <v>132</v>
      </c>
      <c r="H24" s="336" t="n">
        <v>0.0011172</v>
      </c>
      <c r="I24" s="336" t="n">
        <v>0.0007372</v>
      </c>
      <c r="J24" s="336" t="n">
        <v>0.0008892</v>
      </c>
      <c r="K24" s="336" t="n">
        <v>0.00058976</v>
      </c>
      <c r="L24" s="16"/>
    </row>
    <row r="25" customFormat="false" ht="13.5" hidden="false" customHeight="true" outlineLevel="0" collapsed="false">
      <c r="A25" s="2314" t="s">
        <v>2133</v>
      </c>
      <c r="B25" s="20" t="n">
        <v>2.6562E-006</v>
      </c>
      <c r="C25" s="20" t="n">
        <v>0.00037171294918</v>
      </c>
      <c r="D25" s="20" t="n">
        <v>0.0006637891081</v>
      </c>
      <c r="E25" s="20" t="n">
        <v>0.000151291485</v>
      </c>
      <c r="F25" s="20" t="n">
        <v>0.00034630057</v>
      </c>
      <c r="G25" s="20" t="n">
        <v>0.00045511729</v>
      </c>
      <c r="H25" s="20" t="n">
        <v>0.00097319808</v>
      </c>
      <c r="I25" s="20" t="n">
        <v>0.0010122454</v>
      </c>
      <c r="J25" s="20" t="n">
        <v>0.00167812102</v>
      </c>
      <c r="K25" s="20" t="n">
        <v>0.0024142083</v>
      </c>
      <c r="L25" s="16"/>
    </row>
    <row r="26" customFormat="false" ht="13.5" hidden="false" customHeight="true" outlineLevel="0" collapsed="false">
      <c r="A26" s="2314" t="s">
        <v>2134</v>
      </c>
      <c r="B26" s="20" t="n">
        <v>0.0001522080733125</v>
      </c>
      <c r="C26" s="20" t="n">
        <v>0.000238223762646875</v>
      </c>
      <c r="D26" s="20" t="n">
        <v>0.000282528786514531</v>
      </c>
      <c r="E26" s="20" t="n">
        <v>0.000579383285688805</v>
      </c>
      <c r="F26" s="20" t="n">
        <v>0.000724382638904365</v>
      </c>
      <c r="G26" s="20" t="n">
        <v>0.000771522891459146</v>
      </c>
      <c r="H26" s="20" t="n">
        <v>0.000827820288886189</v>
      </c>
      <c r="I26" s="20" t="n">
        <v>0.00089983044694188</v>
      </c>
      <c r="J26" s="20" t="n">
        <v>0.000975351028094786</v>
      </c>
      <c r="K26" s="20" t="n">
        <v>0.000979874324190046</v>
      </c>
      <c r="L26" s="16"/>
    </row>
    <row r="27" customFormat="false" ht="13.5" hidden="false" customHeight="true" outlineLevel="0" collapsed="false">
      <c r="A27" s="2314" t="s">
        <v>2135</v>
      </c>
      <c r="B27" s="20" t="s">
        <v>132</v>
      </c>
      <c r="C27" s="20" t="s">
        <v>132</v>
      </c>
      <c r="D27" s="20" t="s">
        <v>132</v>
      </c>
      <c r="E27" s="20" t="s">
        <v>132</v>
      </c>
      <c r="F27" s="20" t="s">
        <v>132</v>
      </c>
      <c r="G27" s="20" t="s">
        <v>132</v>
      </c>
      <c r="H27" s="20" t="s">
        <v>132</v>
      </c>
      <c r="I27" s="20" t="s">
        <v>132</v>
      </c>
      <c r="J27" s="20" t="s">
        <v>132</v>
      </c>
      <c r="K27" s="20" t="s">
        <v>132</v>
      </c>
      <c r="L27" s="16"/>
    </row>
    <row r="28" customFormat="false" ht="13.5" hidden="false" customHeight="true" outlineLevel="0" collapsed="false">
      <c r="A28" s="2314" t="s">
        <v>2136</v>
      </c>
      <c r="B28" s="20" t="s">
        <v>132</v>
      </c>
      <c r="C28" s="20" t="s">
        <v>132</v>
      </c>
      <c r="D28" s="20" t="s">
        <v>132</v>
      </c>
      <c r="E28" s="20" t="s">
        <v>132</v>
      </c>
      <c r="F28" s="20" t="s">
        <v>132</v>
      </c>
      <c r="G28" s="20" t="s">
        <v>132</v>
      </c>
      <c r="H28" s="20" t="s">
        <v>132</v>
      </c>
      <c r="I28" s="20" t="s">
        <v>132</v>
      </c>
      <c r="J28" s="20" t="s">
        <v>132</v>
      </c>
      <c r="K28" s="20" t="s">
        <v>132</v>
      </c>
      <c r="L28" s="16"/>
    </row>
    <row r="29" customFormat="false" ht="13.5" hidden="false" customHeight="true" outlineLevel="0" collapsed="false">
      <c r="A29" s="2314" t="s">
        <v>2137</v>
      </c>
      <c r="B29" s="20" t="s">
        <v>132</v>
      </c>
      <c r="C29" s="20" t="s">
        <v>132</v>
      </c>
      <c r="D29" s="20" t="s">
        <v>132</v>
      </c>
      <c r="E29" s="20" t="s">
        <v>132</v>
      </c>
      <c r="F29" s="20" t="s">
        <v>132</v>
      </c>
      <c r="G29" s="20" t="s">
        <v>132</v>
      </c>
      <c r="H29" s="20" t="s">
        <v>132</v>
      </c>
      <c r="I29" s="20" t="s">
        <v>132</v>
      </c>
      <c r="J29" s="20" t="s">
        <v>132</v>
      </c>
      <c r="K29" s="20" t="s">
        <v>132</v>
      </c>
      <c r="L29" s="16"/>
    </row>
    <row r="30" customFormat="false" ht="13.5" hidden="false" customHeight="true" outlineLevel="0" collapsed="false">
      <c r="A30" s="2315" t="s">
        <v>2138</v>
      </c>
      <c r="B30" s="24" t="s">
        <v>132</v>
      </c>
      <c r="C30" s="24" t="s">
        <v>132</v>
      </c>
      <c r="D30" s="24" t="s">
        <v>132</v>
      </c>
      <c r="E30" s="24" t="n">
        <v>3.01036E-005</v>
      </c>
      <c r="F30" s="24" t="n">
        <v>2.74419408E-005</v>
      </c>
      <c r="G30" s="24" t="n">
        <v>2.5053957E-005</v>
      </c>
      <c r="H30" s="24" t="n">
        <v>2.31649E-005</v>
      </c>
      <c r="I30" s="24" t="n">
        <v>2.271976E-005</v>
      </c>
      <c r="J30" s="24" t="n">
        <v>2.544055E-005</v>
      </c>
      <c r="K30" s="24" t="n">
        <v>3.106399E-005</v>
      </c>
      <c r="L30" s="16"/>
    </row>
    <row r="31" customFormat="false" ht="14.25" hidden="false" customHeight="true" outlineLevel="0" collapsed="false">
      <c r="A31" s="2316" t="s">
        <v>2139</v>
      </c>
      <c r="B31" s="20" t="s">
        <v>132</v>
      </c>
      <c r="C31" s="20" t="s">
        <v>132</v>
      </c>
      <c r="D31" s="20" t="s">
        <v>132</v>
      </c>
      <c r="E31" s="20" t="s">
        <v>132</v>
      </c>
      <c r="F31" s="20" t="s">
        <v>132</v>
      </c>
      <c r="G31" s="20" t="s">
        <v>132</v>
      </c>
      <c r="H31" s="20" t="s">
        <v>132</v>
      </c>
      <c r="I31" s="20" t="s">
        <v>132</v>
      </c>
      <c r="J31" s="20" t="s">
        <v>132</v>
      </c>
      <c r="K31" s="20" t="s">
        <v>132</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140</v>
      </c>
      <c r="B33" s="2320" t="n">
        <v>110.816922492703</v>
      </c>
      <c r="C33" s="2320" t="n">
        <v>111.351256655675</v>
      </c>
      <c r="D33" s="2320" t="n">
        <v>128.35698826538</v>
      </c>
      <c r="E33" s="2320" t="n">
        <v>150.9057479287</v>
      </c>
      <c r="F33" s="2320" t="n">
        <v>121.149483903958</v>
      </c>
      <c r="G33" s="2320" t="n">
        <v>113.188737460027</v>
      </c>
      <c r="H33" s="2320" t="n">
        <v>102.076717901856</v>
      </c>
      <c r="I33" s="2320" t="n">
        <v>88.7117381746752</v>
      </c>
      <c r="J33" s="2320" t="n">
        <v>95.1851475559606</v>
      </c>
      <c r="K33" s="2320" t="n">
        <v>105.449987793667</v>
      </c>
      <c r="L33" s="16"/>
    </row>
    <row r="34" customFormat="false" ht="14.25" hidden="false" customHeight="true" outlineLevel="0" collapsed="false">
      <c r="A34" s="2321" t="s">
        <v>2141</v>
      </c>
      <c r="B34" s="2322" t="n">
        <v>0.00463669131768631</v>
      </c>
      <c r="C34" s="2322" t="n">
        <v>0.00465904839563492</v>
      </c>
      <c r="D34" s="2322" t="n">
        <v>0.00537058528307028</v>
      </c>
      <c r="E34" s="2322" t="n">
        <v>0.00631404803048954</v>
      </c>
      <c r="F34" s="2322" t="n">
        <v>0.0050690160629271</v>
      </c>
      <c r="G34" s="2322" t="n">
        <v>0.00473593043765802</v>
      </c>
      <c r="H34" s="2322" t="n">
        <v>0.00427099238083081</v>
      </c>
      <c r="I34" s="2322" t="n">
        <v>0.00371178820814541</v>
      </c>
      <c r="J34" s="2322" t="n">
        <v>0.00398264215715316</v>
      </c>
      <c r="K34" s="2322" t="n">
        <v>0.00441213338048817</v>
      </c>
      <c r="L34" s="16"/>
    </row>
    <row r="35" customFormat="false" ht="15" hidden="false" customHeight="true" outlineLevel="0" collapsed="false"/>
    <row r="36" customFormat="false" ht="15" hidden="false" customHeight="true" outlineLevel="0" collapsed="false">
      <c r="A36" s="110" t="s">
        <v>210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6</v>
      </c>
      <c r="B1" s="183"/>
      <c r="C1" s="183"/>
      <c r="D1" s="183"/>
      <c r="E1" s="183"/>
      <c r="F1" s="183"/>
      <c r="G1" s="183"/>
      <c r="H1" s="183"/>
      <c r="I1" s="183"/>
      <c r="J1" s="183"/>
      <c r="K1" s="183"/>
      <c r="L1" s="183"/>
      <c r="M1" s="183"/>
      <c r="N1" s="183"/>
      <c r="O1" s="183"/>
      <c r="P1" s="183"/>
      <c r="Q1" s="183"/>
      <c r="R1" s="184"/>
      <c r="S1" s="113" t="s">
        <v>84</v>
      </c>
    </row>
    <row r="2" customFormat="false" ht="17.25" hidden="false" customHeight="true" outlineLevel="0" collapsed="false">
      <c r="A2" s="4" t="s">
        <v>237</v>
      </c>
      <c r="B2" s="183"/>
      <c r="C2" s="183"/>
      <c r="D2" s="183"/>
      <c r="E2" s="183"/>
      <c r="F2" s="183"/>
      <c r="G2" s="183"/>
      <c r="H2" s="183"/>
      <c r="I2" s="183"/>
      <c r="J2" s="183"/>
      <c r="K2" s="183"/>
      <c r="L2" s="183"/>
      <c r="M2" s="183"/>
      <c r="N2" s="183"/>
      <c r="O2" s="183"/>
      <c r="P2" s="183"/>
      <c r="Q2" s="183"/>
      <c r="R2" s="184"/>
      <c r="S2" s="113" t="s">
        <v>86</v>
      </c>
    </row>
    <row r="3" customFormat="false" ht="15.75" hidden="false" customHeight="true" outlineLevel="0" collapsed="false">
      <c r="A3" s="4" t="s">
        <v>238</v>
      </c>
      <c r="B3" s="183"/>
      <c r="C3" s="183"/>
      <c r="D3" s="183"/>
      <c r="E3" s="183"/>
      <c r="F3" s="183"/>
      <c r="G3" s="183"/>
      <c r="H3" s="183"/>
      <c r="I3" s="183"/>
      <c r="J3" s="183"/>
      <c r="K3" s="183"/>
      <c r="L3" s="183"/>
      <c r="M3" s="183"/>
      <c r="N3" s="183"/>
      <c r="O3" s="183"/>
      <c r="P3" s="183"/>
      <c r="Q3" s="183"/>
      <c r="R3" s="113"/>
      <c r="S3" s="113" t="s">
        <v>87</v>
      </c>
    </row>
    <row r="4" customFormat="false" ht="13.5" hidden="false" customHeight="true" outlineLevel="0" collapsed="false"/>
    <row r="5" customFormat="false" ht="13.5" hidden="false" customHeight="true" outlineLevel="0" collapsed="false">
      <c r="A5" s="185" t="s">
        <v>239</v>
      </c>
      <c r="B5" s="186"/>
      <c r="C5" s="186"/>
      <c r="D5" s="187" t="s">
        <v>240</v>
      </c>
      <c r="E5" s="187" t="s">
        <v>241</v>
      </c>
      <c r="F5" s="187" t="s">
        <v>242</v>
      </c>
      <c r="G5" s="187" t="s">
        <v>243</v>
      </c>
      <c r="H5" s="187" t="s">
        <v>244</v>
      </c>
      <c r="I5" s="187" t="s">
        <v>245</v>
      </c>
      <c r="J5" s="187" t="s">
        <v>246</v>
      </c>
      <c r="K5" s="187" t="s">
        <v>247</v>
      </c>
      <c r="L5" s="188" t="s">
        <v>248</v>
      </c>
      <c r="M5" s="187" t="s">
        <v>246</v>
      </c>
      <c r="N5" s="189" t="s">
        <v>249</v>
      </c>
      <c r="O5" s="187" t="s">
        <v>250</v>
      </c>
      <c r="P5" s="187" t="s">
        <v>250</v>
      </c>
      <c r="Q5" s="187" t="s">
        <v>251</v>
      </c>
      <c r="R5" s="187" t="s">
        <v>252</v>
      </c>
      <c r="S5" s="190" t="s">
        <v>253</v>
      </c>
    </row>
    <row r="6" customFormat="false" ht="14.25" hidden="false" customHeight="true" outlineLevel="0" collapsed="false">
      <c r="A6" s="191"/>
      <c r="B6" s="192"/>
      <c r="C6" s="192"/>
      <c r="D6" s="193"/>
      <c r="E6" s="194"/>
      <c r="F6" s="194"/>
      <c r="G6" s="194"/>
      <c r="H6" s="194" t="s">
        <v>254</v>
      </c>
      <c r="I6" s="194"/>
      <c r="J6" s="194" t="s">
        <v>255</v>
      </c>
      <c r="K6" s="194" t="s">
        <v>256</v>
      </c>
      <c r="L6" s="188"/>
      <c r="M6" s="194" t="s">
        <v>255</v>
      </c>
      <c r="N6" s="195" t="s">
        <v>257</v>
      </c>
      <c r="O6" s="194" t="s">
        <v>258</v>
      </c>
      <c r="P6" s="194" t="s">
        <v>259</v>
      </c>
      <c r="Q6" s="194" t="s">
        <v>260</v>
      </c>
      <c r="R6" s="194" t="s">
        <v>261</v>
      </c>
      <c r="S6" s="196" t="s">
        <v>260</v>
      </c>
    </row>
    <row r="7" customFormat="false" ht="14.25" hidden="false" customHeight="true" outlineLevel="0" collapsed="false">
      <c r="A7" s="197"/>
      <c r="B7" s="198"/>
      <c r="C7" s="198"/>
      <c r="D7" s="199"/>
      <c r="E7" s="200"/>
      <c r="F7" s="200"/>
      <c r="G7" s="200"/>
      <c r="H7" s="200"/>
      <c r="I7" s="200"/>
      <c r="J7" s="200"/>
      <c r="K7" s="201" t="s">
        <v>262</v>
      </c>
      <c r="L7" s="188"/>
      <c r="M7" s="201" t="s">
        <v>171</v>
      </c>
      <c r="N7" s="201" t="s">
        <v>263</v>
      </c>
      <c r="O7" s="201" t="s">
        <v>264</v>
      </c>
      <c r="P7" s="201" t="s">
        <v>264</v>
      </c>
      <c r="Q7" s="201" t="s">
        <v>264</v>
      </c>
      <c r="R7" s="201" t="s">
        <v>265</v>
      </c>
      <c r="S7" s="202" t="s">
        <v>266</v>
      </c>
    </row>
    <row r="8" customFormat="false" ht="12.75" hidden="false" customHeight="true" outlineLevel="0" collapsed="false">
      <c r="A8" s="203" t="s">
        <v>267</v>
      </c>
      <c r="B8" s="204" t="s">
        <v>268</v>
      </c>
      <c r="C8" s="205" t="s">
        <v>269</v>
      </c>
      <c r="D8" s="206" t="s">
        <v>270</v>
      </c>
      <c r="E8" s="207" t="n">
        <v>7.4624</v>
      </c>
      <c r="F8" s="207" t="n">
        <v>327.6248</v>
      </c>
      <c r="G8" s="207" t="n">
        <v>0.848</v>
      </c>
      <c r="H8" s="208"/>
      <c r="I8" s="207" t="n">
        <v>-0.7632</v>
      </c>
      <c r="J8" s="209" t="n">
        <v>335.0024</v>
      </c>
      <c r="K8" s="207" t="n">
        <v>1000</v>
      </c>
      <c r="L8" s="148" t="s">
        <v>176</v>
      </c>
      <c r="M8" s="209" t="n">
        <v>335002.4</v>
      </c>
      <c r="N8" s="207" t="n">
        <v>20</v>
      </c>
      <c r="O8" s="209" t="n">
        <v>6700.048</v>
      </c>
      <c r="P8" s="207" t="s">
        <v>134</v>
      </c>
      <c r="Q8" s="209" t="n">
        <v>6700.048</v>
      </c>
      <c r="R8" s="207" t="n">
        <v>0.99</v>
      </c>
      <c r="S8" s="210" t="n">
        <v>24321.17424</v>
      </c>
    </row>
    <row r="9" customFormat="false" ht="12.75" hidden="false" customHeight="true" outlineLevel="0" collapsed="false">
      <c r="A9" s="211" t="s">
        <v>271</v>
      </c>
      <c r="B9" s="212" t="s">
        <v>272</v>
      </c>
      <c r="C9" s="205" t="s">
        <v>273</v>
      </c>
      <c r="D9" s="206" t="s">
        <v>270</v>
      </c>
      <c r="E9" s="207" t="s">
        <v>134</v>
      </c>
      <c r="F9" s="207" t="s">
        <v>134</v>
      </c>
      <c r="G9" s="207" t="s">
        <v>134</v>
      </c>
      <c r="H9" s="208"/>
      <c r="I9" s="207" t="s">
        <v>134</v>
      </c>
      <c r="J9" s="209" t="s">
        <v>134</v>
      </c>
      <c r="K9" s="207" t="n">
        <v>1000</v>
      </c>
      <c r="L9" s="148" t="s">
        <v>176</v>
      </c>
      <c r="M9" s="209" t="s">
        <v>134</v>
      </c>
      <c r="N9" s="207" t="s">
        <v>134</v>
      </c>
      <c r="O9" s="209" t="s">
        <v>134</v>
      </c>
      <c r="P9" s="207" t="s">
        <v>134</v>
      </c>
      <c r="Q9" s="209" t="s">
        <v>134</v>
      </c>
      <c r="R9" s="207" t="n">
        <v>0.99</v>
      </c>
      <c r="S9" s="210" t="s">
        <v>134</v>
      </c>
    </row>
    <row r="10" customFormat="false" ht="12.75" hidden="false" customHeight="true" outlineLevel="0" collapsed="false">
      <c r="A10" s="211"/>
      <c r="B10" s="213"/>
      <c r="C10" s="205" t="s">
        <v>274</v>
      </c>
      <c r="D10" s="206" t="s">
        <v>270</v>
      </c>
      <c r="E10" s="207" t="s">
        <v>134</v>
      </c>
      <c r="F10" s="207" t="s">
        <v>134</v>
      </c>
      <c r="G10" s="207" t="s">
        <v>134</v>
      </c>
      <c r="H10" s="208"/>
      <c r="I10" s="207" t="s">
        <v>134</v>
      </c>
      <c r="J10" s="209" t="s">
        <v>134</v>
      </c>
      <c r="K10" s="207" t="n">
        <v>1000</v>
      </c>
      <c r="L10" s="148" t="s">
        <v>176</v>
      </c>
      <c r="M10" s="209" t="s">
        <v>134</v>
      </c>
      <c r="N10" s="207" t="s">
        <v>134</v>
      </c>
      <c r="O10" s="209" t="s">
        <v>134</v>
      </c>
      <c r="P10" s="207" t="s">
        <v>134</v>
      </c>
      <c r="Q10" s="209" t="s">
        <v>134</v>
      </c>
      <c r="R10" s="207" t="n">
        <v>0.99</v>
      </c>
      <c r="S10" s="210" t="s">
        <v>134</v>
      </c>
    </row>
    <row r="11" customFormat="false" ht="12.75" hidden="false" customHeight="true" outlineLevel="0" collapsed="false">
      <c r="A11" s="211"/>
      <c r="B11" s="214" t="s">
        <v>275</v>
      </c>
      <c r="C11" s="205" t="s">
        <v>198</v>
      </c>
      <c r="D11" s="206" t="s">
        <v>270</v>
      </c>
      <c r="E11" s="208"/>
      <c r="F11" s="207" t="n">
        <v>25.6494</v>
      </c>
      <c r="G11" s="207" t="n">
        <v>10.9802</v>
      </c>
      <c r="H11" s="207" t="s">
        <v>134</v>
      </c>
      <c r="I11" s="207" t="n">
        <v>1.302</v>
      </c>
      <c r="J11" s="209" t="n">
        <v>13.3672</v>
      </c>
      <c r="K11" s="207" t="n">
        <v>1000</v>
      </c>
      <c r="L11" s="148" t="s">
        <v>176</v>
      </c>
      <c r="M11" s="209" t="n">
        <v>13367.2</v>
      </c>
      <c r="N11" s="207" t="n">
        <v>18.9</v>
      </c>
      <c r="O11" s="209" t="n">
        <v>252.64008</v>
      </c>
      <c r="P11" s="207" t="s">
        <v>134</v>
      </c>
      <c r="Q11" s="209" t="n">
        <v>252.64008</v>
      </c>
      <c r="R11" s="207" t="n">
        <v>0.99</v>
      </c>
      <c r="S11" s="210" t="n">
        <v>917.0834904</v>
      </c>
    </row>
    <row r="12" customFormat="false" ht="12.75" hidden="false" customHeight="true" outlineLevel="0" collapsed="false">
      <c r="A12" s="67"/>
      <c r="B12" s="212" t="s">
        <v>272</v>
      </c>
      <c r="C12" s="205" t="s">
        <v>197</v>
      </c>
      <c r="D12" s="206" t="s">
        <v>270</v>
      </c>
      <c r="E12" s="215"/>
      <c r="F12" s="207" t="n">
        <v>8.8765</v>
      </c>
      <c r="G12" s="207" t="s">
        <v>126</v>
      </c>
      <c r="H12" s="207" t="n">
        <v>13.15454</v>
      </c>
      <c r="I12" s="207" t="n">
        <v>0.3031</v>
      </c>
      <c r="J12" s="209" t="n">
        <v>-4.58114</v>
      </c>
      <c r="K12" s="207" t="n">
        <v>1000</v>
      </c>
      <c r="L12" s="148" t="s">
        <v>176</v>
      </c>
      <c r="M12" s="209" t="n">
        <v>-4581.14</v>
      </c>
      <c r="N12" s="207" t="n">
        <v>19.5</v>
      </c>
      <c r="O12" s="209" t="n">
        <v>-89.33223</v>
      </c>
      <c r="P12" s="207" t="s">
        <v>134</v>
      </c>
      <c r="Q12" s="209" t="n">
        <v>-89.33223</v>
      </c>
      <c r="R12" s="207" t="n">
        <v>0.99</v>
      </c>
      <c r="S12" s="210" t="n">
        <v>-324.2759949</v>
      </c>
    </row>
    <row r="13" customFormat="false" ht="12.75" hidden="false" customHeight="true" outlineLevel="0" collapsed="false">
      <c r="A13" s="67"/>
      <c r="B13" s="212"/>
      <c r="C13" s="205" t="s">
        <v>276</v>
      </c>
      <c r="D13" s="206" t="s">
        <v>270</v>
      </c>
      <c r="E13" s="208"/>
      <c r="F13" s="207" t="n">
        <v>0.1284</v>
      </c>
      <c r="G13" s="207" t="s">
        <v>126</v>
      </c>
      <c r="H13" s="207" t="s">
        <v>126</v>
      </c>
      <c r="I13" s="207" t="n">
        <v>-0.1284</v>
      </c>
      <c r="J13" s="209" t="n">
        <v>0.2568</v>
      </c>
      <c r="K13" s="207" t="n">
        <v>1000</v>
      </c>
      <c r="L13" s="148" t="s">
        <v>176</v>
      </c>
      <c r="M13" s="209" t="n">
        <v>256.8</v>
      </c>
      <c r="N13" s="207" t="n">
        <v>19.6</v>
      </c>
      <c r="O13" s="209" t="n">
        <v>5.03328</v>
      </c>
      <c r="P13" s="207" t="s">
        <v>134</v>
      </c>
      <c r="Q13" s="209" t="n">
        <v>5.03328</v>
      </c>
      <c r="R13" s="207" t="n">
        <v>0.99</v>
      </c>
      <c r="S13" s="210" t="n">
        <v>18.2708064</v>
      </c>
    </row>
    <row r="14" customFormat="false" ht="12.75" hidden="false" customHeight="true" outlineLevel="0" collapsed="false">
      <c r="A14" s="67"/>
      <c r="B14" s="216"/>
      <c r="C14" s="205" t="s">
        <v>277</v>
      </c>
      <c r="D14" s="206" t="s">
        <v>270</v>
      </c>
      <c r="E14" s="208"/>
      <c r="F14" s="207" t="s">
        <v>134</v>
      </c>
      <c r="G14" s="207" t="s">
        <v>134</v>
      </c>
      <c r="H14" s="208"/>
      <c r="I14" s="207" t="s">
        <v>134</v>
      </c>
      <c r="J14" s="209" t="s">
        <v>134</v>
      </c>
      <c r="K14" s="207" t="n">
        <v>1000</v>
      </c>
      <c r="L14" s="148" t="s">
        <v>176</v>
      </c>
      <c r="M14" s="209" t="s">
        <v>134</v>
      </c>
      <c r="N14" s="207" t="s">
        <v>134</v>
      </c>
      <c r="O14" s="209" t="s">
        <v>134</v>
      </c>
      <c r="P14" s="207" t="s">
        <v>134</v>
      </c>
      <c r="Q14" s="209" t="s">
        <v>134</v>
      </c>
      <c r="R14" s="207" t="n">
        <v>0.99</v>
      </c>
      <c r="S14" s="210" t="s">
        <v>134</v>
      </c>
    </row>
    <row r="15" customFormat="false" ht="12.75" hidden="false" customHeight="true" outlineLevel="0" collapsed="false">
      <c r="A15" s="67"/>
      <c r="B15" s="216"/>
      <c r="C15" s="205" t="s">
        <v>278</v>
      </c>
      <c r="D15" s="206" t="s">
        <v>270</v>
      </c>
      <c r="E15" s="208"/>
      <c r="F15" s="207" t="n">
        <v>52.896594</v>
      </c>
      <c r="G15" s="207" t="n">
        <v>29.9334</v>
      </c>
      <c r="H15" s="207" t="s">
        <v>134</v>
      </c>
      <c r="I15" s="207" t="n">
        <v>-3.291981</v>
      </c>
      <c r="J15" s="209" t="n">
        <v>26.255175</v>
      </c>
      <c r="K15" s="207" t="n">
        <v>1000</v>
      </c>
      <c r="L15" s="148" t="s">
        <v>176</v>
      </c>
      <c r="M15" s="209" t="n">
        <v>26255.175</v>
      </c>
      <c r="N15" s="207" t="n">
        <v>20.2</v>
      </c>
      <c r="O15" s="209" t="n">
        <v>530.354535</v>
      </c>
      <c r="P15" s="217" t="s">
        <v>134</v>
      </c>
      <c r="Q15" s="209" t="n">
        <v>530.354535</v>
      </c>
      <c r="R15" s="207" t="n">
        <v>0.99</v>
      </c>
      <c r="S15" s="210" t="n">
        <v>1925.18696205</v>
      </c>
    </row>
    <row r="16" customFormat="false" ht="12.75" hidden="false" customHeight="true" outlineLevel="0" collapsed="false">
      <c r="A16" s="67"/>
      <c r="B16" s="216"/>
      <c r="C16" s="205" t="s">
        <v>279</v>
      </c>
      <c r="D16" s="206" t="s">
        <v>270</v>
      </c>
      <c r="E16" s="208"/>
      <c r="F16" s="207" t="n">
        <v>2.853144</v>
      </c>
      <c r="G16" s="207" t="n">
        <v>3.042309</v>
      </c>
      <c r="H16" s="207" t="s">
        <v>134</v>
      </c>
      <c r="I16" s="207" t="n">
        <v>0.349605</v>
      </c>
      <c r="J16" s="209" t="n">
        <v>-0.53877</v>
      </c>
      <c r="K16" s="207" t="n">
        <v>1000</v>
      </c>
      <c r="L16" s="148" t="s">
        <v>176</v>
      </c>
      <c r="M16" s="209" t="n">
        <v>-538.77</v>
      </c>
      <c r="N16" s="207" t="n">
        <v>21.1</v>
      </c>
      <c r="O16" s="209" t="n">
        <v>-11.368047</v>
      </c>
      <c r="P16" s="207" t="s">
        <v>134</v>
      </c>
      <c r="Q16" s="209" t="n">
        <v>-11.368047</v>
      </c>
      <c r="R16" s="207" t="n">
        <v>0.99</v>
      </c>
      <c r="S16" s="210" t="n">
        <v>-41.26601061</v>
      </c>
    </row>
    <row r="17" customFormat="false" ht="12.75" hidden="false" customHeight="true" outlineLevel="0" collapsed="false">
      <c r="A17" s="67"/>
      <c r="B17" s="216"/>
      <c r="C17" s="205" t="s">
        <v>280</v>
      </c>
      <c r="D17" s="206" t="s">
        <v>270</v>
      </c>
      <c r="E17" s="208"/>
      <c r="F17" s="207" t="n">
        <v>3.023718</v>
      </c>
      <c r="G17" s="207" t="n">
        <v>5.609216</v>
      </c>
      <c r="H17" s="208"/>
      <c r="I17" s="207" t="n">
        <v>-0.131466</v>
      </c>
      <c r="J17" s="209" t="n">
        <v>-2.454032</v>
      </c>
      <c r="K17" s="207" t="n">
        <v>1000</v>
      </c>
      <c r="L17" s="148" t="s">
        <v>176</v>
      </c>
      <c r="M17" s="209" t="n">
        <v>-2454.032</v>
      </c>
      <c r="N17" s="207" t="n">
        <v>17.9739411949979</v>
      </c>
      <c r="O17" s="209" t="n">
        <v>-44.1086268586432</v>
      </c>
      <c r="P17" s="209" t="s">
        <v>134</v>
      </c>
      <c r="Q17" s="209" t="n">
        <v>-44.1086268586432</v>
      </c>
      <c r="R17" s="207" t="n">
        <v>0.99</v>
      </c>
      <c r="S17" s="210" t="n">
        <v>-160.114315496875</v>
      </c>
    </row>
    <row r="18" customFormat="false" ht="12.75" hidden="false" customHeight="true" outlineLevel="0" collapsed="false">
      <c r="A18" s="67"/>
      <c r="B18" s="216"/>
      <c r="C18" s="205" t="s">
        <v>281</v>
      </c>
      <c r="D18" s="206" t="s">
        <v>270</v>
      </c>
      <c r="E18" s="208"/>
      <c r="F18" s="207" t="s">
        <v>134</v>
      </c>
      <c r="G18" s="207" t="s">
        <v>134</v>
      </c>
      <c r="H18" s="208"/>
      <c r="I18" s="207" t="s">
        <v>134</v>
      </c>
      <c r="J18" s="209" t="s">
        <v>134</v>
      </c>
      <c r="K18" s="207" t="n">
        <v>1000</v>
      </c>
      <c r="L18" s="148" t="s">
        <v>176</v>
      </c>
      <c r="M18" s="209" t="s">
        <v>134</v>
      </c>
      <c r="N18" s="207" t="s">
        <v>134</v>
      </c>
      <c r="O18" s="209" t="s">
        <v>134</v>
      </c>
      <c r="P18" s="209" t="s">
        <v>134</v>
      </c>
      <c r="Q18" s="209" t="s">
        <v>134</v>
      </c>
      <c r="R18" s="207" t="n">
        <v>0.99</v>
      </c>
      <c r="S18" s="210" t="s">
        <v>134</v>
      </c>
    </row>
    <row r="19" customFormat="false" ht="12.75" hidden="false" customHeight="true" outlineLevel="0" collapsed="false">
      <c r="A19" s="218"/>
      <c r="B19" s="216"/>
      <c r="C19" s="205" t="s">
        <v>282</v>
      </c>
      <c r="D19" s="206" t="s">
        <v>270</v>
      </c>
      <c r="E19" s="208"/>
      <c r="F19" s="207" t="n">
        <v>3.07727</v>
      </c>
      <c r="G19" s="207" t="n">
        <v>1.186947</v>
      </c>
      <c r="H19" s="208"/>
      <c r="I19" s="207" t="n">
        <v>-0.615454</v>
      </c>
      <c r="J19" s="209" t="n">
        <v>2.505777</v>
      </c>
      <c r="K19" s="207" t="n">
        <v>1000</v>
      </c>
      <c r="L19" s="148" t="s">
        <v>176</v>
      </c>
      <c r="M19" s="209" t="n">
        <v>2505.777</v>
      </c>
      <c r="N19" s="207" t="n">
        <v>20</v>
      </c>
      <c r="O19" s="209" t="n">
        <v>50.11554</v>
      </c>
      <c r="P19" s="209" t="n">
        <v>644.673294104</v>
      </c>
      <c r="Q19" s="209" t="n">
        <v>-594.557754104</v>
      </c>
      <c r="R19" s="207" t="n">
        <v>0.99</v>
      </c>
      <c r="S19" s="210" t="n">
        <v>-2158.24464739752</v>
      </c>
    </row>
    <row r="20" customFormat="false" ht="12.75" hidden="false" customHeight="true" outlineLevel="0" collapsed="false">
      <c r="A20" s="218"/>
      <c r="B20" s="216"/>
      <c r="C20" s="205" t="s">
        <v>283</v>
      </c>
      <c r="D20" s="206" t="s">
        <v>270</v>
      </c>
      <c r="E20" s="208"/>
      <c r="F20" s="207" t="n">
        <v>8.561109</v>
      </c>
      <c r="G20" s="207" t="n">
        <v>12.419637</v>
      </c>
      <c r="H20" s="208"/>
      <c r="I20" s="207" t="n">
        <v>-0.040193</v>
      </c>
      <c r="J20" s="209" t="n">
        <v>-3.818335</v>
      </c>
      <c r="K20" s="207" t="n">
        <v>1000</v>
      </c>
      <c r="L20" s="148" t="s">
        <v>176</v>
      </c>
      <c r="M20" s="209" t="n">
        <v>-3818.335</v>
      </c>
      <c r="N20" s="207" t="n">
        <v>22</v>
      </c>
      <c r="O20" s="209" t="n">
        <v>-84.00337</v>
      </c>
      <c r="P20" s="209" t="n">
        <v>378.457278690207</v>
      </c>
      <c r="Q20" s="209" t="n">
        <v>-462.460648690207</v>
      </c>
      <c r="R20" s="207" t="n">
        <v>0.99</v>
      </c>
      <c r="S20" s="210" t="n">
        <v>-1678.73215474545</v>
      </c>
    </row>
    <row r="21" customFormat="false" ht="12.75" hidden="false" customHeight="true" outlineLevel="0" collapsed="false">
      <c r="A21" s="67"/>
      <c r="B21" s="216"/>
      <c r="C21" s="205" t="s">
        <v>284</v>
      </c>
      <c r="D21" s="206" t="s">
        <v>270</v>
      </c>
      <c r="E21" s="208"/>
      <c r="F21" s="207" t="n">
        <v>4.702581</v>
      </c>
      <c r="G21" s="207" t="n">
        <v>2.612545</v>
      </c>
      <c r="H21" s="207" t="s">
        <v>126</v>
      </c>
      <c r="I21" s="207" t="n">
        <v>0.120579</v>
      </c>
      <c r="J21" s="209" t="n">
        <v>1.969457</v>
      </c>
      <c r="K21" s="207" t="n">
        <v>1000</v>
      </c>
      <c r="L21" s="148" t="s">
        <v>176</v>
      </c>
      <c r="M21" s="209" t="n">
        <v>1969.457</v>
      </c>
      <c r="N21" s="207" t="n">
        <v>20</v>
      </c>
      <c r="O21" s="209" t="n">
        <v>39.38914</v>
      </c>
      <c r="P21" s="209" t="n">
        <v>63.47318753</v>
      </c>
      <c r="Q21" s="209" t="n">
        <v>-24.08404753</v>
      </c>
      <c r="R21" s="207" t="n">
        <v>0.99</v>
      </c>
      <c r="S21" s="210" t="n">
        <v>-87.4250925338999</v>
      </c>
    </row>
    <row r="22" customFormat="false" ht="12.75" hidden="false" customHeight="true" outlineLevel="0" collapsed="false">
      <c r="A22" s="67"/>
      <c r="B22" s="216"/>
      <c r="C22" s="205" t="s">
        <v>285</v>
      </c>
      <c r="D22" s="206" t="s">
        <v>270</v>
      </c>
      <c r="E22" s="208"/>
      <c r="F22" s="207" t="n">
        <v>0.2625</v>
      </c>
      <c r="G22" s="207" t="n">
        <v>0.075</v>
      </c>
      <c r="H22" s="208"/>
      <c r="I22" s="207" t="s">
        <v>126</v>
      </c>
      <c r="J22" s="209" t="n">
        <v>0.1875</v>
      </c>
      <c r="K22" s="207" t="n">
        <v>1000</v>
      </c>
      <c r="L22" s="148" t="s">
        <v>176</v>
      </c>
      <c r="M22" s="209" t="n">
        <v>187.5</v>
      </c>
      <c r="N22" s="207" t="n">
        <v>26.59</v>
      </c>
      <c r="O22" s="209" t="n">
        <v>4.985625</v>
      </c>
      <c r="P22" s="207" t="s">
        <v>134</v>
      </c>
      <c r="Q22" s="209" t="n">
        <v>4.985625</v>
      </c>
      <c r="R22" s="207" t="n">
        <v>0.99</v>
      </c>
      <c r="S22" s="210" t="n">
        <v>18.09781875</v>
      </c>
    </row>
    <row r="23" customFormat="false" ht="12.75" hidden="false" customHeight="true" outlineLevel="0" collapsed="false">
      <c r="A23" s="67"/>
      <c r="B23" s="216"/>
      <c r="C23" s="205" t="s">
        <v>286</v>
      </c>
      <c r="D23" s="206" t="s">
        <v>270</v>
      </c>
      <c r="E23" s="208"/>
      <c r="F23" s="207" t="s">
        <v>126</v>
      </c>
      <c r="G23" s="207" t="s">
        <v>126</v>
      </c>
      <c r="H23" s="208"/>
      <c r="I23" s="207" t="n">
        <v>0.07694</v>
      </c>
      <c r="J23" s="209" t="n">
        <v>-0.07694</v>
      </c>
      <c r="K23" s="207" t="n">
        <v>1000</v>
      </c>
      <c r="L23" s="148" t="s">
        <v>176</v>
      </c>
      <c r="M23" s="209" t="n">
        <v>-76.94</v>
      </c>
      <c r="N23" s="207" t="n">
        <v>20</v>
      </c>
      <c r="O23" s="209" t="n">
        <v>-1.5388</v>
      </c>
      <c r="P23" s="207" t="s">
        <v>134</v>
      </c>
      <c r="Q23" s="209" t="n">
        <v>-1.5388</v>
      </c>
      <c r="R23" s="207" t="n">
        <v>0.99</v>
      </c>
      <c r="S23" s="210" t="n">
        <v>-5.585844</v>
      </c>
    </row>
    <row r="24" customFormat="false" ht="12.75" hidden="false" customHeight="true" outlineLevel="0" collapsed="false">
      <c r="A24" s="219"/>
      <c r="B24" s="220"/>
      <c r="C24" s="205" t="s">
        <v>287</v>
      </c>
      <c r="D24" s="206" t="s">
        <v>270</v>
      </c>
      <c r="E24" s="208"/>
      <c r="F24" s="207" t="n">
        <v>4.772047</v>
      </c>
      <c r="G24" s="207" t="n">
        <v>1.753988</v>
      </c>
      <c r="H24" s="208"/>
      <c r="I24" s="207" t="n">
        <v>1.19463</v>
      </c>
      <c r="J24" s="209" t="n">
        <v>1.823429</v>
      </c>
      <c r="K24" s="207" t="n">
        <v>1000</v>
      </c>
      <c r="L24" s="148" t="s">
        <v>176</v>
      </c>
      <c r="M24" s="209" t="n">
        <v>1823.429</v>
      </c>
      <c r="N24" s="207" t="n">
        <v>20</v>
      </c>
      <c r="O24" s="209" t="n">
        <v>36.46858</v>
      </c>
      <c r="P24" s="207" t="n">
        <v>243.885344772782</v>
      </c>
      <c r="Q24" s="209" t="n">
        <v>-207.416764772782</v>
      </c>
      <c r="R24" s="207" t="n">
        <v>0.99</v>
      </c>
      <c r="S24" s="210" t="n">
        <v>-752.922856125199</v>
      </c>
    </row>
    <row r="25" customFormat="false" ht="12" hidden="false" customHeight="true" outlineLevel="0" collapsed="false">
      <c r="A25" s="221" t="s">
        <v>288</v>
      </c>
      <c r="B25" s="205"/>
      <c r="C25" s="205"/>
      <c r="D25" s="222"/>
      <c r="E25" s="208"/>
      <c r="F25" s="223"/>
      <c r="G25" s="223"/>
      <c r="H25" s="208"/>
      <c r="I25" s="223"/>
      <c r="J25" s="165"/>
      <c r="K25" s="223"/>
      <c r="L25" s="224"/>
      <c r="M25" s="209" t="s">
        <v>134</v>
      </c>
      <c r="N25" s="223"/>
      <c r="O25" s="209" t="s">
        <v>134</v>
      </c>
      <c r="P25" s="225" t="s">
        <v>134</v>
      </c>
      <c r="Q25" s="209" t="s">
        <v>134</v>
      </c>
      <c r="R25" s="226"/>
      <c r="S25" s="210" t="s">
        <v>134</v>
      </c>
    </row>
    <row r="26" customFormat="false" ht="12.75" hidden="false" customHeight="true" outlineLevel="0" collapsed="false">
      <c r="A26" s="227" t="s">
        <v>110</v>
      </c>
      <c r="B26" s="228"/>
      <c r="C26" s="228"/>
      <c r="D26" s="229" t="s">
        <v>270</v>
      </c>
      <c r="E26" s="230" t="s">
        <v>134</v>
      </c>
      <c r="F26" s="225" t="s">
        <v>134</v>
      </c>
      <c r="G26" s="225" t="s">
        <v>134</v>
      </c>
      <c r="H26" s="230" t="s">
        <v>134</v>
      </c>
      <c r="I26" s="225" t="s">
        <v>134</v>
      </c>
      <c r="J26" s="209" t="s">
        <v>134</v>
      </c>
      <c r="K26" s="225" t="s">
        <v>134</v>
      </c>
      <c r="L26" s="148" t="s">
        <v>176</v>
      </c>
      <c r="M26" s="209" t="s">
        <v>134</v>
      </c>
      <c r="N26" s="225" t="s">
        <v>134</v>
      </c>
      <c r="O26" s="209" t="s">
        <v>134</v>
      </c>
      <c r="P26" s="225" t="s">
        <v>134</v>
      </c>
      <c r="Q26" s="209" t="s">
        <v>134</v>
      </c>
      <c r="R26" s="231" t="s">
        <v>134</v>
      </c>
      <c r="S26" s="210" t="s">
        <v>134</v>
      </c>
    </row>
    <row r="27" customFormat="false" ht="12" hidden="false" customHeight="true" outlineLevel="0" collapsed="false">
      <c r="A27" s="232" t="s">
        <v>289</v>
      </c>
      <c r="B27" s="233"/>
      <c r="C27" s="233"/>
      <c r="D27" s="222"/>
      <c r="E27" s="223"/>
      <c r="F27" s="223"/>
      <c r="G27" s="223"/>
      <c r="H27" s="223"/>
      <c r="I27" s="223"/>
      <c r="J27" s="81"/>
      <c r="K27" s="208"/>
      <c r="L27" s="234"/>
      <c r="M27" s="79" t="n">
        <v>369898.521</v>
      </c>
      <c r="N27" s="208"/>
      <c r="O27" s="79" t="n">
        <v>7388.68370614136</v>
      </c>
      <c r="P27" s="217" t="n">
        <v>1330.48910509699</v>
      </c>
      <c r="Q27" s="79" t="n">
        <v>6058.19460104437</v>
      </c>
      <c r="R27" s="235"/>
      <c r="S27" s="210" t="n">
        <v>21991.2464017911</v>
      </c>
    </row>
    <row r="28" customFormat="false" ht="12.75" hidden="false" customHeight="true" outlineLevel="0" collapsed="false">
      <c r="A28" s="236" t="s">
        <v>290</v>
      </c>
      <c r="B28" s="214" t="s">
        <v>268</v>
      </c>
      <c r="C28" s="205" t="s">
        <v>291</v>
      </c>
      <c r="D28" s="206" t="s">
        <v>270</v>
      </c>
      <c r="E28" s="207" t="s">
        <v>126</v>
      </c>
      <c r="F28" s="207" t="n">
        <v>0.81</v>
      </c>
      <c r="G28" s="207" t="n">
        <v>0.03</v>
      </c>
      <c r="H28" s="208"/>
      <c r="I28" s="207" t="n">
        <v>-0.06226</v>
      </c>
      <c r="J28" s="209" t="n">
        <v>0.84226</v>
      </c>
      <c r="K28" s="207" t="n">
        <v>1000</v>
      </c>
      <c r="L28" s="148" t="s">
        <v>176</v>
      </c>
      <c r="M28" s="209" t="n">
        <v>842.26</v>
      </c>
      <c r="N28" s="207" t="n">
        <v>26.8</v>
      </c>
      <c r="O28" s="209" t="n">
        <v>22.572568</v>
      </c>
      <c r="P28" s="207" t="s">
        <v>134</v>
      </c>
      <c r="Q28" s="209" t="n">
        <v>22.572568</v>
      </c>
      <c r="R28" s="207" t="n">
        <v>0.98</v>
      </c>
      <c r="S28" s="210" t="n">
        <v>81.1107610133333</v>
      </c>
    </row>
    <row r="29" customFormat="false" ht="12.75" hidden="false" customHeight="true" outlineLevel="0" collapsed="false">
      <c r="A29" s="67" t="s">
        <v>271</v>
      </c>
      <c r="B29" s="216" t="s">
        <v>272</v>
      </c>
      <c r="C29" s="205" t="s">
        <v>292</v>
      </c>
      <c r="D29" s="206" t="s">
        <v>270</v>
      </c>
      <c r="E29" s="207" t="n">
        <v>172.149386</v>
      </c>
      <c r="F29" s="207" t="n">
        <v>26.867313</v>
      </c>
      <c r="G29" s="207" t="n">
        <v>100.414302</v>
      </c>
      <c r="H29" s="208"/>
      <c r="I29" s="207" t="n">
        <v>1.88064</v>
      </c>
      <c r="J29" s="209" t="n">
        <v>96.721757</v>
      </c>
      <c r="K29" s="207" t="n">
        <v>1000</v>
      </c>
      <c r="L29" s="148" t="s">
        <v>176</v>
      </c>
      <c r="M29" s="209" t="n">
        <v>96721.757</v>
      </c>
      <c r="N29" s="207" t="n">
        <v>25.43</v>
      </c>
      <c r="O29" s="209" t="n">
        <v>2459.63428051</v>
      </c>
      <c r="P29" s="217" t="n">
        <v>263.4201648</v>
      </c>
      <c r="Q29" s="209" t="n">
        <v>2196.21411571</v>
      </c>
      <c r="R29" s="207" t="n">
        <v>0.98</v>
      </c>
      <c r="S29" s="210" t="n">
        <v>7891.72938911793</v>
      </c>
    </row>
    <row r="30" customFormat="false" ht="12.75" hidden="false" customHeight="true" outlineLevel="0" collapsed="false">
      <c r="A30" s="67"/>
      <c r="B30" s="216"/>
      <c r="C30" s="205" t="s">
        <v>293</v>
      </c>
      <c r="D30" s="206" t="s">
        <v>270</v>
      </c>
      <c r="E30" s="207" t="n">
        <v>138.000588</v>
      </c>
      <c r="F30" s="207" t="n">
        <v>26.194076</v>
      </c>
      <c r="G30" s="207" t="n">
        <v>73.20852</v>
      </c>
      <c r="H30" s="207" t="s">
        <v>134</v>
      </c>
      <c r="I30" s="207" t="n">
        <v>-15.827292</v>
      </c>
      <c r="J30" s="209" t="n">
        <v>106.813436</v>
      </c>
      <c r="K30" s="207" t="n">
        <v>1000</v>
      </c>
      <c r="L30" s="148" t="s">
        <v>176</v>
      </c>
      <c r="M30" s="209" t="n">
        <v>106813.436</v>
      </c>
      <c r="N30" s="207" t="n">
        <v>25.43</v>
      </c>
      <c r="O30" s="209" t="n">
        <v>2716.26567748</v>
      </c>
      <c r="P30" s="207" t="s">
        <v>134</v>
      </c>
      <c r="Q30" s="209" t="n">
        <v>2716.26567748</v>
      </c>
      <c r="R30" s="207" t="n">
        <v>0.98</v>
      </c>
      <c r="S30" s="210" t="n">
        <v>9760.44800107813</v>
      </c>
    </row>
    <row r="31" customFormat="false" ht="12.75" hidden="false" customHeight="true" outlineLevel="0" collapsed="false">
      <c r="A31" s="67"/>
      <c r="B31" s="216"/>
      <c r="C31" s="205" t="s">
        <v>294</v>
      </c>
      <c r="D31" s="206" t="s">
        <v>270</v>
      </c>
      <c r="E31" s="207" t="s">
        <v>134</v>
      </c>
      <c r="F31" s="207" t="s">
        <v>134</v>
      </c>
      <c r="G31" s="207" t="s">
        <v>134</v>
      </c>
      <c r="H31" s="207" t="s">
        <v>134</v>
      </c>
      <c r="I31" s="207" t="s">
        <v>134</v>
      </c>
      <c r="J31" s="209" t="s">
        <v>134</v>
      </c>
      <c r="K31" s="207" t="n">
        <v>1000</v>
      </c>
      <c r="L31" s="148" t="s">
        <v>176</v>
      </c>
      <c r="M31" s="209" t="s">
        <v>134</v>
      </c>
      <c r="N31" s="207" t="s">
        <v>134</v>
      </c>
      <c r="O31" s="209" t="s">
        <v>134</v>
      </c>
      <c r="P31" s="207" t="s">
        <v>134</v>
      </c>
      <c r="Q31" s="209" t="s">
        <v>134</v>
      </c>
      <c r="R31" s="207" t="n">
        <v>0.98</v>
      </c>
      <c r="S31" s="210" t="s">
        <v>134</v>
      </c>
    </row>
    <row r="32" customFormat="false" ht="12.75" hidden="false" customHeight="true" outlineLevel="0" collapsed="false">
      <c r="A32" s="67"/>
      <c r="B32" s="216"/>
      <c r="C32" s="205" t="s">
        <v>295</v>
      </c>
      <c r="D32" s="206" t="s">
        <v>270</v>
      </c>
      <c r="E32" s="207" t="n">
        <v>557.768308</v>
      </c>
      <c r="F32" s="207" t="n">
        <v>0.848018</v>
      </c>
      <c r="G32" s="207" t="n">
        <v>17.215968</v>
      </c>
      <c r="H32" s="208"/>
      <c r="I32" s="207" t="n">
        <v>-11.917496</v>
      </c>
      <c r="J32" s="209" t="n">
        <v>553.317854</v>
      </c>
      <c r="K32" s="207" t="n">
        <v>1000</v>
      </c>
      <c r="L32" s="148" t="s">
        <v>176</v>
      </c>
      <c r="M32" s="209" t="n">
        <v>553317.854</v>
      </c>
      <c r="N32" s="207" t="n">
        <v>27.27</v>
      </c>
      <c r="O32" s="209" t="n">
        <v>15088.97787858</v>
      </c>
      <c r="P32" s="207" t="s">
        <v>134</v>
      </c>
      <c r="Q32" s="209" t="n">
        <v>15088.97787858</v>
      </c>
      <c r="R32" s="207" t="n">
        <v>0.98</v>
      </c>
      <c r="S32" s="210" t="n">
        <v>54219.7271770308</v>
      </c>
    </row>
    <row r="33" customFormat="false" ht="12.75" hidden="false" customHeight="true" outlineLevel="0" collapsed="false">
      <c r="A33" s="67"/>
      <c r="B33" s="216"/>
      <c r="C33" s="205" t="s">
        <v>296</v>
      </c>
      <c r="D33" s="206" t="s">
        <v>270</v>
      </c>
      <c r="E33" s="207" t="s">
        <v>134</v>
      </c>
      <c r="F33" s="207" t="s">
        <v>134</v>
      </c>
      <c r="G33" s="207" t="s">
        <v>134</v>
      </c>
      <c r="H33" s="208"/>
      <c r="I33" s="207" t="s">
        <v>134</v>
      </c>
      <c r="J33" s="209" t="s">
        <v>134</v>
      </c>
      <c r="K33" s="207" t="n">
        <v>1000</v>
      </c>
      <c r="L33" s="148" t="s">
        <v>176</v>
      </c>
      <c r="M33" s="209" t="s">
        <v>134</v>
      </c>
      <c r="N33" s="207" t="s">
        <v>134</v>
      </c>
      <c r="O33" s="209" t="s">
        <v>134</v>
      </c>
      <c r="P33" s="207" t="s">
        <v>134</v>
      </c>
      <c r="Q33" s="209" t="s">
        <v>134</v>
      </c>
      <c r="R33" s="207" t="n">
        <v>0.98</v>
      </c>
      <c r="S33" s="210" t="s">
        <v>134</v>
      </c>
    </row>
    <row r="34" customFormat="false" ht="12.75" hidden="false" customHeight="true" outlineLevel="0" collapsed="false">
      <c r="A34" s="67"/>
      <c r="B34" s="220"/>
      <c r="C34" s="205" t="s">
        <v>297</v>
      </c>
      <c r="D34" s="206" t="s">
        <v>270</v>
      </c>
      <c r="E34" s="207" t="s">
        <v>134</v>
      </c>
      <c r="F34" s="207" t="s">
        <v>134</v>
      </c>
      <c r="G34" s="207" t="s">
        <v>134</v>
      </c>
      <c r="H34" s="208"/>
      <c r="I34" s="207" t="s">
        <v>134</v>
      </c>
      <c r="J34" s="209" t="s">
        <v>134</v>
      </c>
      <c r="K34" s="207" t="n">
        <v>1000</v>
      </c>
      <c r="L34" s="148" t="s">
        <v>176</v>
      </c>
      <c r="M34" s="209" t="s">
        <v>134</v>
      </c>
      <c r="N34" s="207" t="s">
        <v>134</v>
      </c>
      <c r="O34" s="209" t="s">
        <v>134</v>
      </c>
      <c r="P34" s="207" t="s">
        <v>134</v>
      </c>
      <c r="Q34" s="209" t="s">
        <v>134</v>
      </c>
      <c r="R34" s="207" t="n">
        <v>0.98</v>
      </c>
      <c r="S34" s="210" t="s">
        <v>134</v>
      </c>
    </row>
    <row r="35" customFormat="false" ht="12.75" hidden="false" customHeight="true" outlineLevel="0" collapsed="false">
      <c r="A35" s="67"/>
      <c r="B35" s="214" t="s">
        <v>298</v>
      </c>
      <c r="C35" s="233" t="s">
        <v>299</v>
      </c>
      <c r="D35" s="206" t="s">
        <v>270</v>
      </c>
      <c r="E35" s="208"/>
      <c r="F35" s="207" t="n">
        <v>2.888067</v>
      </c>
      <c r="G35" s="207" t="n">
        <v>1.663033</v>
      </c>
      <c r="H35" s="208"/>
      <c r="I35" s="207" t="n">
        <v>0.070344</v>
      </c>
      <c r="J35" s="209" t="n">
        <v>1.15469</v>
      </c>
      <c r="K35" s="207" t="n">
        <v>1000</v>
      </c>
      <c r="L35" s="148" t="s">
        <v>176</v>
      </c>
      <c r="M35" s="209" t="n">
        <v>1154.69</v>
      </c>
      <c r="N35" s="207" t="n">
        <v>25.8</v>
      </c>
      <c r="O35" s="209" t="n">
        <v>29.791002</v>
      </c>
      <c r="P35" s="207" t="s">
        <v>134</v>
      </c>
      <c r="Q35" s="209" t="n">
        <v>29.791002</v>
      </c>
      <c r="R35" s="207" t="n">
        <v>0.98</v>
      </c>
      <c r="S35" s="210" t="n">
        <v>107.04900052</v>
      </c>
    </row>
    <row r="36" customFormat="false" ht="12.75" hidden="false" customHeight="true" outlineLevel="0" collapsed="false">
      <c r="A36" s="219"/>
      <c r="B36" s="220" t="s">
        <v>272</v>
      </c>
      <c r="C36" s="205" t="s">
        <v>300</v>
      </c>
      <c r="D36" s="206" t="s">
        <v>270</v>
      </c>
      <c r="E36" s="208"/>
      <c r="F36" s="207" t="n">
        <v>24.325995</v>
      </c>
      <c r="G36" s="207" t="n">
        <v>24.798375</v>
      </c>
      <c r="H36" s="208"/>
      <c r="I36" s="207" t="n">
        <v>-1.44898</v>
      </c>
      <c r="J36" s="209" t="n">
        <v>0.976599999999999</v>
      </c>
      <c r="K36" s="207" t="n">
        <v>1000</v>
      </c>
      <c r="L36" s="148" t="s">
        <v>176</v>
      </c>
      <c r="M36" s="209" t="n">
        <v>976.599999999999</v>
      </c>
      <c r="N36" s="207" t="n">
        <v>29.5</v>
      </c>
      <c r="O36" s="209" t="n">
        <v>28.8097</v>
      </c>
      <c r="P36" s="207" t="n">
        <v>1647.32307</v>
      </c>
      <c r="Q36" s="209" t="n">
        <v>-1618.51337</v>
      </c>
      <c r="R36" s="207" t="n">
        <v>0.98</v>
      </c>
      <c r="S36" s="210" t="n">
        <v>-5815.85804286667</v>
      </c>
    </row>
    <row r="37" customFormat="false" ht="12" hidden="false" customHeight="true" outlineLevel="0" collapsed="false">
      <c r="A37" s="221" t="s">
        <v>301</v>
      </c>
      <c r="B37" s="205"/>
      <c r="C37" s="205"/>
      <c r="D37" s="222"/>
      <c r="E37" s="208"/>
      <c r="F37" s="223"/>
      <c r="G37" s="223"/>
      <c r="H37" s="208"/>
      <c r="I37" s="223"/>
      <c r="J37" s="165"/>
      <c r="K37" s="223"/>
      <c r="L37" s="224"/>
      <c r="M37" s="209" t="s">
        <v>134</v>
      </c>
      <c r="N37" s="223"/>
      <c r="O37" s="209" t="s">
        <v>134</v>
      </c>
      <c r="P37" s="209" t="s">
        <v>134</v>
      </c>
      <c r="Q37" s="209" t="s">
        <v>134</v>
      </c>
      <c r="R37" s="223"/>
      <c r="S37" s="210" t="s">
        <v>134</v>
      </c>
    </row>
    <row r="38" customFormat="false" ht="12.75" hidden="false" customHeight="true" outlineLevel="0" collapsed="false">
      <c r="A38" s="227" t="s">
        <v>110</v>
      </c>
      <c r="B38" s="228"/>
      <c r="C38" s="228"/>
      <c r="D38" s="229" t="s">
        <v>270</v>
      </c>
      <c r="E38" s="230" t="s">
        <v>134</v>
      </c>
      <c r="F38" s="225" t="s">
        <v>134</v>
      </c>
      <c r="G38" s="225" t="s">
        <v>134</v>
      </c>
      <c r="H38" s="230" t="s">
        <v>134</v>
      </c>
      <c r="I38" s="225" t="s">
        <v>134</v>
      </c>
      <c r="J38" s="209" t="s">
        <v>134</v>
      </c>
      <c r="K38" s="225" t="s">
        <v>134</v>
      </c>
      <c r="L38" s="148" t="s">
        <v>176</v>
      </c>
      <c r="M38" s="209" t="s">
        <v>134</v>
      </c>
      <c r="N38" s="225" t="s">
        <v>134</v>
      </c>
      <c r="O38" s="209" t="s">
        <v>134</v>
      </c>
      <c r="P38" s="209" t="s">
        <v>134</v>
      </c>
      <c r="Q38" s="209" t="s">
        <v>134</v>
      </c>
      <c r="R38" s="225" t="s">
        <v>134</v>
      </c>
      <c r="S38" s="210" t="s">
        <v>134</v>
      </c>
    </row>
    <row r="39" customFormat="false" ht="12" hidden="false" customHeight="true" outlineLevel="0" collapsed="false">
      <c r="A39" s="232" t="s">
        <v>302</v>
      </c>
      <c r="B39" s="233"/>
      <c r="C39" s="233"/>
      <c r="D39" s="222"/>
      <c r="E39" s="223"/>
      <c r="F39" s="223"/>
      <c r="G39" s="223"/>
      <c r="H39" s="223"/>
      <c r="I39" s="223"/>
      <c r="J39" s="165"/>
      <c r="K39" s="208"/>
      <c r="L39" s="234"/>
      <c r="M39" s="209" t="n">
        <v>759826.597</v>
      </c>
      <c r="N39" s="208"/>
      <c r="O39" s="209" t="n">
        <v>20346.05110657</v>
      </c>
      <c r="P39" s="209" t="n">
        <v>1910.7432348</v>
      </c>
      <c r="Q39" s="209" t="n">
        <v>18435.30787177</v>
      </c>
      <c r="R39" s="208"/>
      <c r="S39" s="127" t="n">
        <v>66244.2062858935</v>
      </c>
    </row>
    <row r="40" customFormat="false" ht="12.75" hidden="false" customHeight="true" outlineLevel="0" collapsed="false">
      <c r="A40" s="232" t="s">
        <v>303</v>
      </c>
      <c r="B40" s="237"/>
      <c r="C40" s="238" t="s">
        <v>304</v>
      </c>
      <c r="D40" s="206" t="s">
        <v>270</v>
      </c>
      <c r="E40" s="207" t="n">
        <v>8.4438</v>
      </c>
      <c r="F40" s="207" t="n">
        <v>292.0869</v>
      </c>
      <c r="G40" s="207" t="n">
        <v>5.4567</v>
      </c>
      <c r="H40" s="208"/>
      <c r="I40" s="207" t="n">
        <v>-42.7815</v>
      </c>
      <c r="J40" s="209" t="n">
        <v>337.8555</v>
      </c>
      <c r="K40" s="207" t="n">
        <v>1000</v>
      </c>
      <c r="L40" s="148" t="s">
        <v>176</v>
      </c>
      <c r="M40" s="209" t="n">
        <v>337855.5</v>
      </c>
      <c r="N40" s="207" t="n">
        <v>15.0616305272727</v>
      </c>
      <c r="O40" s="209" t="n">
        <v>5088.65471260698</v>
      </c>
      <c r="P40" s="209" t="s">
        <v>134</v>
      </c>
      <c r="Q40" s="209" t="n">
        <v>5088.65471260698</v>
      </c>
      <c r="R40" s="207" t="n">
        <v>0.995</v>
      </c>
      <c r="S40" s="210" t="n">
        <v>18565.1086098278</v>
      </c>
    </row>
    <row r="41" customFormat="false" ht="12" hidden="false" customHeight="true" outlineLevel="0" collapsed="false">
      <c r="A41" s="239" t="s">
        <v>305</v>
      </c>
      <c r="B41" s="239"/>
      <c r="C41" s="239"/>
      <c r="D41" s="240"/>
      <c r="E41" s="241"/>
      <c r="F41" s="241"/>
      <c r="G41" s="241"/>
      <c r="H41" s="242"/>
      <c r="I41" s="241"/>
      <c r="J41" s="81"/>
      <c r="K41" s="241"/>
      <c r="L41" s="243"/>
      <c r="M41" s="79" t="s">
        <v>134</v>
      </c>
      <c r="N41" s="241"/>
      <c r="O41" s="79" t="s">
        <v>134</v>
      </c>
      <c r="P41" s="79" t="s">
        <v>134</v>
      </c>
      <c r="Q41" s="79" t="s">
        <v>134</v>
      </c>
      <c r="R41" s="241"/>
      <c r="S41" s="210" t="s">
        <v>134</v>
      </c>
    </row>
    <row r="42" customFormat="false" ht="12.75" hidden="false" customHeight="true" outlineLevel="0" collapsed="false">
      <c r="A42" s="244" t="s">
        <v>110</v>
      </c>
      <c r="B42" s="244"/>
      <c r="C42" s="244"/>
      <c r="D42" s="245"/>
      <c r="E42" s="141" t="s">
        <v>134</v>
      </c>
      <c r="F42" s="141" t="s">
        <v>134</v>
      </c>
      <c r="G42" s="141" t="s">
        <v>134</v>
      </c>
      <c r="H42" s="246" t="s">
        <v>134</v>
      </c>
      <c r="I42" s="141" t="s">
        <v>134</v>
      </c>
      <c r="J42" s="79" t="s">
        <v>134</v>
      </c>
      <c r="K42" s="141" t="s">
        <v>134</v>
      </c>
      <c r="L42" s="148" t="s">
        <v>176</v>
      </c>
      <c r="M42" s="79" t="s">
        <v>134</v>
      </c>
      <c r="N42" s="141" t="s">
        <v>134</v>
      </c>
      <c r="O42" s="79" t="s">
        <v>134</v>
      </c>
      <c r="P42" s="79" t="s">
        <v>134</v>
      </c>
      <c r="Q42" s="79" t="s">
        <v>134</v>
      </c>
      <c r="R42" s="141" t="s">
        <v>134</v>
      </c>
      <c r="S42" s="210" t="s">
        <v>134</v>
      </c>
    </row>
    <row r="43" customFormat="false" ht="12" hidden="false" customHeight="true" outlineLevel="0" collapsed="false">
      <c r="A43" s="239" t="s">
        <v>306</v>
      </c>
      <c r="B43" s="239"/>
      <c r="C43" s="239"/>
      <c r="D43" s="240"/>
      <c r="E43" s="241"/>
      <c r="F43" s="241"/>
      <c r="G43" s="241"/>
      <c r="H43" s="242"/>
      <c r="I43" s="241"/>
      <c r="J43" s="81"/>
      <c r="K43" s="241"/>
      <c r="L43" s="247"/>
      <c r="M43" s="79" t="n">
        <v>337855.5</v>
      </c>
      <c r="N43" s="241"/>
      <c r="O43" s="79" t="n">
        <v>5088.65471260698</v>
      </c>
      <c r="P43" s="79" t="s">
        <v>134</v>
      </c>
      <c r="Q43" s="79" t="n">
        <v>5088.65471260698</v>
      </c>
      <c r="R43" s="241"/>
      <c r="S43" s="210" t="n">
        <v>18565.1086098278</v>
      </c>
    </row>
    <row r="44" customFormat="false" ht="13.5" hidden="false" customHeight="true" outlineLevel="0" collapsed="false">
      <c r="A44" s="248" t="s">
        <v>307</v>
      </c>
      <c r="B44" s="249"/>
      <c r="C44" s="249"/>
      <c r="D44" s="250"/>
      <c r="E44" s="250"/>
      <c r="F44" s="250"/>
      <c r="G44" s="250"/>
      <c r="H44" s="250"/>
      <c r="I44" s="250"/>
      <c r="J44" s="251"/>
      <c r="K44" s="252"/>
      <c r="L44" s="253"/>
      <c r="M44" s="108" t="n">
        <v>1467580.618</v>
      </c>
      <c r="N44" s="254"/>
      <c r="O44" s="108" t="n">
        <v>32823.3895253183</v>
      </c>
      <c r="P44" s="108" t="n">
        <v>3241.23233989699</v>
      </c>
      <c r="Q44" s="108" t="n">
        <v>29582.1571854214</v>
      </c>
      <c r="R44" s="254"/>
      <c r="S44" s="255" t="n">
        <v>106800.561297512</v>
      </c>
    </row>
    <row r="45" customFormat="false" ht="12" hidden="false" customHeight="true" outlineLevel="0" collapsed="false">
      <c r="A45" s="221" t="s">
        <v>308</v>
      </c>
      <c r="B45" s="205"/>
      <c r="C45" s="205"/>
      <c r="D45" s="208"/>
      <c r="E45" s="208"/>
      <c r="F45" s="208"/>
      <c r="G45" s="208"/>
      <c r="H45" s="208"/>
      <c r="I45" s="208"/>
      <c r="J45" s="234"/>
      <c r="K45" s="208"/>
      <c r="L45" s="234"/>
      <c r="M45" s="209" t="n">
        <v>102447.898543142</v>
      </c>
      <c r="N45" s="208"/>
      <c r="O45" s="209" t="n">
        <v>2947.16607086283</v>
      </c>
      <c r="P45" s="209" t="s">
        <v>134</v>
      </c>
      <c r="Q45" s="209" t="n">
        <v>2947.16607086283</v>
      </c>
      <c r="R45" s="208"/>
      <c r="S45" s="210" t="n">
        <v>10611.5790408988</v>
      </c>
    </row>
    <row r="46" customFormat="false" ht="12.75" hidden="false" customHeight="true" outlineLevel="0" collapsed="false">
      <c r="A46" s="256"/>
      <c r="B46" s="257"/>
      <c r="C46" s="238" t="s">
        <v>309</v>
      </c>
      <c r="D46" s="206" t="s">
        <v>270</v>
      </c>
      <c r="E46" s="207" t="n">
        <v>87.69</v>
      </c>
      <c r="F46" s="207" t="n">
        <v>2.231</v>
      </c>
      <c r="G46" s="207" t="n">
        <v>7.114</v>
      </c>
      <c r="H46" s="208"/>
      <c r="I46" s="207" t="s">
        <v>126</v>
      </c>
      <c r="J46" s="209" t="n">
        <v>82.807</v>
      </c>
      <c r="K46" s="207" t="n">
        <v>1000</v>
      </c>
      <c r="L46" s="148" t="s">
        <v>176</v>
      </c>
      <c r="M46" s="209" t="n">
        <v>82807</v>
      </c>
      <c r="N46" s="207" t="n">
        <v>29.9</v>
      </c>
      <c r="O46" s="209" t="n">
        <v>2475.9293</v>
      </c>
      <c r="P46" s="207" t="s">
        <v>134</v>
      </c>
      <c r="Q46" s="209" t="n">
        <v>2475.9293</v>
      </c>
      <c r="R46" s="207" t="n">
        <v>0.98</v>
      </c>
      <c r="S46" s="210" t="n">
        <v>8896.83928466666</v>
      </c>
    </row>
    <row r="47" customFormat="false" ht="12.75" hidden="false" customHeight="true" outlineLevel="0" collapsed="false">
      <c r="A47" s="258"/>
      <c r="B47" s="259"/>
      <c r="C47" s="260" t="s">
        <v>310</v>
      </c>
      <c r="D47" s="206" t="s">
        <v>270</v>
      </c>
      <c r="E47" s="207" t="n">
        <v>12.6910308</v>
      </c>
      <c r="F47" s="207" t="n">
        <v>0.84896077</v>
      </c>
      <c r="G47" s="207" t="n">
        <v>1.30729553885683</v>
      </c>
      <c r="H47" s="208"/>
      <c r="I47" s="207" t="n">
        <v>-0.0102025119985442</v>
      </c>
      <c r="J47" s="209" t="n">
        <v>12.2428985431417</v>
      </c>
      <c r="K47" s="207" t="n">
        <v>1000</v>
      </c>
      <c r="L47" s="148" t="s">
        <v>176</v>
      </c>
      <c r="M47" s="209" t="n">
        <v>12242.8985431417</v>
      </c>
      <c r="N47" s="207" t="n">
        <v>20</v>
      </c>
      <c r="O47" s="209" t="n">
        <v>244.857970862834</v>
      </c>
      <c r="P47" s="207" t="s">
        <v>134</v>
      </c>
      <c r="Q47" s="209" t="n">
        <v>244.857970862834</v>
      </c>
      <c r="R47" s="207" t="n">
        <v>0.99</v>
      </c>
      <c r="S47" s="210" t="n">
        <v>888.834434232088</v>
      </c>
    </row>
    <row r="48" customFormat="false" ht="12.75" hidden="false" customHeight="true" outlineLevel="0" collapsed="false">
      <c r="A48" s="261"/>
      <c r="B48" s="262"/>
      <c r="C48" s="263" t="s">
        <v>311</v>
      </c>
      <c r="D48" s="264" t="s">
        <v>270</v>
      </c>
      <c r="E48" s="265" t="n">
        <v>7.398</v>
      </c>
      <c r="F48" s="265" t="s">
        <v>126</v>
      </c>
      <c r="G48" s="265" t="s">
        <v>126</v>
      </c>
      <c r="H48" s="266"/>
      <c r="I48" s="265" t="s">
        <v>126</v>
      </c>
      <c r="J48" s="108" t="n">
        <v>7.398</v>
      </c>
      <c r="K48" s="265" t="n">
        <v>1000</v>
      </c>
      <c r="L48" s="267" t="s">
        <v>176</v>
      </c>
      <c r="M48" s="108" t="n">
        <v>7398</v>
      </c>
      <c r="N48" s="268" t="n">
        <v>30.6</v>
      </c>
      <c r="O48" s="108" t="n">
        <v>226.3788</v>
      </c>
      <c r="P48" s="268" t="s">
        <v>134</v>
      </c>
      <c r="Q48" s="108" t="n">
        <v>226.3788</v>
      </c>
      <c r="R48" s="268" t="n">
        <v>0.995</v>
      </c>
      <c r="S48" s="255" t="n">
        <v>825.905322</v>
      </c>
    </row>
    <row r="49" customFormat="false" ht="12" hidden="false" customHeight="true" outlineLevel="0" collapsed="false"/>
    <row r="50" customFormat="false" ht="13.5" hidden="false" customHeight="true" outlineLevel="0" collapsed="false">
      <c r="A50" s="269" t="s">
        <v>312</v>
      </c>
    </row>
    <row r="51" customFormat="false" ht="13.5" hidden="false" customHeight="true" outlineLevel="0" collapsed="false">
      <c r="A51" s="270" t="s">
        <v>313</v>
      </c>
    </row>
    <row r="52" customFormat="false" ht="13.5" hidden="false" customHeight="true" outlineLevel="0" collapsed="false">
      <c r="A52" s="270" t="s">
        <v>314</v>
      </c>
    </row>
    <row r="53" customFormat="false" ht="13.5" hidden="false" customHeight="true" outlineLevel="0" collapsed="false"/>
    <row r="54" customFormat="false" ht="12" hidden="false" customHeight="true" outlineLevel="0" collapsed="false">
      <c r="A54" s="271" t="s">
        <v>154</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15</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1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3" t="s">
        <v>2082</v>
      </c>
      <c r="C1" s="113" t="s">
        <v>84</v>
      </c>
    </row>
    <row r="2" customFormat="false" ht="17.25" hidden="false" customHeight="true" outlineLevel="0" collapsed="false">
      <c r="A2" s="1503" t="s">
        <v>2128</v>
      </c>
      <c r="C2" s="113" t="s">
        <v>86</v>
      </c>
    </row>
    <row r="3" customFormat="false" ht="15.75" hidden="false" customHeight="true" outlineLevel="0" collapsed="false">
      <c r="A3" s="1503" t="s">
        <v>2117</v>
      </c>
      <c r="C3" s="113" t="s">
        <v>87</v>
      </c>
    </row>
    <row r="4" customFormat="false" ht="13.5" hidden="false" customHeight="true" outlineLevel="0" collapsed="false">
      <c r="C4" s="1041"/>
    </row>
    <row r="5" customFormat="false" ht="36" hidden="false" customHeight="true" outlineLevel="0" collapsed="false">
      <c r="A5" s="2309" t="s">
        <v>88</v>
      </c>
      <c r="B5" s="2310" t="s">
        <v>2118</v>
      </c>
      <c r="C5" s="2323" t="s">
        <v>2119</v>
      </c>
      <c r="D5" s="16"/>
    </row>
    <row r="6" customFormat="false" ht="27" hidden="false" customHeight="true" outlineLevel="0" collapsed="false">
      <c r="A6" s="2309"/>
      <c r="B6" s="1574" t="s">
        <v>96</v>
      </c>
      <c r="C6" s="2324" t="s">
        <v>1464</v>
      </c>
      <c r="D6" s="16"/>
    </row>
    <row r="7" customFormat="false" ht="16.5" hidden="false" customHeight="true" outlineLevel="0" collapsed="false">
      <c r="A7" s="2311" t="s">
        <v>2129</v>
      </c>
      <c r="B7" s="2312" t="n">
        <v>1688.82117952793</v>
      </c>
      <c r="C7" s="2325" t="n">
        <v>100</v>
      </c>
      <c r="D7" s="16"/>
    </row>
    <row r="8" customFormat="false" ht="12.75" hidden="false" customHeight="true" outlineLevel="0" collapsed="false">
      <c r="A8" s="2313" t="s">
        <v>613</v>
      </c>
      <c r="B8" s="336" t="n">
        <v>0.0003302252299</v>
      </c>
      <c r="C8" s="793" t="n">
        <v>100</v>
      </c>
      <c r="D8" s="16"/>
    </row>
    <row r="9" customFormat="false" ht="12.75" hidden="false" customHeight="true" outlineLevel="0" collapsed="false">
      <c r="A9" s="2313" t="s">
        <v>614</v>
      </c>
      <c r="B9" s="336" t="n">
        <v>0.13992695967</v>
      </c>
      <c r="C9" s="793" t="n">
        <v>100</v>
      </c>
      <c r="D9" s="16"/>
    </row>
    <row r="10" customFormat="false" ht="12.75" hidden="false" customHeight="true" outlineLevel="0" collapsed="false">
      <c r="A10" s="2313" t="s">
        <v>615</v>
      </c>
      <c r="B10" s="336" t="s">
        <v>132</v>
      </c>
      <c r="C10" s="793" t="n">
        <v>0</v>
      </c>
      <c r="D10" s="16"/>
    </row>
    <row r="11" customFormat="false" ht="12.75" hidden="false" customHeight="true" outlineLevel="0" collapsed="false">
      <c r="A11" s="2313" t="s">
        <v>616</v>
      </c>
      <c r="B11" s="336" t="s">
        <v>132</v>
      </c>
      <c r="C11" s="793" t="n">
        <v>0</v>
      </c>
      <c r="D11" s="16"/>
    </row>
    <row r="12" customFormat="false" ht="12.75" hidden="false" customHeight="true" outlineLevel="0" collapsed="false">
      <c r="A12" s="2313" t="s">
        <v>617</v>
      </c>
      <c r="B12" s="336" t="n">
        <v>0.20282128009</v>
      </c>
      <c r="C12" s="793" t="n">
        <v>100</v>
      </c>
      <c r="D12" s="16"/>
    </row>
    <row r="13" customFormat="false" ht="12.75" hidden="false" customHeight="true" outlineLevel="0" collapsed="false">
      <c r="A13" s="2313" t="s">
        <v>618</v>
      </c>
      <c r="B13" s="336" t="s">
        <v>132</v>
      </c>
      <c r="C13" s="793" t="n">
        <v>0</v>
      </c>
      <c r="D13" s="16"/>
    </row>
    <row r="14" customFormat="false" ht="12.75" hidden="false" customHeight="true" outlineLevel="0" collapsed="false">
      <c r="A14" s="2313" t="s">
        <v>619</v>
      </c>
      <c r="B14" s="336" t="n">
        <v>0.57725194034408</v>
      </c>
      <c r="C14" s="793" t="n">
        <v>100</v>
      </c>
      <c r="D14" s="16"/>
    </row>
    <row r="15" customFormat="false" ht="12.75" hidden="false" customHeight="true" outlineLevel="0" collapsed="false">
      <c r="A15" s="2313" t="s">
        <v>620</v>
      </c>
      <c r="B15" s="336" t="n">
        <v>0.00124872722</v>
      </c>
      <c r="C15" s="793" t="n">
        <v>100</v>
      </c>
      <c r="D15" s="16"/>
    </row>
    <row r="16" customFormat="false" ht="12.75" hidden="false" customHeight="true" outlineLevel="0" collapsed="false">
      <c r="A16" s="2313" t="s">
        <v>621</v>
      </c>
      <c r="B16" s="336" t="s">
        <v>132</v>
      </c>
      <c r="C16" s="793" t="n">
        <v>0</v>
      </c>
      <c r="D16" s="16"/>
    </row>
    <row r="17" customFormat="false" ht="12.75" hidden="false" customHeight="true" outlineLevel="0" collapsed="false">
      <c r="A17" s="2313" t="s">
        <v>622</v>
      </c>
      <c r="B17" s="336" t="n">
        <v>0.06678567939</v>
      </c>
      <c r="C17" s="793" t="n">
        <v>100</v>
      </c>
      <c r="D17" s="16"/>
    </row>
    <row r="18" customFormat="false" ht="12.75" hidden="false" customHeight="true" outlineLevel="0" collapsed="false">
      <c r="A18" s="2313" t="s">
        <v>623</v>
      </c>
      <c r="B18" s="336" t="n">
        <v>0.00117667521460297</v>
      </c>
      <c r="C18" s="793" t="n">
        <v>100</v>
      </c>
      <c r="D18" s="16"/>
    </row>
    <row r="19" customFormat="false" ht="12.75" hidden="false" customHeight="true" outlineLevel="0" collapsed="false">
      <c r="A19" s="2314" t="s">
        <v>624</v>
      </c>
      <c r="B19" s="20" t="n">
        <v>0.00281762557230476</v>
      </c>
      <c r="C19" s="401" t="n">
        <v>100</v>
      </c>
      <c r="D19" s="16"/>
    </row>
    <row r="20" customFormat="false" ht="12.75" hidden="false" customHeight="true" outlineLevel="0" collapsed="false">
      <c r="A20" s="2315" t="s">
        <v>625</v>
      </c>
      <c r="B20" s="24" t="n">
        <v>0.000989484165412656</v>
      </c>
      <c r="C20" s="404" t="n">
        <v>100</v>
      </c>
      <c r="D20" s="16"/>
    </row>
    <row r="21" customFormat="false" ht="14.25" hidden="false" customHeight="true" outlineLevel="0" collapsed="false">
      <c r="A21" s="2316" t="s">
        <v>2130</v>
      </c>
      <c r="B21" s="20" t="s">
        <v>132</v>
      </c>
      <c r="C21" s="401" t="n">
        <v>0</v>
      </c>
      <c r="D21" s="16"/>
    </row>
    <row r="22" customFormat="false" ht="13.5" hidden="false" customHeight="true" outlineLevel="0" collapsed="false">
      <c r="A22" s="2317"/>
      <c r="B22" s="2318"/>
      <c r="C22" s="2326"/>
      <c r="D22" s="16"/>
    </row>
    <row r="23" customFormat="false" ht="15.75" hidden="false" customHeight="true" outlineLevel="0" collapsed="false">
      <c r="A23" s="2319" t="s">
        <v>2131</v>
      </c>
      <c r="B23" s="2320" t="n">
        <v>36.6584304853638</v>
      </c>
      <c r="C23" s="2327" t="n">
        <v>100</v>
      </c>
      <c r="D23" s="16"/>
    </row>
    <row r="24" customFormat="false" ht="13.5" hidden="false" customHeight="true" outlineLevel="0" collapsed="false">
      <c r="A24" s="2313" t="s">
        <v>2132</v>
      </c>
      <c r="B24" s="336" t="s">
        <v>132</v>
      </c>
      <c r="C24" s="793" t="n">
        <v>0</v>
      </c>
      <c r="D24" s="16"/>
    </row>
    <row r="25" customFormat="false" ht="13.5" hidden="false" customHeight="true" outlineLevel="0" collapsed="false">
      <c r="A25" s="2314" t="s">
        <v>2133</v>
      </c>
      <c r="B25" s="20" t="n">
        <v>0.00323135163</v>
      </c>
      <c r="C25" s="401" t="n">
        <v>100</v>
      </c>
      <c r="D25" s="16"/>
    </row>
    <row r="26" customFormat="false" ht="13.5" hidden="false" customHeight="true" outlineLevel="0" collapsed="false">
      <c r="A26" s="2314" t="s">
        <v>2134</v>
      </c>
      <c r="B26" s="20" t="n">
        <v>0.000953999962480544</v>
      </c>
      <c r="C26" s="401" t="n">
        <v>100</v>
      </c>
      <c r="D26" s="16"/>
    </row>
    <row r="27" customFormat="false" ht="13.5" hidden="false" customHeight="true" outlineLevel="0" collapsed="false">
      <c r="A27" s="2314" t="s">
        <v>2135</v>
      </c>
      <c r="B27" s="20" t="s">
        <v>132</v>
      </c>
      <c r="C27" s="401" t="n">
        <v>0</v>
      </c>
      <c r="D27" s="16"/>
    </row>
    <row r="28" customFormat="false" ht="13.5" hidden="false" customHeight="true" outlineLevel="0" collapsed="false">
      <c r="A28" s="2314" t="s">
        <v>2136</v>
      </c>
      <c r="B28" s="20" t="s">
        <v>132</v>
      </c>
      <c r="C28" s="401" t="n">
        <v>0</v>
      </c>
      <c r="D28" s="16"/>
    </row>
    <row r="29" customFormat="false" ht="13.5" hidden="false" customHeight="true" outlineLevel="0" collapsed="false">
      <c r="A29" s="2314" t="s">
        <v>2137</v>
      </c>
      <c r="B29" s="20" t="s">
        <v>132</v>
      </c>
      <c r="C29" s="401" t="n">
        <v>0</v>
      </c>
      <c r="D29" s="16"/>
    </row>
    <row r="30" customFormat="false" ht="13.5" hidden="false" customHeight="true" outlineLevel="0" collapsed="false">
      <c r="A30" s="2315" t="s">
        <v>2138</v>
      </c>
      <c r="B30" s="24" t="n">
        <v>3.405348E-005</v>
      </c>
      <c r="C30" s="404" t="n">
        <v>100</v>
      </c>
      <c r="D30" s="16"/>
    </row>
    <row r="31" customFormat="false" ht="14.25" hidden="false" customHeight="true" outlineLevel="0" collapsed="false">
      <c r="A31" s="2316" t="s">
        <v>2139</v>
      </c>
      <c r="B31" s="20" t="s">
        <v>132</v>
      </c>
      <c r="C31" s="401" t="n">
        <v>0</v>
      </c>
      <c r="D31" s="16"/>
    </row>
    <row r="32" customFormat="false" ht="13.5" hidden="false" customHeight="true" outlineLevel="0" collapsed="false">
      <c r="A32" s="2317"/>
      <c r="B32" s="2318"/>
      <c r="C32" s="2326"/>
      <c r="D32" s="16"/>
    </row>
    <row r="33" customFormat="false" ht="15.75" hidden="false" customHeight="true" outlineLevel="0" collapsed="false">
      <c r="A33" s="2319" t="s">
        <v>2140</v>
      </c>
      <c r="B33" s="2320" t="n">
        <v>71.4531389850987</v>
      </c>
      <c r="C33" s="2327" t="n">
        <v>-9.74577849833588</v>
      </c>
      <c r="D33" s="16"/>
    </row>
    <row r="34" customFormat="false" ht="14.25" hidden="false" customHeight="true" outlineLevel="0" collapsed="false">
      <c r="A34" s="2321" t="s">
        <v>2141</v>
      </c>
      <c r="B34" s="2322" t="n">
        <v>0.00298967108724262</v>
      </c>
      <c r="C34" s="2328" t="n">
        <v>-9.74577849833587</v>
      </c>
      <c r="D34" s="16"/>
    </row>
    <row r="35" customFormat="false" ht="15" hidden="false" customHeight="true" outlineLevel="0" collapsed="false"/>
    <row r="36" customFormat="false" ht="15" hidden="false" customHeight="true" outlineLevel="0" collapsed="false">
      <c r="A36" s="110" t="s">
        <v>210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2142</v>
      </c>
      <c r="B1" s="2227"/>
      <c r="C1" s="113" t="s">
        <v>84</v>
      </c>
    </row>
    <row r="2" customFormat="false" ht="14.25" hidden="false" customHeight="true" outlineLevel="0" collapsed="false">
      <c r="A2" s="650" t="s">
        <v>2143</v>
      </c>
      <c r="B2" s="2227"/>
      <c r="C2" s="113" t="s">
        <v>86</v>
      </c>
    </row>
    <row r="3" customFormat="false" ht="14.25" hidden="false" customHeight="true" outlineLevel="0" collapsed="false">
      <c r="A3" s="1503" t="s">
        <v>2084</v>
      </c>
      <c r="B3" s="2227"/>
      <c r="C3" s="113" t="s">
        <v>87</v>
      </c>
    </row>
    <row r="4" customFormat="false" ht="12.75" hidden="false" customHeight="true" outlineLevel="0" collapsed="false">
      <c r="A4" s="769"/>
      <c r="B4" s="2227"/>
      <c r="C4" s="2227"/>
    </row>
    <row r="5" customFormat="false" ht="12.75" hidden="false" customHeight="true" outlineLevel="0" collapsed="false">
      <c r="A5" s="2292" t="s">
        <v>2144</v>
      </c>
      <c r="B5" s="2264" t="s">
        <v>2085</v>
      </c>
      <c r="C5" s="2264" t="s">
        <v>2086</v>
      </c>
      <c r="D5" s="2264" t="s">
        <v>2087</v>
      </c>
      <c r="E5" s="2264" t="s">
        <v>2088</v>
      </c>
      <c r="F5" s="2264" t="s">
        <v>2089</v>
      </c>
      <c r="G5" s="2264" t="s">
        <v>2090</v>
      </c>
      <c r="H5" s="2264" t="s">
        <v>2091</v>
      </c>
      <c r="I5" s="2264" t="s">
        <v>2092</v>
      </c>
      <c r="J5" s="2264" t="s">
        <v>2093</v>
      </c>
      <c r="K5" s="2264" t="s">
        <v>2094</v>
      </c>
      <c r="L5" s="16"/>
    </row>
    <row r="6" customFormat="false" ht="18" hidden="false" customHeight="true" outlineLevel="0" collapsed="false">
      <c r="A6" s="2292"/>
      <c r="B6" s="2265" t="s">
        <v>2145</v>
      </c>
      <c r="C6" s="2265" t="s">
        <v>2145</v>
      </c>
      <c r="D6" s="2265" t="s">
        <v>2145</v>
      </c>
      <c r="E6" s="2265" t="s">
        <v>2145</v>
      </c>
      <c r="F6" s="2265" t="s">
        <v>2145</v>
      </c>
      <c r="G6" s="2265" t="s">
        <v>2145</v>
      </c>
      <c r="H6" s="2265" t="s">
        <v>2145</v>
      </c>
      <c r="I6" s="2265" t="s">
        <v>2145</v>
      </c>
      <c r="J6" s="2265" t="s">
        <v>2145</v>
      </c>
      <c r="K6" s="2265" t="s">
        <v>2145</v>
      </c>
      <c r="L6" s="16"/>
    </row>
    <row r="7" customFormat="false" ht="14.25" hidden="false" customHeight="true" outlineLevel="0" collapsed="false">
      <c r="A7" s="2329" t="s">
        <v>2146</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1587" t="n">
        <v>109245.725027137</v>
      </c>
      <c r="L7" s="16"/>
    </row>
    <row r="8" customFormat="false" ht="13.5" hidden="false" customHeight="true" outlineLevel="0" collapsed="false">
      <c r="A8" s="2329" t="s">
        <v>2147</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1587" t="n">
        <v>116279.354056721</v>
      </c>
      <c r="L8" s="16"/>
    </row>
    <row r="9" customFormat="false" ht="13.5" hidden="false" customHeight="true" outlineLevel="0" collapsed="false">
      <c r="A9" s="2329" t="s">
        <v>2148</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1587" t="n">
        <v>12014.5455271166</v>
      </c>
      <c r="L9" s="16"/>
    </row>
    <row r="10" customFormat="false" ht="13.5" hidden="false" customHeight="true" outlineLevel="0" collapsed="false">
      <c r="A10" s="2330" t="s">
        <v>2149</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1587" t="n">
        <v>11917.7267028148</v>
      </c>
      <c r="L10" s="16"/>
    </row>
    <row r="11" customFormat="false" ht="13.5" hidden="false" customHeight="true" outlineLevel="0" collapsed="false">
      <c r="A11" s="2330" t="s">
        <v>2150</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1587" t="n">
        <v>8699.93566044358</v>
      </c>
      <c r="L11" s="16"/>
    </row>
    <row r="12" customFormat="false" ht="13.5" hidden="false" customHeight="true" outlineLevel="0" collapsed="false">
      <c r="A12" s="2330" t="s">
        <v>2151</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1587" t="n">
        <v>8683.40535657505</v>
      </c>
      <c r="L12" s="16"/>
    </row>
    <row r="13" customFormat="false" ht="12.75" hidden="false" customHeight="true" outlineLevel="0" collapsed="false">
      <c r="A13" s="2330" t="s">
        <v>713</v>
      </c>
      <c r="B13" s="1587" t="s">
        <v>662</v>
      </c>
      <c r="C13" s="1587" t="s">
        <v>662</v>
      </c>
      <c r="D13" s="1587" t="s">
        <v>662</v>
      </c>
      <c r="E13" s="1587" t="s">
        <v>662</v>
      </c>
      <c r="F13" s="1587" t="s">
        <v>662</v>
      </c>
      <c r="G13" s="1587" t="n">
        <v>0.207798838</v>
      </c>
      <c r="H13" s="1587" t="n">
        <v>31.447415862</v>
      </c>
      <c r="I13" s="1587" t="n">
        <v>88.0741393933</v>
      </c>
      <c r="J13" s="1587" t="n">
        <v>118.763746111513</v>
      </c>
      <c r="K13" s="1587" t="n">
        <v>129.468994999848</v>
      </c>
      <c r="L13" s="16"/>
    </row>
    <row r="14" customFormat="false" ht="12.75" hidden="false" customHeight="true" outlineLevel="0" collapsed="false">
      <c r="A14" s="2330" t="s">
        <v>716</v>
      </c>
      <c r="B14" s="1587" t="s">
        <v>662</v>
      </c>
      <c r="C14" s="1587" t="s">
        <v>662</v>
      </c>
      <c r="D14" s="1587" t="s">
        <v>662</v>
      </c>
      <c r="E14" s="1587" t="s">
        <v>662</v>
      </c>
      <c r="F14" s="1587" t="s">
        <v>662</v>
      </c>
      <c r="G14" s="1587" t="n">
        <v>0.007</v>
      </c>
      <c r="H14" s="1587" t="n">
        <v>0.3799824</v>
      </c>
      <c r="I14" s="1587" t="n">
        <v>1.2414134994</v>
      </c>
      <c r="J14" s="1587" t="n">
        <v>1.211672052</v>
      </c>
      <c r="K14" s="1587" t="n">
        <v>0.65567689125</v>
      </c>
      <c r="L14" s="16"/>
    </row>
    <row r="15" customFormat="false" ht="14.25" hidden="false" customHeight="true" outlineLevel="0" collapsed="false">
      <c r="A15" s="2330" t="s">
        <v>2152</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1587" t="n">
        <v>96.1410653884441</v>
      </c>
      <c r="L15" s="16"/>
    </row>
    <row r="16" customFormat="false" ht="12.75" hidden="false" customHeight="true" outlineLevel="0" collapsed="false">
      <c r="A16" s="2331" t="s">
        <v>2153</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1582" t="n">
        <v>130186.471951976</v>
      </c>
      <c r="L16" s="16"/>
    </row>
    <row r="17" customFormat="false" ht="13.5" hidden="false" customHeight="true" outlineLevel="0" collapsed="false">
      <c r="A17" s="2332" t="s">
        <v>2154</v>
      </c>
      <c r="B17" s="2333" t="n">
        <v>196145.704098522</v>
      </c>
      <c r="C17" s="2333" t="n">
        <v>182192.745551388</v>
      </c>
      <c r="D17" s="2333" t="n">
        <v>165624.177616608</v>
      </c>
      <c r="E17" s="2333" t="n">
        <v>159466.808592271</v>
      </c>
      <c r="F17" s="2333" t="n">
        <v>149435.241170976</v>
      </c>
      <c r="G17" s="2333" t="n">
        <v>151773.52921211</v>
      </c>
      <c r="H17" s="2333" t="n">
        <v>155539.544306691</v>
      </c>
      <c r="I17" s="2333" t="n">
        <v>151816.231096444</v>
      </c>
      <c r="J17" s="2333" t="n">
        <v>144667.46724249</v>
      </c>
      <c r="K17" s="2333" t="n">
        <v>137106.75185339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2" t="s">
        <v>88</v>
      </c>
      <c r="B20" s="2264" t="s">
        <v>2085</v>
      </c>
      <c r="C20" s="2264" t="s">
        <v>2086</v>
      </c>
      <c r="D20" s="2264" t="s">
        <v>2087</v>
      </c>
      <c r="E20" s="2264" t="s">
        <v>2088</v>
      </c>
      <c r="F20" s="2264" t="s">
        <v>2089</v>
      </c>
      <c r="G20" s="2264" t="s">
        <v>2090</v>
      </c>
      <c r="H20" s="2264" t="s">
        <v>2091</v>
      </c>
      <c r="I20" s="2264" t="s">
        <v>2092</v>
      </c>
      <c r="J20" s="2264" t="s">
        <v>2093</v>
      </c>
      <c r="K20" s="2264" t="s">
        <v>2094</v>
      </c>
      <c r="L20" s="16"/>
    </row>
    <row r="21" customFormat="false" ht="18" hidden="false" customHeight="true" outlineLevel="0" collapsed="false">
      <c r="A21" s="2292"/>
      <c r="B21" s="2265" t="s">
        <v>2145</v>
      </c>
      <c r="C21" s="2265" t="s">
        <v>2145</v>
      </c>
      <c r="D21" s="2265" t="s">
        <v>2145</v>
      </c>
      <c r="E21" s="2265" t="s">
        <v>2145</v>
      </c>
      <c r="F21" s="2265" t="s">
        <v>2145</v>
      </c>
      <c r="G21" s="2265" t="s">
        <v>2145</v>
      </c>
      <c r="H21" s="2265" t="s">
        <v>2145</v>
      </c>
      <c r="I21" s="2265" t="s">
        <v>2145</v>
      </c>
      <c r="J21" s="2265" t="s">
        <v>2145</v>
      </c>
      <c r="K21" s="2265" t="s">
        <v>2145</v>
      </c>
      <c r="L21" s="16"/>
    </row>
    <row r="22" customFormat="false" ht="13.5" hidden="false" customHeight="true" outlineLevel="0" collapsed="false">
      <c r="A22" s="2330" t="s">
        <v>2155</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1587" t="n">
        <v>112180.524788986</v>
      </c>
      <c r="L22" s="16"/>
    </row>
    <row r="23" customFormat="false" ht="12.75" hidden="false" customHeight="true" outlineLevel="0" collapsed="false">
      <c r="A23" s="2330" t="s">
        <v>1596</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1587" t="n">
        <v>11865.6311454313</v>
      </c>
      <c r="L23" s="16"/>
    </row>
    <row r="24" customFormat="false" ht="12.75" hidden="false" customHeight="true" outlineLevel="0" collapsed="false">
      <c r="A24" s="2330" t="s">
        <v>1609</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30" t="s">
        <v>2122</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1587" t="n">
        <v>9346.32488305331</v>
      </c>
      <c r="L25" s="16"/>
    </row>
    <row r="26" customFormat="false" ht="13.5" hidden="false" customHeight="true" outlineLevel="0" collapsed="false">
      <c r="A26" s="2330" t="s">
        <v>2156</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1587" t="n">
        <v>-6920.27990141423</v>
      </c>
      <c r="L26" s="16"/>
    </row>
    <row r="27" customFormat="false" ht="12.75" hidden="false" customHeight="true" outlineLevel="0" collapsed="false">
      <c r="A27" s="2330" t="s">
        <v>2157</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1587" t="n">
        <v>3135.77739259997</v>
      </c>
      <c r="L27" s="16"/>
    </row>
    <row r="28" customFormat="false" ht="12.75" hidden="false" customHeight="true" outlineLevel="0" collapsed="false">
      <c r="A28" s="2334" t="s">
        <v>1647</v>
      </c>
      <c r="B28" s="1593" t="s">
        <v>134</v>
      </c>
      <c r="C28" s="1593" t="s">
        <v>134</v>
      </c>
      <c r="D28" s="1593" t="s">
        <v>134</v>
      </c>
      <c r="E28" s="1593" t="s">
        <v>134</v>
      </c>
      <c r="F28" s="1593" t="s">
        <v>134</v>
      </c>
      <c r="G28" s="1593" t="s">
        <v>134</v>
      </c>
      <c r="H28" s="1593" t="s">
        <v>134</v>
      </c>
      <c r="I28" s="1593" t="s">
        <v>134</v>
      </c>
      <c r="J28" s="1593" t="s">
        <v>134</v>
      </c>
      <c r="K28" s="1593" t="s">
        <v>134</v>
      </c>
      <c r="L28" s="16"/>
    </row>
    <row r="29" customFormat="false" ht="15" hidden="false" customHeight="true" outlineLevel="0" collapsed="false">
      <c r="A29" s="2335" t="s">
        <v>2158</v>
      </c>
      <c r="B29" s="2333" t="n">
        <v>192708.234047972</v>
      </c>
      <c r="C29" s="2333" t="n">
        <v>173317.463963088</v>
      </c>
      <c r="D29" s="2333" t="n">
        <v>155027.538828197</v>
      </c>
      <c r="E29" s="2333" t="n">
        <v>150321.726421664</v>
      </c>
      <c r="F29" s="2333" t="n">
        <v>142547.301646808</v>
      </c>
      <c r="G29" s="2333" t="n">
        <v>144833.638470176</v>
      </c>
      <c r="H29" s="2333" t="n">
        <v>148170.241035247</v>
      </c>
      <c r="I29" s="2333" t="n">
        <v>145366.752548633</v>
      </c>
      <c r="J29" s="2333" t="n">
        <v>137891.785760024</v>
      </c>
      <c r="K29" s="2333" t="n">
        <v>130186.471951976</v>
      </c>
      <c r="L29" s="16"/>
    </row>
    <row r="30" customFormat="false" ht="9" hidden="false" customHeight="true" outlineLevel="0" collapsed="false">
      <c r="A30" s="1329"/>
      <c r="B30" s="1329"/>
      <c r="C30" s="1329"/>
    </row>
    <row r="31" customFormat="false" ht="42.75" hidden="false" customHeight="true" outlineLevel="0" collapsed="false">
      <c r="A31" s="961" t="s">
        <v>2159</v>
      </c>
      <c r="B31" s="961"/>
      <c r="C31" s="961"/>
    </row>
    <row r="32" customFormat="false" ht="29.25" hidden="false" customHeight="true" outlineLevel="0" collapsed="false">
      <c r="A32" s="1394" t="s">
        <v>2160</v>
      </c>
      <c r="B32" s="1394"/>
      <c r="C32" s="1394"/>
    </row>
    <row r="33" customFormat="false" ht="43.5" hidden="false" customHeight="true" outlineLevel="0" collapsed="false">
      <c r="A33" s="2336" t="s">
        <v>2161</v>
      </c>
      <c r="B33" s="2336"/>
      <c r="C33" s="2336"/>
    </row>
    <row r="34" customFormat="false" ht="66" hidden="false" customHeight="true" outlineLevel="0" collapsed="false">
      <c r="A34" s="1394" t="s">
        <v>2162</v>
      </c>
      <c r="B34" s="1394"/>
      <c r="C34" s="1394"/>
    </row>
    <row r="35" customFormat="false" ht="13.5" hidden="false" customHeight="true" outlineLevel="0" collapsed="false">
      <c r="A35" s="2337" t="s">
        <v>2163</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2142</v>
      </c>
      <c r="B1" s="2227"/>
      <c r="C1" s="113" t="s">
        <v>84</v>
      </c>
    </row>
    <row r="2" customFormat="false" ht="14.25" hidden="false" customHeight="true" outlineLevel="0" collapsed="false">
      <c r="A2" s="650" t="s">
        <v>2143</v>
      </c>
      <c r="B2" s="2227"/>
      <c r="C2" s="113" t="s">
        <v>86</v>
      </c>
    </row>
    <row r="3" customFormat="false" ht="14.25" hidden="false" customHeight="true" outlineLevel="0" collapsed="false">
      <c r="A3" s="1503" t="s">
        <v>2106</v>
      </c>
      <c r="B3" s="2227"/>
      <c r="C3" s="113" t="s">
        <v>87</v>
      </c>
    </row>
    <row r="4" customFormat="false" ht="12.75" hidden="false" customHeight="true" outlineLevel="0" collapsed="false">
      <c r="A4" s="769"/>
      <c r="B4" s="2227"/>
      <c r="C4" s="2227"/>
    </row>
    <row r="5" customFormat="false" ht="12.75" hidden="false" customHeight="true" outlineLevel="0" collapsed="false">
      <c r="A5" s="2292" t="s">
        <v>2144</v>
      </c>
      <c r="B5" s="2264" t="s">
        <v>2107</v>
      </c>
      <c r="C5" s="2264" t="s">
        <v>2108</v>
      </c>
      <c r="D5" s="2264" t="s">
        <v>2109</v>
      </c>
      <c r="E5" s="2264" t="s">
        <v>2110</v>
      </c>
      <c r="F5" s="2264" t="s">
        <v>2111</v>
      </c>
      <c r="G5" s="2264" t="s">
        <v>2112</v>
      </c>
      <c r="H5" s="2264" t="s">
        <v>2113</v>
      </c>
      <c r="I5" s="2264" t="s">
        <v>2114</v>
      </c>
      <c r="J5" s="2264" t="s">
        <v>2115</v>
      </c>
      <c r="K5" s="2264" t="s">
        <v>2116</v>
      </c>
      <c r="L5" s="16"/>
    </row>
    <row r="6" customFormat="false" ht="18" hidden="false" customHeight="true" outlineLevel="0" collapsed="false">
      <c r="A6" s="2292"/>
      <c r="B6" s="2265" t="s">
        <v>2145</v>
      </c>
      <c r="C6" s="2265" t="s">
        <v>2145</v>
      </c>
      <c r="D6" s="2265" t="s">
        <v>2145</v>
      </c>
      <c r="E6" s="2265" t="s">
        <v>2145</v>
      </c>
      <c r="F6" s="2265" t="s">
        <v>2145</v>
      </c>
      <c r="G6" s="2265" t="s">
        <v>2145</v>
      </c>
      <c r="H6" s="2265" t="s">
        <v>2145</v>
      </c>
      <c r="I6" s="2265" t="s">
        <v>2145</v>
      </c>
      <c r="J6" s="2265" t="s">
        <v>2145</v>
      </c>
      <c r="K6" s="2265" t="s">
        <v>2145</v>
      </c>
      <c r="L6" s="16"/>
    </row>
    <row r="7" customFormat="false" ht="14.25" hidden="false" customHeight="true" outlineLevel="0" collapsed="false">
      <c r="A7" s="2329" t="s">
        <v>2146</v>
      </c>
      <c r="B7" s="1587" t="n">
        <v>118745.211753139</v>
      </c>
      <c r="C7" s="1587" t="n">
        <v>118372.259867056</v>
      </c>
      <c r="D7" s="1587" t="n">
        <v>115698.546339045</v>
      </c>
      <c r="E7" s="1587" t="n">
        <v>121019.009240951</v>
      </c>
      <c r="F7" s="1587" t="n">
        <v>121516.64805991</v>
      </c>
      <c r="G7" s="1587" t="n">
        <v>119606.275219729</v>
      </c>
      <c r="H7" s="1587" t="n">
        <v>123580.922210807</v>
      </c>
      <c r="I7" s="1587" t="n">
        <v>126582.519322791</v>
      </c>
      <c r="J7" s="1587" t="n">
        <v>117136.371227396</v>
      </c>
      <c r="K7" s="1587" t="n">
        <v>107809.002161705</v>
      </c>
      <c r="L7" s="16"/>
    </row>
    <row r="8" customFormat="false" ht="13.5" hidden="false" customHeight="true" outlineLevel="0" collapsed="false">
      <c r="A8" s="2329" t="s">
        <v>2147</v>
      </c>
      <c r="B8" s="1587" t="n">
        <v>126129.77167497</v>
      </c>
      <c r="C8" s="1587" t="n">
        <v>126112.56970221</v>
      </c>
      <c r="D8" s="1587" t="n">
        <v>123171.674065768</v>
      </c>
      <c r="E8" s="1587" t="n">
        <v>126599.572793417</v>
      </c>
      <c r="F8" s="1587" t="n">
        <v>127570.630353575</v>
      </c>
      <c r="G8" s="1587" t="n">
        <v>126155.764191042</v>
      </c>
      <c r="H8" s="1587" t="n">
        <v>126957.97653754</v>
      </c>
      <c r="I8" s="1587" t="n">
        <v>127237.236339574</v>
      </c>
      <c r="J8" s="1587" t="n">
        <v>121731.453985661</v>
      </c>
      <c r="K8" s="1587" t="n">
        <v>114471.945655186</v>
      </c>
      <c r="L8" s="16"/>
    </row>
    <row r="9" customFormat="false" ht="13.5" hidden="false" customHeight="true" outlineLevel="0" collapsed="false">
      <c r="A9" s="2329" t="s">
        <v>2148</v>
      </c>
      <c r="B9" s="1587" t="n">
        <v>11229.0592170483</v>
      </c>
      <c r="C9" s="1587" t="n">
        <v>10975.7675978072</v>
      </c>
      <c r="D9" s="1587" t="n">
        <v>10653.1151215463</v>
      </c>
      <c r="E9" s="1587" t="n">
        <v>10629.7810081845</v>
      </c>
      <c r="F9" s="1587" t="n">
        <v>10338.1624006032</v>
      </c>
      <c r="G9" s="1587" t="n">
        <v>10655.7139523378</v>
      </c>
      <c r="H9" s="1587" t="n">
        <v>10923.6894017244</v>
      </c>
      <c r="I9" s="1587" t="n">
        <v>10591.3079096073</v>
      </c>
      <c r="J9" s="1587" t="n">
        <v>10661.7812348267</v>
      </c>
      <c r="K9" s="1587" t="n">
        <v>10325.3109548764</v>
      </c>
      <c r="L9" s="16"/>
    </row>
    <row r="10" customFormat="false" ht="13.5" hidden="false" customHeight="true" outlineLevel="0" collapsed="false">
      <c r="A10" s="2330" t="s">
        <v>2149</v>
      </c>
      <c r="B10" s="1587" t="n">
        <v>11140.1705495639</v>
      </c>
      <c r="C10" s="1587" t="n">
        <v>10883.2485593696</v>
      </c>
      <c r="D10" s="1587" t="n">
        <v>10553.6073552535</v>
      </c>
      <c r="E10" s="1587" t="n">
        <v>10505.283639836</v>
      </c>
      <c r="F10" s="1587" t="n">
        <v>10224.0693422918</v>
      </c>
      <c r="G10" s="1587" t="n">
        <v>10546.8103266935</v>
      </c>
      <c r="H10" s="1587" t="n">
        <v>10788.9037035726</v>
      </c>
      <c r="I10" s="1587" t="n">
        <v>10416.0837586352</v>
      </c>
      <c r="J10" s="1587" t="n">
        <v>10523.3210650116</v>
      </c>
      <c r="K10" s="1587" t="n">
        <v>10208.3407016675</v>
      </c>
      <c r="L10" s="16"/>
    </row>
    <row r="11" customFormat="false" ht="13.5" hidden="false" customHeight="true" outlineLevel="0" collapsed="false">
      <c r="A11" s="2330" t="s">
        <v>2150</v>
      </c>
      <c r="B11" s="1587" t="n">
        <v>8783.61378560748</v>
      </c>
      <c r="C11" s="1587" t="n">
        <v>8958.32081316473</v>
      </c>
      <c r="D11" s="1587" t="n">
        <v>8644.35448713173</v>
      </c>
      <c r="E11" s="1587" t="n">
        <v>8138.09813470874</v>
      </c>
      <c r="F11" s="1587" t="n">
        <v>8837.57120404818</v>
      </c>
      <c r="G11" s="1587" t="n">
        <v>8539.53339417111</v>
      </c>
      <c r="H11" s="1587" t="n">
        <v>8349.05688285931</v>
      </c>
      <c r="I11" s="1587" t="n">
        <v>8390.59290403736</v>
      </c>
      <c r="J11" s="1587" t="n">
        <v>8512.38287143798</v>
      </c>
      <c r="K11" s="1587" t="n">
        <v>7980.86753093017</v>
      </c>
      <c r="L11" s="16"/>
    </row>
    <row r="12" customFormat="false" ht="13.5" hidden="false" customHeight="true" outlineLevel="0" collapsed="false">
      <c r="A12" s="2330" t="s">
        <v>2151</v>
      </c>
      <c r="B12" s="1587" t="n">
        <v>8767.8907365997</v>
      </c>
      <c r="C12" s="1587" t="n">
        <v>8942.57725172115</v>
      </c>
      <c r="D12" s="1587" t="n">
        <v>8628.12449756805</v>
      </c>
      <c r="E12" s="1587" t="n">
        <v>8119.32805765438</v>
      </c>
      <c r="F12" s="1587" t="n">
        <v>8819.96201512928</v>
      </c>
      <c r="G12" s="1587" t="n">
        <v>8522.4865459677</v>
      </c>
      <c r="H12" s="1587" t="n">
        <v>8329.36988808724</v>
      </c>
      <c r="I12" s="1587" t="n">
        <v>8366.8008320701</v>
      </c>
      <c r="J12" s="1587" t="n">
        <v>8492.32215796916</v>
      </c>
      <c r="K12" s="1587" t="n">
        <v>7962.9218035485</v>
      </c>
      <c r="L12" s="16"/>
    </row>
    <row r="13" customFormat="false" ht="12.75" hidden="false" customHeight="true" outlineLevel="0" collapsed="false">
      <c r="A13" s="2330" t="s">
        <v>713</v>
      </c>
      <c r="B13" s="1587" t="n">
        <v>178.36024279025</v>
      </c>
      <c r="C13" s="1587" t="n">
        <v>270.180619310788</v>
      </c>
      <c r="D13" s="1587" t="n">
        <v>351.496623851643</v>
      </c>
      <c r="E13" s="1587" t="n">
        <v>446.497051860176</v>
      </c>
      <c r="F13" s="1587" t="n">
        <v>529.961407108117</v>
      </c>
      <c r="G13" s="1587" t="n">
        <v>617.022197956439</v>
      </c>
      <c r="H13" s="1587" t="n">
        <v>820.637337242919</v>
      </c>
      <c r="I13" s="1587" t="n">
        <v>1116.44614862814</v>
      </c>
      <c r="J13" s="1587" t="n">
        <v>1314.12049593398</v>
      </c>
      <c r="K13" s="1587" t="n">
        <v>1423.87220557595</v>
      </c>
      <c r="L13" s="16"/>
    </row>
    <row r="14" customFormat="false" ht="12.75" hidden="false" customHeight="true" outlineLevel="0" collapsed="false">
      <c r="A14" s="2330" t="s">
        <v>716</v>
      </c>
      <c r="B14" s="1587" t="n">
        <v>3.1152935531875</v>
      </c>
      <c r="C14" s="1587" t="n">
        <v>6.48534547098412</v>
      </c>
      <c r="D14" s="1587" t="n">
        <v>11.6907613001217</v>
      </c>
      <c r="E14" s="1587" t="n">
        <v>5.67033130182163</v>
      </c>
      <c r="F14" s="1587" t="n">
        <v>8.45971407825055</v>
      </c>
      <c r="G14" s="1587" t="n">
        <v>9.77313859001403</v>
      </c>
      <c r="H14" s="1587" t="n">
        <v>22.1813846182033</v>
      </c>
      <c r="I14" s="1587" t="n">
        <v>20.5713970325932</v>
      </c>
      <c r="J14" s="1587" t="n">
        <v>28.2342306506635</v>
      </c>
      <c r="K14" s="1587" t="n">
        <v>33.1331501553303</v>
      </c>
      <c r="L14" s="16"/>
    </row>
    <row r="15" customFormat="false" ht="14.25" hidden="false" customHeight="true" outlineLevel="0" collapsed="false">
      <c r="A15" s="2330" t="s">
        <v>2152</v>
      </c>
      <c r="B15" s="1587" t="n">
        <v>110.816922492703</v>
      </c>
      <c r="C15" s="1587" t="n">
        <v>111.351256655675</v>
      </c>
      <c r="D15" s="1587" t="n">
        <v>128.35698826538</v>
      </c>
      <c r="E15" s="1587" t="n">
        <v>150.9057479287</v>
      </c>
      <c r="F15" s="1587" t="n">
        <v>121.149483903958</v>
      </c>
      <c r="G15" s="1587" t="n">
        <v>113.188737460027</v>
      </c>
      <c r="H15" s="1587" t="n">
        <v>102.076717901856</v>
      </c>
      <c r="I15" s="1587" t="n">
        <v>88.7117381746752</v>
      </c>
      <c r="J15" s="1587" t="n">
        <v>95.1851475559606</v>
      </c>
      <c r="K15" s="1587" t="n">
        <v>105.449987793667</v>
      </c>
      <c r="L15" s="16"/>
    </row>
    <row r="16" customFormat="false" ht="12.75" hidden="false" customHeight="true" outlineLevel="0" collapsed="false">
      <c r="A16" s="2331" t="s">
        <v>2153</v>
      </c>
      <c r="B16" s="1582" t="n">
        <v>139050.177214631</v>
      </c>
      <c r="C16" s="1582" t="n">
        <v>138694.365499466</v>
      </c>
      <c r="D16" s="1582" t="n">
        <v>135487.56032114</v>
      </c>
      <c r="E16" s="1582" t="n">
        <v>140389.961514935</v>
      </c>
      <c r="F16" s="1582" t="n">
        <v>141351.952269652</v>
      </c>
      <c r="G16" s="1582" t="n">
        <v>139541.506640245</v>
      </c>
      <c r="H16" s="1582" t="n">
        <v>143798.563935154</v>
      </c>
      <c r="I16" s="1582" t="n">
        <v>146790.149420271</v>
      </c>
      <c r="J16" s="1582" t="n">
        <v>137748.075207802</v>
      </c>
      <c r="K16" s="1582" t="n">
        <v>127677.635991036</v>
      </c>
      <c r="L16" s="16"/>
    </row>
    <row r="17" customFormat="false" ht="13.5" hidden="false" customHeight="true" outlineLevel="0" collapsed="false">
      <c r="A17" s="2332" t="s">
        <v>2154</v>
      </c>
      <c r="B17" s="2333" t="n">
        <v>146330.12541997</v>
      </c>
      <c r="C17" s="2333" t="n">
        <v>146326.412734738</v>
      </c>
      <c r="D17" s="2333" t="n">
        <v>142844.950292007</v>
      </c>
      <c r="E17" s="2333" t="n">
        <v>145827.257621998</v>
      </c>
      <c r="F17" s="2333" t="n">
        <v>147274.232316087</v>
      </c>
      <c r="G17" s="2333" t="n">
        <v>145965.04513771</v>
      </c>
      <c r="H17" s="2333" t="n">
        <v>147021.145568963</v>
      </c>
      <c r="I17" s="2333" t="n">
        <v>147245.850214115</v>
      </c>
      <c r="J17" s="2333" t="n">
        <v>142184.637082782</v>
      </c>
      <c r="K17" s="2333" t="n">
        <v>134205.663503927</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2" t="s">
        <v>88</v>
      </c>
      <c r="B20" s="2264" t="s">
        <v>2107</v>
      </c>
      <c r="C20" s="2264" t="s">
        <v>2108</v>
      </c>
      <c r="D20" s="2264" t="s">
        <v>2109</v>
      </c>
      <c r="E20" s="2264" t="s">
        <v>2110</v>
      </c>
      <c r="F20" s="2264" t="s">
        <v>2111</v>
      </c>
      <c r="G20" s="2264" t="s">
        <v>2112</v>
      </c>
      <c r="H20" s="2264" t="s">
        <v>2113</v>
      </c>
      <c r="I20" s="2264" t="s">
        <v>2114</v>
      </c>
      <c r="J20" s="2264" t="s">
        <v>2115</v>
      </c>
      <c r="K20" s="2264" t="s">
        <v>2116</v>
      </c>
      <c r="L20" s="16"/>
    </row>
    <row r="21" customFormat="false" ht="18" hidden="false" customHeight="true" outlineLevel="0" collapsed="false">
      <c r="A21" s="2292"/>
      <c r="B21" s="2265" t="s">
        <v>2145</v>
      </c>
      <c r="C21" s="2265" t="s">
        <v>2145</v>
      </c>
      <c r="D21" s="2265" t="s">
        <v>2145</v>
      </c>
      <c r="E21" s="2265" t="s">
        <v>2145</v>
      </c>
      <c r="F21" s="2265" t="s">
        <v>2145</v>
      </c>
      <c r="G21" s="2265" t="s">
        <v>2145</v>
      </c>
      <c r="H21" s="2265" t="s">
        <v>2145</v>
      </c>
      <c r="I21" s="2265" t="s">
        <v>2145</v>
      </c>
      <c r="J21" s="2265" t="s">
        <v>2145</v>
      </c>
      <c r="K21" s="2265" t="s">
        <v>2145</v>
      </c>
      <c r="L21" s="16"/>
    </row>
    <row r="22" customFormat="false" ht="13.5" hidden="false" customHeight="true" outlineLevel="0" collapsed="false">
      <c r="A22" s="2330" t="s">
        <v>2155</v>
      </c>
      <c r="B22" s="1587" t="n">
        <v>120218.174348511</v>
      </c>
      <c r="C22" s="1587" t="n">
        <v>120759.352367244</v>
      </c>
      <c r="D22" s="1587" t="n">
        <v>117532.323132324</v>
      </c>
      <c r="E22" s="1587" t="n">
        <v>120110.198599874</v>
      </c>
      <c r="F22" s="1587" t="n">
        <v>120469.04973911</v>
      </c>
      <c r="G22" s="1587" t="n">
        <v>120666.146872824</v>
      </c>
      <c r="H22" s="1587" t="n">
        <v>120743.699432941</v>
      </c>
      <c r="I22" s="1587" t="n">
        <v>120171.186763719</v>
      </c>
      <c r="J22" s="1587" t="n">
        <v>115347.590552705</v>
      </c>
      <c r="K22" s="1587" t="n">
        <v>110332.866305214</v>
      </c>
      <c r="L22" s="16"/>
    </row>
    <row r="23" customFormat="false" ht="12.75" hidden="false" customHeight="true" outlineLevel="0" collapsed="false">
      <c r="A23" s="2330" t="s">
        <v>1596</v>
      </c>
      <c r="B23" s="1587" t="n">
        <v>13302.9367483548</v>
      </c>
      <c r="C23" s="1587" t="n">
        <v>12566.1238652149</v>
      </c>
      <c r="D23" s="1587" t="n">
        <v>12428.137288301</v>
      </c>
      <c r="E23" s="1587" t="n">
        <v>13374.6019857508</v>
      </c>
      <c r="F23" s="1587" t="n">
        <v>14069.7702873127</v>
      </c>
      <c r="G23" s="1587" t="n">
        <v>12901.8315225967</v>
      </c>
      <c r="H23" s="1587" t="n">
        <v>13977.0406671141</v>
      </c>
      <c r="I23" s="1587" t="n">
        <v>14635.3942713903</v>
      </c>
      <c r="J23" s="1587" t="n">
        <v>14053.8009567296</v>
      </c>
      <c r="K23" s="1587" t="n">
        <v>11511.7793830044</v>
      </c>
      <c r="L23" s="16"/>
    </row>
    <row r="24" customFormat="false" ht="12.75" hidden="false" customHeight="true" outlineLevel="0" collapsed="false">
      <c r="A24" s="2330" t="s">
        <v>1609</v>
      </c>
      <c r="B24" s="1587" t="n">
        <v>568.55631439</v>
      </c>
      <c r="C24" s="1587" t="n">
        <v>549.96059066</v>
      </c>
      <c r="D24" s="1587" t="n">
        <v>539.648867</v>
      </c>
      <c r="E24" s="1587" t="n">
        <v>525.1602824</v>
      </c>
      <c r="F24" s="1587" t="n">
        <v>519.2831342</v>
      </c>
      <c r="G24" s="1587" t="n">
        <v>513.77</v>
      </c>
      <c r="H24" s="1587" t="n">
        <v>512.934557</v>
      </c>
      <c r="I24" s="1587" t="n">
        <v>512.17084202</v>
      </c>
      <c r="J24" s="1587" t="n">
        <v>515.268299919</v>
      </c>
      <c r="K24" s="1587" t="n">
        <v>506.14567734</v>
      </c>
      <c r="L24" s="16"/>
    </row>
    <row r="25" customFormat="false" ht="12.75" hidden="false" customHeight="true" outlineLevel="0" collapsed="false">
      <c r="A25" s="2330" t="s">
        <v>2122</v>
      </c>
      <c r="B25" s="1587" t="n">
        <v>9119.70186772547</v>
      </c>
      <c r="C25" s="1587" t="n">
        <v>9269.13403366066</v>
      </c>
      <c r="D25" s="1587" t="n">
        <v>9038.10510410024</v>
      </c>
      <c r="E25" s="1587" t="n">
        <v>8424.02318621545</v>
      </c>
      <c r="F25" s="1587" t="n">
        <v>8859.52456398945</v>
      </c>
      <c r="G25" s="1587" t="n">
        <v>8498.25343337653</v>
      </c>
      <c r="H25" s="1587" t="n">
        <v>8363.09276610738</v>
      </c>
      <c r="I25" s="1587" t="n">
        <v>8521.06866454071</v>
      </c>
      <c r="J25" s="1587" t="n">
        <v>8706.6018506589</v>
      </c>
      <c r="K25" s="1587" t="n">
        <v>8255.4861006282</v>
      </c>
      <c r="L25" s="16"/>
    </row>
    <row r="26" customFormat="false" ht="13.5" hidden="false" customHeight="true" outlineLevel="0" collapsed="false">
      <c r="A26" s="2330" t="s">
        <v>2156</v>
      </c>
      <c r="B26" s="1587" t="n">
        <v>-7279.94820533842</v>
      </c>
      <c r="C26" s="1587" t="n">
        <v>-7632.047235272</v>
      </c>
      <c r="D26" s="1587" t="n">
        <v>-7357.38997086651</v>
      </c>
      <c r="E26" s="1587" t="n">
        <v>-5437.29610706366</v>
      </c>
      <c r="F26" s="1587" t="n">
        <v>-5922.28004643466</v>
      </c>
      <c r="G26" s="1587" t="n">
        <v>-6423.53849746508</v>
      </c>
      <c r="H26" s="1587" t="n">
        <v>-3222.58163380914</v>
      </c>
      <c r="I26" s="1587" t="n">
        <v>-455.700793843926</v>
      </c>
      <c r="J26" s="1587" t="n">
        <v>-4436.56187498048</v>
      </c>
      <c r="K26" s="1587" t="n">
        <v>-6528.02751289056</v>
      </c>
      <c r="L26" s="16"/>
    </row>
    <row r="27" customFormat="false" ht="12.75" hidden="false" customHeight="true" outlineLevel="0" collapsed="false">
      <c r="A27" s="2330" t="s">
        <v>2157</v>
      </c>
      <c r="B27" s="1587" t="n">
        <v>3120.75614098825</v>
      </c>
      <c r="C27" s="1587" t="n">
        <v>3181.84187795823</v>
      </c>
      <c r="D27" s="1587" t="n">
        <v>3306.73590028156</v>
      </c>
      <c r="E27" s="1587" t="n">
        <v>3393.27356775774</v>
      </c>
      <c r="F27" s="1587" t="n">
        <v>3356.60459147486</v>
      </c>
      <c r="G27" s="1587" t="n">
        <v>3385.04330891299</v>
      </c>
      <c r="H27" s="1587" t="n">
        <v>3424.37814580062</v>
      </c>
      <c r="I27" s="1587" t="n">
        <v>3406.02967244489</v>
      </c>
      <c r="J27" s="1587" t="n">
        <v>3561.37542276948</v>
      </c>
      <c r="K27" s="1587" t="n">
        <v>3599.38603773988</v>
      </c>
      <c r="L27" s="16"/>
    </row>
    <row r="28" customFormat="false" ht="12.75" hidden="false" customHeight="true" outlineLevel="0" collapsed="false">
      <c r="A28" s="2334" t="s">
        <v>1647</v>
      </c>
      <c r="B28" s="1593" t="s">
        <v>134</v>
      </c>
      <c r="C28" s="1593" t="s">
        <v>134</v>
      </c>
      <c r="D28" s="1593" t="s">
        <v>134</v>
      </c>
      <c r="E28" s="1593" t="s">
        <v>134</v>
      </c>
      <c r="F28" s="1593" t="s">
        <v>134</v>
      </c>
      <c r="G28" s="1593" t="s">
        <v>134</v>
      </c>
      <c r="H28" s="1593" t="s">
        <v>134</v>
      </c>
      <c r="I28" s="1593" t="s">
        <v>134</v>
      </c>
      <c r="J28" s="1593" t="s">
        <v>134</v>
      </c>
      <c r="K28" s="1593" t="s">
        <v>134</v>
      </c>
      <c r="L28" s="16"/>
    </row>
    <row r="29" customFormat="false" ht="15" hidden="false" customHeight="true" outlineLevel="0" collapsed="false">
      <c r="A29" s="2335" t="s">
        <v>2158</v>
      </c>
      <c r="B29" s="2333" t="n">
        <v>139050.177214631</v>
      </c>
      <c r="C29" s="2333" t="n">
        <v>138694.365499466</v>
      </c>
      <c r="D29" s="2333" t="n">
        <v>135487.56032114</v>
      </c>
      <c r="E29" s="2333" t="n">
        <v>140389.961514935</v>
      </c>
      <c r="F29" s="2333" t="n">
        <v>141351.952269652</v>
      </c>
      <c r="G29" s="2333" t="n">
        <v>139541.506640245</v>
      </c>
      <c r="H29" s="2333" t="n">
        <v>143798.563935154</v>
      </c>
      <c r="I29" s="2333" t="n">
        <v>146790.149420271</v>
      </c>
      <c r="J29" s="2333" t="n">
        <v>137748.075207802</v>
      </c>
      <c r="K29" s="2333" t="n">
        <v>127677.635991036</v>
      </c>
      <c r="L29" s="16"/>
    </row>
    <row r="30" customFormat="false" ht="9" hidden="false" customHeight="true" outlineLevel="0" collapsed="false">
      <c r="A30" s="1329"/>
      <c r="B30" s="1329"/>
      <c r="C30" s="1329"/>
    </row>
    <row r="31" customFormat="false" ht="42.75" hidden="false" customHeight="true" outlineLevel="0" collapsed="false">
      <c r="A31" s="961" t="s">
        <v>2159</v>
      </c>
      <c r="B31" s="961"/>
      <c r="C31" s="961"/>
    </row>
    <row r="32" customFormat="false" ht="29.25" hidden="false" customHeight="true" outlineLevel="0" collapsed="false">
      <c r="A32" s="1394" t="s">
        <v>2160</v>
      </c>
      <c r="B32" s="1394"/>
      <c r="C32" s="1394"/>
    </row>
    <row r="33" customFormat="false" ht="43.5" hidden="false" customHeight="true" outlineLevel="0" collapsed="false">
      <c r="A33" s="2336" t="s">
        <v>2161</v>
      </c>
      <c r="B33" s="2336"/>
      <c r="C33" s="2336"/>
    </row>
    <row r="34" customFormat="false" ht="66" hidden="false" customHeight="true" outlineLevel="0" collapsed="false">
      <c r="A34" s="1394" t="s">
        <v>2162</v>
      </c>
      <c r="B34" s="1394"/>
      <c r="C34" s="1394"/>
    </row>
    <row r="35" customFormat="false" ht="13.5" hidden="false" customHeight="true" outlineLevel="0" collapsed="false">
      <c r="A35" s="2337" t="s">
        <v>2163</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2142</v>
      </c>
      <c r="B1" s="2227"/>
      <c r="C1" s="113" t="s">
        <v>84</v>
      </c>
    </row>
    <row r="2" customFormat="false" ht="14.25" hidden="false" customHeight="true" outlineLevel="0" collapsed="false">
      <c r="A2" s="650" t="s">
        <v>2143</v>
      </c>
      <c r="B2" s="2227"/>
      <c r="C2" s="113" t="s">
        <v>86</v>
      </c>
    </row>
    <row r="3" customFormat="false" ht="14.25" hidden="false" customHeight="true" outlineLevel="0" collapsed="false">
      <c r="A3" s="1503" t="s">
        <v>2117</v>
      </c>
      <c r="B3" s="2227"/>
      <c r="C3" s="113" t="s">
        <v>87</v>
      </c>
    </row>
    <row r="4" customFormat="false" ht="12.75" hidden="false" customHeight="true" outlineLevel="0" collapsed="false">
      <c r="A4" s="769"/>
      <c r="B4" s="2227"/>
      <c r="C4" s="2227"/>
    </row>
    <row r="5" customFormat="false" ht="24" hidden="false" customHeight="true" outlineLevel="0" collapsed="false">
      <c r="A5" s="2292" t="s">
        <v>2144</v>
      </c>
      <c r="B5" s="2264" t="s">
        <v>2118</v>
      </c>
      <c r="C5" s="2285" t="s">
        <v>2119</v>
      </c>
      <c r="D5" s="16"/>
    </row>
    <row r="6" customFormat="false" ht="18" hidden="false" customHeight="true" outlineLevel="0" collapsed="false">
      <c r="A6" s="2292"/>
      <c r="B6" s="2265" t="s">
        <v>2145</v>
      </c>
      <c r="C6" s="2286" t="s">
        <v>326</v>
      </c>
      <c r="D6" s="16"/>
    </row>
    <row r="7" customFormat="false" ht="14.25" hidden="false" customHeight="true" outlineLevel="0" collapsed="false">
      <c r="A7" s="2329" t="s">
        <v>2146</v>
      </c>
      <c r="B7" s="1587" t="n">
        <v>111816.467335196</v>
      </c>
      <c r="C7" s="2338" t="n">
        <v>-30.6088824222255</v>
      </c>
      <c r="D7" s="16"/>
    </row>
    <row r="8" customFormat="false" ht="13.5" hidden="false" customHeight="true" outlineLevel="0" collapsed="false">
      <c r="A8" s="2329" t="s">
        <v>2147</v>
      </c>
      <c r="B8" s="1587" t="n">
        <v>117141.139158422</v>
      </c>
      <c r="C8" s="2338" t="n">
        <v>-28.8735321828685</v>
      </c>
      <c r="D8" s="16"/>
    </row>
    <row r="9" customFormat="false" ht="13.5" hidden="false" customHeight="true" outlineLevel="0" collapsed="false">
      <c r="A9" s="2329" t="s">
        <v>2148</v>
      </c>
      <c r="B9" s="1587" t="n">
        <v>10492.5412137672</v>
      </c>
      <c r="C9" s="2338" t="n">
        <v>-41.66067285054</v>
      </c>
      <c r="D9" s="16"/>
    </row>
    <row r="10" customFormat="false" ht="13.5" hidden="false" customHeight="true" outlineLevel="0" collapsed="false">
      <c r="A10" s="2330" t="s">
        <v>2149</v>
      </c>
      <c r="B10" s="1587" t="n">
        <v>10369.0694986123</v>
      </c>
      <c r="C10" s="2338" t="n">
        <v>-42.0362513325341</v>
      </c>
      <c r="D10" s="16"/>
    </row>
    <row r="11" customFormat="false" ht="13.5" hidden="false" customHeight="true" outlineLevel="0" collapsed="false">
      <c r="A11" s="2330" t="s">
        <v>2150</v>
      </c>
      <c r="B11" s="1587" t="n">
        <v>7719.33872106445</v>
      </c>
      <c r="C11" s="2338" t="n">
        <v>-42.8376949480883</v>
      </c>
      <c r="D11" s="16"/>
    </row>
    <row r="12" customFormat="false" ht="13.5" hidden="false" customHeight="true" outlineLevel="0" collapsed="false">
      <c r="A12" s="2330" t="s">
        <v>2151</v>
      </c>
      <c r="B12" s="1587" t="n">
        <v>7700.669853592</v>
      </c>
      <c r="C12" s="2338" t="n">
        <v>-42.8881457536518</v>
      </c>
      <c r="D12" s="16"/>
    </row>
    <row r="13" customFormat="false" ht="12.75" hidden="false" customHeight="true" outlineLevel="0" collapsed="false">
      <c r="A13" s="2330" t="s">
        <v>713</v>
      </c>
      <c r="B13" s="1587" t="n">
        <v>1688.82117952793</v>
      </c>
      <c r="C13" s="2338" t="n">
        <v>100</v>
      </c>
      <c r="D13" s="16"/>
    </row>
    <row r="14" customFormat="false" ht="12.75" hidden="false" customHeight="true" outlineLevel="0" collapsed="false">
      <c r="A14" s="2330" t="s">
        <v>716</v>
      </c>
      <c r="B14" s="1587" t="n">
        <v>36.6584304853638</v>
      </c>
      <c r="C14" s="2338" t="n">
        <v>100</v>
      </c>
      <c r="D14" s="16"/>
    </row>
    <row r="15" customFormat="false" ht="14.25" hidden="false" customHeight="true" outlineLevel="0" collapsed="false">
      <c r="A15" s="2330" t="s">
        <v>2152</v>
      </c>
      <c r="B15" s="1587" t="n">
        <v>71.4531389850987</v>
      </c>
      <c r="C15" s="2338" t="n">
        <v>-9.74577849833588</v>
      </c>
      <c r="D15" s="16"/>
    </row>
    <row r="16" customFormat="false" ht="12.75" hidden="false" customHeight="true" outlineLevel="0" collapsed="false">
      <c r="A16" s="2331" t="s">
        <v>2153</v>
      </c>
      <c r="B16" s="1582" t="n">
        <v>131825.280019026</v>
      </c>
      <c r="C16" s="2339" t="n">
        <v>-31.5933329625084</v>
      </c>
      <c r="D16" s="16"/>
    </row>
    <row r="17" customFormat="false" ht="13.5" hidden="false" customHeight="true" outlineLevel="0" collapsed="false">
      <c r="A17" s="2332" t="s">
        <v>2154</v>
      </c>
      <c r="B17" s="2333" t="n">
        <v>137007.811259624</v>
      </c>
      <c r="C17" s="2340" t="n">
        <v>-30.1499811635911</v>
      </c>
      <c r="D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92" t="s">
        <v>88</v>
      </c>
      <c r="B20" s="2264" t="s">
        <v>2118</v>
      </c>
      <c r="C20" s="2285" t="s">
        <v>2119</v>
      </c>
      <c r="D20" s="16"/>
    </row>
    <row r="21" customFormat="false" ht="18" hidden="false" customHeight="true" outlineLevel="0" collapsed="false">
      <c r="A21" s="2292"/>
      <c r="B21" s="2265" t="s">
        <v>2145</v>
      </c>
      <c r="C21" s="2286" t="s">
        <v>326</v>
      </c>
      <c r="D21" s="16"/>
    </row>
    <row r="22" customFormat="false" ht="13.5" hidden="false" customHeight="true" outlineLevel="0" collapsed="false">
      <c r="A22" s="2330" t="s">
        <v>2155</v>
      </c>
      <c r="B22" s="1587" t="n">
        <v>112583.817392448</v>
      </c>
      <c r="C22" s="2338" t="n">
        <v>-28.1751736353564</v>
      </c>
      <c r="D22" s="16"/>
    </row>
    <row r="23" customFormat="false" ht="12.75" hidden="false" customHeight="true" outlineLevel="0" collapsed="false">
      <c r="A23" s="2330" t="s">
        <v>1596</v>
      </c>
      <c r="B23" s="1587" t="n">
        <v>12190.8309886247</v>
      </c>
      <c r="C23" s="2338" t="n">
        <v>-37.4904838180372</v>
      </c>
      <c r="D23" s="16"/>
    </row>
    <row r="24" customFormat="false" ht="12.75" hidden="false" customHeight="true" outlineLevel="0" collapsed="false">
      <c r="A24" s="2330" t="s">
        <v>1609</v>
      </c>
      <c r="B24" s="1587" t="n">
        <v>492.0530931</v>
      </c>
      <c r="C24" s="2338" t="n">
        <v>-35.6654401569021</v>
      </c>
      <c r="D24" s="16"/>
    </row>
    <row r="25" customFormat="false" ht="12.75" hidden="false" customHeight="true" outlineLevel="0" collapsed="false">
      <c r="A25" s="2330" t="s">
        <v>2122</v>
      </c>
      <c r="B25" s="1587" t="n">
        <v>8058.38592318077</v>
      </c>
      <c r="C25" s="2338" t="n">
        <v>-50.5838424566812</v>
      </c>
      <c r="D25" s="16"/>
    </row>
    <row r="26" customFormat="false" ht="13.5" hidden="false" customHeight="true" outlineLevel="0" collapsed="false">
      <c r="A26" s="2330" t="s">
        <v>2156</v>
      </c>
      <c r="B26" s="1587" t="n">
        <v>-5182.53124059831</v>
      </c>
      <c r="C26" s="2338" t="n">
        <v>50.7658587387232</v>
      </c>
      <c r="D26" s="16"/>
    </row>
    <row r="27" customFormat="false" ht="12.75" hidden="false" customHeight="true" outlineLevel="0" collapsed="false">
      <c r="A27" s="2330" t="s">
        <v>2157</v>
      </c>
      <c r="B27" s="1587" t="n">
        <v>3682.72386227043</v>
      </c>
      <c r="C27" s="2338" t="n">
        <v>30.4290612425634</v>
      </c>
      <c r="D27" s="16"/>
    </row>
    <row r="28" customFormat="false" ht="12.75" hidden="false" customHeight="true" outlineLevel="0" collapsed="false">
      <c r="A28" s="2334" t="s">
        <v>1647</v>
      </c>
      <c r="B28" s="1593" t="s">
        <v>134</v>
      </c>
      <c r="C28" s="2341" t="n">
        <v>0</v>
      </c>
      <c r="D28" s="16"/>
    </row>
    <row r="29" customFormat="false" ht="15" hidden="false" customHeight="true" outlineLevel="0" collapsed="false">
      <c r="A29" s="2335" t="s">
        <v>2158</v>
      </c>
      <c r="B29" s="2333" t="n">
        <v>131825.280019026</v>
      </c>
      <c r="C29" s="2340" t="n">
        <v>-31.5933329625084</v>
      </c>
      <c r="D29" s="16"/>
    </row>
    <row r="30" customFormat="false" ht="9" hidden="false" customHeight="true" outlineLevel="0" collapsed="false">
      <c r="A30" s="1329"/>
      <c r="B30" s="1329"/>
      <c r="C30" s="1329"/>
    </row>
    <row r="31" customFormat="false" ht="42.75" hidden="false" customHeight="true" outlineLevel="0" collapsed="false">
      <c r="A31" s="961" t="s">
        <v>2159</v>
      </c>
      <c r="B31" s="961"/>
      <c r="C31" s="961"/>
    </row>
    <row r="32" customFormat="false" ht="29.25" hidden="false" customHeight="true" outlineLevel="0" collapsed="false">
      <c r="A32" s="1394" t="s">
        <v>2160</v>
      </c>
      <c r="B32" s="1394"/>
      <c r="C32" s="1394"/>
    </row>
    <row r="33" customFormat="false" ht="43.5" hidden="false" customHeight="true" outlineLevel="0" collapsed="false">
      <c r="A33" s="2336" t="s">
        <v>2161</v>
      </c>
      <c r="B33" s="2336"/>
      <c r="C33" s="2336"/>
    </row>
    <row r="34" customFormat="false" ht="66" hidden="false" customHeight="true" outlineLevel="0" collapsed="false">
      <c r="A34" s="1394" t="s">
        <v>2162</v>
      </c>
      <c r="B34" s="1394"/>
      <c r="C34" s="1394"/>
    </row>
    <row r="35" customFormat="false" ht="13.5" hidden="false" customHeight="true" outlineLevel="0" collapsed="false">
      <c r="A35" s="2337" t="s">
        <v>2163</v>
      </c>
      <c r="B35" s="1329"/>
      <c r="C35" s="1329"/>
    </row>
    <row r="36" customFormat="false" ht="9.75" hidden="false" customHeight="true" outlineLevel="0" collapsed="false">
      <c r="A36" s="1329"/>
      <c r="B36" s="1329"/>
      <c r="C36" s="1329"/>
    </row>
    <row r="37" customFormat="false" ht="14.25" hidden="false" customHeight="true" outlineLevel="0" collapsed="false">
      <c r="A37" s="2342" t="s">
        <v>463</v>
      </c>
      <c r="B37" s="2343"/>
      <c r="C37" s="2344"/>
    </row>
    <row r="38" customFormat="false" ht="15.75" hidden="false" customHeight="true" outlineLevel="0" collapsed="false">
      <c r="A38" s="2345" t="s">
        <v>2164</v>
      </c>
      <c r="B38" s="2345"/>
      <c r="C38" s="2345"/>
    </row>
    <row r="39" customFormat="false" ht="20.25" hidden="false" customHeight="true" outlineLevel="0" collapsed="false">
      <c r="A39" s="2345"/>
      <c r="B39" s="2345"/>
      <c r="C39" s="2345"/>
    </row>
    <row r="40" customFormat="false" ht="13.5" hidden="false" customHeight="true" outlineLevel="0" collapsed="false">
      <c r="A40" s="2346" t="s">
        <v>2165</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166</v>
      </c>
      <c r="C4" s="2348" t="s">
        <v>87</v>
      </c>
    </row>
    <row r="5" customFormat="false" ht="12" hidden="false" customHeight="true" outlineLevel="0" collapsed="false">
      <c r="C5" s="2348"/>
    </row>
    <row r="6" customFormat="false" ht="12" hidden="false" customHeight="true" outlineLevel="0" collapsed="false">
      <c r="B6" s="2347" t="s">
        <v>2167</v>
      </c>
      <c r="C6" s="2348" t="s">
        <v>84</v>
      </c>
    </row>
    <row r="7" customFormat="false" ht="12" hidden="false" customHeight="true" outlineLevel="0" collapsed="false">
      <c r="C7" s="2348"/>
    </row>
    <row r="8" customFormat="false" ht="12" hidden="false" customHeight="true" outlineLevel="0" collapsed="false">
      <c r="B8" s="2347" t="s">
        <v>2168</v>
      </c>
      <c r="C8" s="2348" t="s">
        <v>2169</v>
      </c>
    </row>
    <row r="9" customFormat="false" ht="12" hidden="false" customHeight="true" outlineLevel="0" collapsed="false">
      <c r="C9" s="2348"/>
    </row>
    <row r="10" customFormat="false" ht="12" hidden="false" customHeight="true" outlineLevel="0" collapsed="false">
      <c r="B10" s="2347" t="s">
        <v>2170</v>
      </c>
      <c r="C10" s="2348" t="s">
        <v>2171</v>
      </c>
    </row>
    <row r="11" customFormat="false" ht="12" hidden="false" customHeight="true" outlineLevel="0" collapsed="false">
      <c r="C11" s="2348"/>
    </row>
    <row r="12" customFormat="false" ht="12" hidden="false" customHeight="true" outlineLevel="0" collapsed="false">
      <c r="B12" s="2347" t="s">
        <v>2172</v>
      </c>
      <c r="C12" s="2348" t="s">
        <v>2173</v>
      </c>
    </row>
    <row r="13" customFormat="false" ht="12" hidden="false" customHeight="true" outlineLevel="0" collapsed="false">
      <c r="C13" s="2348"/>
    </row>
    <row r="14" customFormat="false" ht="12" hidden="false" customHeight="true" outlineLevel="0" collapsed="false">
      <c r="B14" s="2347" t="s">
        <v>2174</v>
      </c>
      <c r="C14" s="2348" t="s">
        <v>2175</v>
      </c>
    </row>
    <row r="15" customFormat="false" ht="12" hidden="false" customHeight="true" outlineLevel="0" collapsed="false">
      <c r="C15" s="2348"/>
    </row>
    <row r="16" customFormat="false" ht="12" hidden="false" customHeight="true" outlineLevel="0" collapsed="false">
      <c r="B16" s="2347" t="s">
        <v>2176</v>
      </c>
      <c r="C16" s="2348"/>
    </row>
    <row r="17" customFormat="false" ht="12" hidden="false" customHeight="true" outlineLevel="0" collapsed="false">
      <c r="C17" s="2348"/>
    </row>
    <row r="18" customFormat="false" ht="12" hidden="false" customHeight="true" outlineLevel="0" collapsed="false">
      <c r="B18" s="2347" t="s">
        <v>2177</v>
      </c>
      <c r="C18" s="2348" t="s">
        <v>2178</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179</v>
      </c>
      <c r="C24" s="2348" t="s">
        <v>86</v>
      </c>
    </row>
    <row r="25" customFormat="false" ht="12" hidden="false" customHeight="true" outlineLevel="0" collapsed="false">
      <c r="C25" s="2348"/>
    </row>
    <row r="26" customFormat="false" ht="12" hidden="false" customHeight="true" outlineLevel="0" collapsed="false">
      <c r="B26" s="2347" t="s">
        <v>2180</v>
      </c>
      <c r="C26" s="2348"/>
    </row>
    <row r="28" customFormat="false" ht="12" hidden="false" customHeight="true" outlineLevel="0" collapsed="false">
      <c r="B28" s="2349" t="s">
        <v>2181</v>
      </c>
      <c r="C28" s="2347" t="n">
        <v>4</v>
      </c>
    </row>
    <row r="30" customFormat="false" ht="12" hidden="false" customHeight="true" outlineLevel="0" collapsed="false">
      <c r="B30" s="2350" t="s">
        <v>2182</v>
      </c>
      <c r="C30" s="2347" t="s">
        <v>2183</v>
      </c>
    </row>
    <row r="33" customFormat="false" ht="12" hidden="false" customHeight="true" outlineLevel="0" collapsed="false">
      <c r="B33" s="2350" t="s">
        <v>2184</v>
      </c>
    </row>
    <row r="35" customFormat="false" ht="12" hidden="false" customHeight="true" outlineLevel="0" collapsed="false">
      <c r="B35" s="2350" t="s">
        <v>2185</v>
      </c>
      <c r="C35" s="2347" t="s">
        <v>2186</v>
      </c>
    </row>
    <row r="37" customFormat="false" ht="12" hidden="false" customHeight="true" outlineLevel="0" collapsed="false">
      <c r="B37" s="2350" t="s">
        <v>2187</v>
      </c>
      <c r="C37" s="2347" t="s">
        <v>2186</v>
      </c>
    </row>
    <row r="39" customFormat="false" ht="12" hidden="false" customHeight="true" outlineLevel="0" collapsed="false">
      <c r="B39" s="2350" t="s">
        <v>2188</v>
      </c>
      <c r="C39" s="2347" t="s">
        <v>2186</v>
      </c>
    </row>
    <row r="41" customFormat="false" ht="12" hidden="false" customHeight="true" outlineLevel="0" collapsed="false">
      <c r="B41" s="2350" t="s">
        <v>2189</v>
      </c>
      <c r="C41" s="2347" t="s">
        <v>2186</v>
      </c>
    </row>
    <row r="43" customFormat="false" ht="12" hidden="false" customHeight="true" outlineLevel="0" collapsed="false">
      <c r="B43" s="2350" t="s">
        <v>2190</v>
      </c>
      <c r="C43" s="2347" t="s">
        <v>2186</v>
      </c>
    </row>
    <row r="45" customFormat="false" ht="12" hidden="false" customHeight="true" outlineLevel="0" collapsed="false">
      <c r="B45" s="2350" t="s">
        <v>2191</v>
      </c>
      <c r="C45" s="2347" t="s">
        <v>2186</v>
      </c>
    </row>
    <row r="47" customFormat="false" ht="12" hidden="false" customHeight="true" outlineLevel="0" collapsed="false">
      <c r="B47" s="2350" t="s">
        <v>2192</v>
      </c>
      <c r="C47" s="2347" t="s">
        <v>2193</v>
      </c>
    </row>
    <row r="48" customFormat="false" ht="12" hidden="false" customHeight="true" outlineLevel="0" collapsed="false">
      <c r="B48" s="2350"/>
    </row>
    <row r="49" customFormat="false" ht="12" hidden="false" customHeight="true" outlineLevel="0" collapsed="false">
      <c r="B49" s="2350" t="s">
        <v>2194</v>
      </c>
      <c r="C49" s="2347" t="s">
        <v>218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7</v>
      </c>
      <c r="H1" s="113" t="s">
        <v>84</v>
      </c>
    </row>
    <row r="2" customFormat="false" ht="15.75" hidden="false" customHeight="true" outlineLevel="0" collapsed="false">
      <c r="A2" s="4" t="s">
        <v>238</v>
      </c>
      <c r="H2" s="113" t="s">
        <v>86</v>
      </c>
    </row>
    <row r="3" customFormat="false" ht="12" hidden="false" customHeight="true" outlineLevel="0" collapsed="false">
      <c r="G3" s="113"/>
      <c r="H3" s="113" t="s">
        <v>87</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9</v>
      </c>
      <c r="B5" s="273" t="s">
        <v>318</v>
      </c>
      <c r="C5" s="273"/>
      <c r="D5" s="273"/>
      <c r="E5" s="274" t="s">
        <v>319</v>
      </c>
      <c r="F5" s="274"/>
      <c r="G5" s="275" t="s">
        <v>320</v>
      </c>
      <c r="H5" s="275"/>
    </row>
    <row r="6" customFormat="false" ht="12.75" hidden="false" customHeight="true" outlineLevel="0" collapsed="false">
      <c r="A6" s="276"/>
      <c r="B6" s="277"/>
      <c r="C6" s="278" t="s">
        <v>321</v>
      </c>
      <c r="D6" s="279"/>
      <c r="E6" s="279"/>
      <c r="F6" s="279"/>
      <c r="G6" s="279"/>
      <c r="H6" s="280"/>
    </row>
    <row r="7" customFormat="false" ht="29.25" hidden="false" customHeight="true" outlineLevel="0" collapsed="false">
      <c r="A7" s="276"/>
      <c r="B7" s="281" t="s">
        <v>322</v>
      </c>
      <c r="C7" s="278"/>
      <c r="D7" s="282" t="s">
        <v>323</v>
      </c>
      <c r="E7" s="283" t="s">
        <v>324</v>
      </c>
      <c r="F7" s="282" t="s">
        <v>323</v>
      </c>
      <c r="G7" s="283" t="s">
        <v>324</v>
      </c>
      <c r="H7" s="284" t="s">
        <v>323</v>
      </c>
    </row>
    <row r="8" customFormat="false" ht="15" hidden="false" customHeight="true" outlineLevel="0" collapsed="false">
      <c r="A8" s="276"/>
      <c r="B8" s="285" t="s">
        <v>325</v>
      </c>
      <c r="C8" s="285" t="s">
        <v>325</v>
      </c>
      <c r="D8" s="285" t="s">
        <v>96</v>
      </c>
      <c r="E8" s="285" t="s">
        <v>325</v>
      </c>
      <c r="F8" s="285" t="s">
        <v>96</v>
      </c>
      <c r="G8" s="286" t="s">
        <v>326</v>
      </c>
      <c r="H8" s="287" t="s">
        <v>326</v>
      </c>
    </row>
    <row r="9" customFormat="false" ht="12.75" hidden="false" customHeight="true" outlineLevel="0" collapsed="false">
      <c r="A9" s="288" t="s">
        <v>327</v>
      </c>
      <c r="B9" s="85" t="n">
        <v>369.898521</v>
      </c>
      <c r="C9" s="225" t="n">
        <v>305.076613161361</v>
      </c>
      <c r="D9" s="85" t="n">
        <v>21991.2464017911</v>
      </c>
      <c r="E9" s="85" t="n">
        <v>316.119050780294</v>
      </c>
      <c r="F9" s="85" t="n">
        <v>23100.3482612434</v>
      </c>
      <c r="G9" s="85" t="n">
        <v>-3.49312627368604</v>
      </c>
      <c r="H9" s="85" t="n">
        <v>-4.80123436629378</v>
      </c>
    </row>
    <row r="10" customFormat="false" ht="13.5" hidden="false" customHeight="true" outlineLevel="0" collapsed="false">
      <c r="A10" s="289" t="s">
        <v>328</v>
      </c>
      <c r="B10" s="85" t="n">
        <v>759.826597</v>
      </c>
      <c r="C10" s="225" t="n">
        <v>691.500769</v>
      </c>
      <c r="D10" s="85" t="n">
        <v>66244.2062858935</v>
      </c>
      <c r="E10" s="85" t="n">
        <v>697.950725737016</v>
      </c>
      <c r="F10" s="85" t="n">
        <v>65926.0904806021</v>
      </c>
      <c r="G10" s="85" t="n">
        <v>-0.924127807189435</v>
      </c>
      <c r="H10" s="85" t="n">
        <v>0.482534005842493</v>
      </c>
    </row>
    <row r="11" customFormat="false" ht="12" hidden="false" customHeight="true" outlineLevel="0" collapsed="false">
      <c r="A11" s="101" t="s">
        <v>179</v>
      </c>
      <c r="B11" s="85" t="n">
        <v>337.8555</v>
      </c>
      <c r="C11" s="225" t="n">
        <v>336.3597</v>
      </c>
      <c r="D11" s="85" t="n">
        <v>18565.1086098278</v>
      </c>
      <c r="E11" s="85" t="n">
        <v>308.860274811079</v>
      </c>
      <c r="F11" s="85" t="n">
        <v>16971.9201617886</v>
      </c>
      <c r="G11" s="85" t="n">
        <v>8.90351638964966</v>
      </c>
      <c r="H11" s="85" t="n">
        <v>9.38720211297101</v>
      </c>
    </row>
    <row r="12" customFormat="false" ht="13.5" hidden="false" customHeight="true" outlineLevel="0" collapsed="false">
      <c r="A12" s="289" t="s">
        <v>329</v>
      </c>
      <c r="B12" s="290" t="s">
        <v>134</v>
      </c>
      <c r="C12" s="290" t="s">
        <v>134</v>
      </c>
      <c r="D12" s="291" t="s">
        <v>134</v>
      </c>
      <c r="E12" s="85" t="n">
        <v>5.89204702397982</v>
      </c>
      <c r="F12" s="85" t="n">
        <v>586.472987299909</v>
      </c>
      <c r="G12" s="85" t="n">
        <v>-100</v>
      </c>
      <c r="H12" s="85" t="n">
        <v>-100</v>
      </c>
    </row>
    <row r="13" customFormat="false" ht="14.25" hidden="false" customHeight="true" outlineLevel="0" collapsed="false">
      <c r="A13" s="292" t="s">
        <v>330</v>
      </c>
      <c r="B13" s="293" t="n">
        <v>1467.580618</v>
      </c>
      <c r="C13" s="293" t="n">
        <v>1332.93708216136</v>
      </c>
      <c r="D13" s="293" t="n">
        <v>106800.561297512</v>
      </c>
      <c r="E13" s="293" t="n">
        <v>1328.82209835237</v>
      </c>
      <c r="F13" s="293" t="n">
        <v>106584.831890934</v>
      </c>
      <c r="G13" s="293" t="n">
        <v>0.309671536475372</v>
      </c>
      <c r="H13" s="293" t="n">
        <v>0.20240160138269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31</v>
      </c>
    </row>
    <row r="16" customFormat="false" ht="12.75" hidden="false" customHeight="true" outlineLevel="0" collapsed="false">
      <c r="A16" s="294" t="s">
        <v>332</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33</v>
      </c>
      <c r="B18" s="296"/>
      <c r="C18" s="296"/>
      <c r="D18" s="296"/>
      <c r="E18" s="296"/>
      <c r="F18" s="296"/>
      <c r="G18" s="296"/>
      <c r="H18" s="296"/>
    </row>
    <row r="19" customFormat="false" ht="29.25" hidden="false" customHeight="true" outlineLevel="0" collapsed="false">
      <c r="A19" s="297" t="s">
        <v>334</v>
      </c>
      <c r="B19" s="297"/>
      <c r="C19" s="297"/>
      <c r="D19" s="297"/>
      <c r="E19" s="297"/>
      <c r="F19" s="297"/>
      <c r="G19" s="297"/>
      <c r="H19" s="297"/>
    </row>
    <row r="20" customFormat="false" ht="13.5" hidden="false" customHeight="true" outlineLevel="0" collapsed="false">
      <c r="A20" s="270" t="s">
        <v>335</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3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4</v>
      </c>
      <c r="B26" s="300"/>
      <c r="C26" s="300"/>
      <c r="D26" s="300"/>
      <c r="E26" s="300"/>
      <c r="F26" s="300"/>
      <c r="G26" s="300"/>
      <c r="H26" s="301"/>
    </row>
    <row r="27" customFormat="false" ht="39.75" hidden="false" customHeight="true" outlineLevel="0" collapsed="false">
      <c r="A27" s="302" t="s">
        <v>337</v>
      </c>
      <c r="B27" s="302"/>
      <c r="C27" s="302"/>
      <c r="D27" s="302"/>
      <c r="E27" s="302"/>
      <c r="F27" s="302"/>
      <c r="G27" s="302"/>
      <c r="H27" s="302"/>
    </row>
    <row r="28" customFormat="false" ht="27.75" hidden="false" customHeight="true" outlineLevel="0" collapsed="false">
      <c r="A28" s="303" t="s">
        <v>338</v>
      </c>
      <c r="B28" s="303"/>
      <c r="C28" s="303"/>
      <c r="D28" s="303"/>
      <c r="E28" s="303"/>
      <c r="F28" s="303"/>
      <c r="G28" s="303"/>
      <c r="H28" s="303"/>
    </row>
    <row r="29" customFormat="false" ht="25.5" hidden="false" customHeight="true" outlineLevel="0" collapsed="false">
      <c r="A29" s="304" t="s">
        <v>339</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18:39:16Z</dcterms:created>
  <dc:creator>Ondrej</dc:creator>
  <dc:description/>
  <dc:language>en-US</dc:language>
  <cp:lastModifiedBy>Ondrej</cp:lastModifiedBy>
  <dcterms:modified xsi:type="dcterms:W3CDTF">2014-04-09T18:58:04Z</dcterms:modified>
  <cp:revision>0</cp:revision>
  <dc:subject/>
  <dc:title/>
</cp:coreProperties>
</file>