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4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6.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1.3" sheetId="71" state="visible" r:id="rId72"/>
    <sheet name="Table10s2" sheetId="72" state="visible" r:id="rId73"/>
    <sheet name="Table10s2.2" sheetId="73" state="visible" r:id="rId74"/>
    <sheet name="Table10s2.3" sheetId="74" state="visible" r:id="rId75"/>
    <sheet name="Table10s3" sheetId="75" state="visible" r:id="rId76"/>
    <sheet name="Table10s3.2" sheetId="76" state="visible" r:id="rId77"/>
    <sheet name="Table10s3.3" sheetId="77" state="visible" r:id="rId78"/>
    <sheet name="Table10s4" sheetId="78" state="visible" r:id="rId79"/>
    <sheet name="Table10s4.2" sheetId="79" state="visible" r:id="rId80"/>
    <sheet name="Table10s4.3" sheetId="80" state="visible" r:id="rId81"/>
    <sheet name="Table10s5" sheetId="81" state="visible" r:id="rId82"/>
    <sheet name="Table10s5.2" sheetId="82" state="visible" r:id="rId83"/>
    <sheet name="Table10s5.3" sheetId="83" state="visible" r:id="rId84"/>
    <sheet name="Information" sheetId="84" state="hidden" r:id="rId85"/>
  </sheets>
  <externalReferences>
    <externalReference r:id="rId86"/>
    <externalReference r:id="rId8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1.2'!$A$1:$L$60</definedName>
    <definedName function="false" hidden="false" localSheetId="70" name="_xlnm.Print_Area" vbProcedure="false">'Table10s1.3'!$A$1:$E$60</definedName>
    <definedName function="false" hidden="false" localSheetId="71" name="_xlnm.Print_Area" vbProcedure="false">Table10s2!$A$1:$L$60</definedName>
    <definedName function="false" hidden="false" localSheetId="72" name="_xlnm.Print_Area" vbProcedure="false">'Table10s2.2'!$A$1:$L$60</definedName>
    <definedName function="false" hidden="false" localSheetId="73" name="_xlnm.Print_Area" vbProcedure="false">'Table10s2.3'!$A$1:$E$60</definedName>
    <definedName function="false" hidden="false" localSheetId="74" name="_xlnm.Print_Area" vbProcedure="false">Table10s3!$A$1:$L$60</definedName>
    <definedName function="false" hidden="false" localSheetId="75" name="_xlnm.Print_Area" vbProcedure="false">'Table10s3.2'!$A$1:$L$60</definedName>
    <definedName function="false" hidden="false" localSheetId="76" name="_xlnm.Print_Area" vbProcedure="false">'Table10s3.3'!$A$1:$E$60</definedName>
    <definedName function="false" hidden="false" localSheetId="77" name="_xlnm.Print_Area" vbProcedure="false">Table10s4!$A$1:$L$37</definedName>
    <definedName function="false" hidden="false" localSheetId="78" name="_xlnm.Print_Area" vbProcedure="false">'Table10s4.2'!$A$1:$L$37</definedName>
    <definedName function="false" hidden="false" localSheetId="79" name="_xlnm.Print_Area" vbProcedure="false">'Table10s4.3'!$A$1:$E$37</definedName>
    <definedName function="false" hidden="false" localSheetId="80" name="_xlnm.Print_Area" vbProcedure="false">Table10s5!$A$1:$L$36</definedName>
    <definedName function="false" hidden="false" localSheetId="81" name="_xlnm.Print_Area" vbProcedure="false">'Table10s5.2'!$A$1:$L$36</definedName>
    <definedName function="false" hidden="false" localSheetId="82" name="_xlnm.Print_Area" vbProcedure="false">'Table10s5.3'!$A$1:$E$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26</definedName>
    <definedName function="false" hidden="false" localSheetId="66" name="_xlnm.Print_Area" vbProcedure="false">'Table9(a)'!$A$1:$F$43</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9</definedName>
    <definedName function="false" hidden="false" name="KP_5_KP_I_A11_FORMULA_HEADER_ID" vbProcedure="false">'[3]'!$E$20:$G$29</definedName>
    <definedName function="false" hidden="false" name="KP_5_KP_I_A11_IDSUB" vbProcedure="false">'[3]5(KP-I)A.1.1'!$A$1:$Q$16</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9</definedName>
    <definedName function="false" hidden="false" name="KP_5_KP_I_A12_FORMULA_HEADER_ID" vbProcedure="false">'[3]'!$E$33:$G$42</definedName>
    <definedName function="false" hidden="false" name="KP_5_KP_I_A12_IDSUB" vbProcedure="false">'[3]5(KP-I)A.1.2'!$A$1:$Q$16</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9</definedName>
    <definedName function="false" hidden="false" name="KP_5_KP_I_A13_FORMULA_HEADER_ID" vbProcedure="false">'[3]'!$E$47:$G$47</definedName>
    <definedName function="false" hidden="false" name="KP_5_KP_I_A13_IDSUB" vbProcedure="false">'[3]5(KP-I)A.1.3'!$A$1:$P$15</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4</definedName>
    <definedName function="false" hidden="false" name="KP_5_KP_I_A21_FORMULA_HEADER_ID" vbProcedure="false">'[3]'!$E$70:$G$70</definedName>
    <definedName function="false" hidden="false" name="KP_5_KP_I_A21_IDSUB" vbProcedure="false">'[3]5(KP-I)A.2.1'!$A$1:$L$11</definedName>
    <definedName function="false" hidden="false" name="KP_5_KP_I_A21_LOCKCELLS" vbProcedure="false">'[3]'!$I$70</definedName>
    <definedName function="false" hidden="false" name="KP_5_KP_I_A2_ADD" vbProcedure="false">'[3]5(KP-I)A.2.'!$A$19</definedName>
    <definedName function="false" hidden="false" name="KP_5_KP_I_A2_FORMULA_HEADER_ID" vbProcedure="false">'[3]'!$E$56:$G$65</definedName>
    <definedName function="false" hidden="false" name="KP_5_KP_I_A2_IDSUB" vbProcedure="false">'[3]5(KP-I)A.2.'!$A$1:$P$15</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N$13</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I$9</definedName>
    <definedName function="false" hidden="false" name="KP_NIR3_VALUE" vbProcedure="false">'[3]NIR-3'!$C$7:$F$8,'[3]NIR-3'!$A$1:$I$9</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5</definedName>
    <definedName function="false" hidden="false" name="Sheet57Range2" vbProcedure="false">'Table9(a)'!$A$26:$E$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3</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19</definedName>
    <definedName function="false" hidden="false" localSheetId="65" name="Sheet56Range2" vbProcedure="false">'Table8(b).4'!$A$24:$H$25</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1:$H$22</definedName>
    <definedName function="false" hidden="false" localSheetId="65" name="Sheet56Range6" vbProcedure="false">'Table8(b).4'!$A$24:$H$25</definedName>
    <definedName function="false" hidden="false" localSheetId="69" name="Sheet59Range1" vbProcedure="false">'Table10s1.2'!$A$5:$K$57</definedName>
    <definedName function="false" hidden="false" localSheetId="69" name="Sheet59Range2" vbProcedure="false">'Table10s1.2'!$K$1:$K$3</definedName>
    <definedName function="false" hidden="false" localSheetId="69" name="Sheet59Range3" vbProcedure="false">'Table10s1.2'!$A$1:$K$3</definedName>
    <definedName function="false" hidden="false" localSheetId="70" name="Sheet59Range1" vbProcedure="false">'Table10s1.3'!$A$5:$D$57</definedName>
    <definedName function="false" hidden="false" localSheetId="70" name="Sheet59Range2" vbProcedure="false">'Table10s1.3'!$C$1:$C$3</definedName>
    <definedName function="false" hidden="false" localSheetId="70" name="Sheet59Range3" vbProcedure="false">'Table10s1.3'!$A$1:$C$3</definedName>
    <definedName function="false" hidden="false" localSheetId="72" name="Sheet60Range1" vbProcedure="false">'Table10s2.2'!$A$5:$K$57</definedName>
    <definedName function="false" hidden="false" localSheetId="72" name="Sheet60Range2" vbProcedure="false">'Table10s2.2'!$K$1:$K$3</definedName>
    <definedName function="false" hidden="false" localSheetId="72" name="Sheet60Range3" vbProcedure="false">'Table10s2.2'!$A$1:$K$3</definedName>
    <definedName function="false" hidden="false" localSheetId="73" name="Sheet60Range1" vbProcedure="false">'Table10s2.3'!$A$5:$D$57</definedName>
    <definedName function="false" hidden="false" localSheetId="73" name="Sheet60Range2" vbProcedure="false">'Table10s2.3'!$C$1:$C$3</definedName>
    <definedName function="false" hidden="false" localSheetId="73" name="Sheet60Range3" vbProcedure="false">'Table10s2.3'!$A$1:$C$3</definedName>
    <definedName function="false" hidden="false" localSheetId="75" name="Sheet61Range1" vbProcedure="false">'Table10s3.2'!$A$5:$K$57</definedName>
    <definedName function="false" hidden="false" localSheetId="75" name="Sheet61Range2" vbProcedure="false">'Table10s3.2'!$K$1:$K$3</definedName>
    <definedName function="false" hidden="false" localSheetId="75" name="Sheet61Range3" vbProcedure="false">'Table10s3.2'!$A$1:$K$3</definedName>
    <definedName function="false" hidden="false" localSheetId="76" name="Sheet61Range1" vbProcedure="false">'Table10s3.3'!$A$5:$D$57</definedName>
    <definedName function="false" hidden="false" localSheetId="76" name="Sheet61Range2" vbProcedure="false">'Table10s3.3'!$C$1:$C$3</definedName>
    <definedName function="false" hidden="false" localSheetId="76" name="Sheet61Range3" vbProcedure="false">'Table10s3.3'!$A$1:$C$3</definedName>
    <definedName function="false" hidden="false" localSheetId="78" name="Sheet62Range1" vbProcedure="false">'Table10s4.2'!$A$5:$K$34</definedName>
    <definedName function="false" hidden="false" localSheetId="78" name="Sheet62Range2" vbProcedure="false">'Table10s4.2'!$K$1:$K$3</definedName>
    <definedName function="false" hidden="false" localSheetId="78" name="Sheet62Range3" vbProcedure="false">'Table10s4.2'!$A$1:$K$3</definedName>
    <definedName function="false" hidden="false" localSheetId="79" name="Sheet62Range1" vbProcedure="false">'Table10s4.3'!$A$5:$D$34</definedName>
    <definedName function="false" hidden="false" localSheetId="79" name="Sheet62Range2" vbProcedure="false">'Table10s4.3'!$C$1:$C$3</definedName>
    <definedName function="false" hidden="false" localSheetId="79" name="Sheet62Range3" vbProcedure="false">'Table10s4.3'!$A$1:$C$3</definedName>
    <definedName function="false" hidden="false" localSheetId="81" name="Sheet63Range1" vbProcedure="false">'Table10s5.2'!$A$5:$K$17</definedName>
    <definedName function="false" hidden="false" localSheetId="81" name="Sheet63Range2" vbProcedure="false">'Table10s5.2'!$A$20:$K$29</definedName>
    <definedName function="false" hidden="false" localSheetId="81" name="Sheet63Range3" vbProcedure="false">'Table10s5.2'!$A$37:$C$46</definedName>
    <definedName function="false" hidden="false" localSheetId="81" name="Sheet63Range4" vbProcedure="false">'Table10s5.2'!$C$1:$C$3</definedName>
    <definedName function="false" hidden="false" localSheetId="81" name="Sheet63Range5" vbProcedure="false">'Table10s5.2'!$A$5:$C$29</definedName>
    <definedName function="false" hidden="false" localSheetId="81" name="Sheet63Range6" vbProcedure="false">'Table10s5.2'!$A$1:$C$3</definedName>
    <definedName function="false" hidden="false" localSheetId="81" name="Sheet63Range7" vbProcedure="false">'Table10s5.2'!$A$36:$AA$36</definedName>
    <definedName function="false" hidden="false" localSheetId="81" name="ss" vbProcedure="false">'Table10s5.2'!$A$5:$C$29</definedName>
    <definedName function="false" hidden="false" localSheetId="82" name="Sheet63Range1" vbProcedure="false">'Table10s5.3'!$A$5:$D$17</definedName>
    <definedName function="false" hidden="false" localSheetId="82" name="Sheet63Range2" vbProcedure="false">'Table10s5.3'!$A$20:$D$29</definedName>
    <definedName function="false" hidden="false" localSheetId="82" name="Sheet63Range3" vbProcedure="false">'Table10s5.3'!$A$37:$C$46</definedName>
    <definedName function="false" hidden="false" localSheetId="82" name="Sheet63Range4" vbProcedure="false">'Table10s5.3'!$C$1:$C$3</definedName>
    <definedName function="false" hidden="false" localSheetId="82" name="Sheet63Range5" vbProcedure="false">'Table10s5.3'!$A$5:$C$29</definedName>
    <definedName function="false" hidden="false" localSheetId="82" name="Sheet63Range6" vbProcedure="false">'Table10s5.3'!$A$1:$C$3</definedName>
    <definedName function="false" hidden="false" localSheetId="82" name="Sheet63Range7" vbProcedure="false">'Table10s5.3'!$A$36:$AA$36</definedName>
    <definedName function="false" hidden="false" localSheetId="82" name="ss" vbProcedure="false">'Table10s5.3'!$A$5:$C$29</definedName>
    <definedName function="false" hidden="false" localSheetId="83" name="CRF_CountryName" vbProcedure="false">Information!$C$4</definedName>
    <definedName function="false" hidden="false" localSheetId="83" name="CRF_InventoryYear" vbProcedure="false">Information!$C$6</definedName>
    <definedName function="false" hidden="false" localSheetId="8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68</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58</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58</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37</xdr:colOff>
                <xdr:row>9</xdr:row>
                <xdr:rowOff>7</xdr:rowOff>
              </xdr:from>
              <xdr:to>
                <xdr:col>11</xdr:col>
                <xdr:colOff>37</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58</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26</xdr:colOff>
                <xdr:row>9</xdr:row>
                <xdr:rowOff>7</xdr:rowOff>
              </xdr:from>
              <xdr:to>
                <xdr:col>13</xdr:col>
                <xdr:colOff>3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12</xdr:row>
                <xdr:rowOff>7</xdr:rowOff>
              </xdr:from>
              <xdr:to>
                <xdr:col>13</xdr:col>
                <xdr:colOff>59</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7</xdr:colOff>
                <xdr:row>9</xdr:row>
                <xdr:rowOff>7</xdr:rowOff>
              </xdr:from>
              <xdr:to>
                <xdr:col>14</xdr:col>
                <xdr:colOff>59</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5</xdr:col>
                <xdr:colOff>7</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15</xdr:col>
                <xdr:colOff>29</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12</xdr:row>
                <xdr:rowOff>7</xdr:rowOff>
              </xdr:from>
              <xdr:to>
                <xdr:col>15</xdr:col>
                <xdr:colOff>29</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58</xdr:colOff>
                <xdr:row>9</xdr:row>
                <xdr:rowOff>7</xdr:rowOff>
              </xdr:from>
              <xdr:to>
                <xdr:col>18</xdr:col>
                <xdr:colOff>4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25</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56</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12</xdr:row>
                <xdr:rowOff>7</xdr:rowOff>
              </xdr:from>
              <xdr:to>
                <xdr:col>19</xdr:col>
                <xdr:colOff>47</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20</xdr:col>
                <xdr:colOff>16</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1</xdr:col>
                <xdr:colOff>25</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1</xdr:col>
                <xdr:colOff>47</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56</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12</xdr:row>
                <xdr:rowOff>7</xdr:rowOff>
              </xdr:from>
              <xdr:to>
                <xdr:col>21</xdr:col>
                <xdr:colOff>67</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xdr:colOff>
                <xdr:row>9</xdr:row>
                <xdr:rowOff>7</xdr:rowOff>
              </xdr:from>
              <xdr:to>
                <xdr:col>22</xdr:col>
                <xdr:colOff>68</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38</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50</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6</xdr:col>
                <xdr:colOff>3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3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3</xdr:colOff>
                <xdr:row>9</xdr:row>
                <xdr:rowOff>7</xdr:rowOff>
              </xdr:from>
              <xdr:to>
                <xdr:col>27</xdr:col>
                <xdr:colOff>1</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7</xdr:col>
                <xdr:colOff>13</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 ref="G26" authorId="0">
      <text>
        <r>
          <rPr>
            <b val="true"/>
            <sz val="9"/>
            <color rgb="FF000000"/>
            <rFont val="Tahoma"/>
            <family val="2"/>
            <charset val="238"/>
          </rPr>
          <t xml:space="preserve">Allocation per IPCC Guidelines: 
Allocation used by Parties: 
Comment: Indicated together with 1.B.2.C.2 - Flaring - disaggregation not possib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51</xdr:colOff>
                <xdr:row>27</xdr:row>
                <xdr:rowOff>11</xdr:rowOff>
              </xdr:to>
            </anchor>
          </commentPr>
        </mc:Choice>
        <mc:Fallback/>
      </mc:AlternateContent>
    </comment>
    <comment ref="H26" authorId="0">
      <text>
        <r>
          <rPr>
            <b val="true"/>
            <sz val="9"/>
            <color rgb="FF000000"/>
            <rFont val="Tahoma"/>
            <family val="2"/>
            <charset val="238"/>
          </rPr>
          <t xml:space="preserve">Allocation per IPCC Guidelines: 
Allocation used by Parties: 
Comment: Indicated together with 1.B.2.C.2 - Flaring - disaggregation not possibl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3</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8</xdr:col>
                <xdr:colOff>23</xdr:colOff>
                <xdr:row>17</xdr:row>
                <xdr:rowOff>11</xdr:rowOff>
              </xdr:to>
            </anchor>
          </commentPr>
        </mc:Choice>
        <mc:Fallback/>
      </mc:AlternateContent>
    </comment>
    <comment ref="F1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9</xdr:col>
                <xdr:colOff>58</xdr:colOff>
                <xdr:row>17</xdr:row>
                <xdr:rowOff>11</xdr:rowOff>
              </xdr:to>
            </anchor>
          </commentPr>
        </mc:Choice>
        <mc:Fallback/>
      </mc:AlternateContent>
    </comment>
    <comment ref="G1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21</xdr:col>
                <xdr:colOff>34</xdr:colOff>
                <xdr:row>17</xdr:row>
                <xdr:rowOff>11</xdr:rowOff>
              </xdr:to>
            </anchor>
          </commentPr>
        </mc:Choice>
        <mc:Fallback/>
      </mc:AlternateContent>
    </comment>
    <comment ref="H1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23</xdr:col>
                <xdr:colOff>14</xdr:colOff>
                <xdr:row>17</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3</xdr:colOff>
                <xdr:row>10</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9</xdr:colOff>
                <xdr:row>11</xdr:row>
                <xdr:rowOff>11</xdr:rowOff>
              </xdr:to>
            </anchor>
          </commentPr>
        </mc:Choice>
        <mc:Fallback/>
      </mc:AlternateContent>
    </comment>
    <comment ref="B13"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0</xdr:col>
                <xdr:colOff>52</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7" authorId="0">
      <text>
        <r>
          <rPr>
            <b val="true"/>
            <sz val="9"/>
            <color rgb="FF000000"/>
            <rFont val="Tahoma"/>
            <family val="2"/>
            <charset val="238"/>
          </rPr>
          <t xml:space="preserve">czphavranek:Pokles v dLZsledku pL™eL™azenA­ kategorie sklA?danA?ch krabic do vA?robkLZ - nA?rLZst neidentifikovanA?ch OV</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47</xdr:colOff>
                <xdr:row>16</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8</xdr:col>
                <xdr:colOff>47</xdr:colOff>
                <xdr:row>27</xdr:row>
                <xdr:rowOff>11</xdr:rowOff>
              </xdr:to>
            </anchor>
          </commentPr>
        </mc:Choice>
        <mc:Fallback/>
      </mc:AlternateContent>
    </comment>
    <comment ref="O2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9</xdr:col>
                <xdr:colOff>54</xdr:colOff>
                <xdr:row>27</xdr:row>
                <xdr:rowOff>11</xdr:rowOff>
              </xdr:to>
            </anchor>
          </commentPr>
        </mc:Choice>
        <mc:Fallback/>
      </mc:AlternateContent>
    </comment>
    <comment ref="P2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31</xdr:col>
                <xdr:colOff>2</xdr:colOff>
                <xdr:row>27</xdr:row>
                <xdr:rowOff>11</xdr:rowOff>
              </xdr:to>
            </anchor>
          </commentPr>
        </mc:Choice>
        <mc:Fallback/>
      </mc:AlternateContent>
    </comment>
    <comment ref="Q2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2</xdr:col>
                <xdr:colOff>14</xdr:colOff>
                <xdr:row>27</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weighted average of emission factors of gasoline and diesel oil.</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8</xdr:col>
                <xdr:colOff>67</xdr:colOff>
                <xdr:row>23</xdr:row>
                <xdr:rowOff>8</xdr:rowOff>
              </xdr:to>
            </anchor>
          </commentPr>
        </mc:Choice>
        <mc:Fallback/>
      </mc:AlternateContent>
    </comment>
  </commentList>
</comments>
</file>

<file path=xl/sharedStrings.xml><?xml version="1.0" encoding="utf-8"?>
<sst xmlns="http://schemas.openxmlformats.org/spreadsheetml/2006/main" count="12046" uniqueCount="220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1</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a.  Coal Mining and Handling</t>
  </si>
  <si>
    <t xml:space="preserve">NA</t>
  </si>
  <si>
    <t xml:space="preserve">b.  Solid Fuel Transformation</t>
  </si>
  <si>
    <t xml:space="preserve">NE</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IE,NE</t>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11: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A, N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D,T1,T2</t>
  </si>
  <si>
    <t xml:space="preserve">D,T2</t>
  </si>
  <si>
    <t xml:space="preserve">D,T3</t>
  </si>
  <si>
    <t xml:space="preserve">CS,T1,T3</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 biomass</t>
  </si>
  <si>
    <t xml:space="preserve">CH4</t>
  </si>
  <si>
    <t xml:space="preserve">x</t>
  </si>
  <si>
    <t xml:space="preserve">1.A Stationary combustion - solid fuels</t>
  </si>
  <si>
    <t xml:space="preserve">CO2</t>
  </si>
  <si>
    <t xml:space="preserve">1.A.1 Stationary combustion - Other fuels</t>
  </si>
  <si>
    <t xml:space="preserve">1.A.2 Stationary combustion - Other fuels</t>
  </si>
  <si>
    <t xml:space="preserve">1.A.5.b Mobile sources in Agriculture and Forestry</t>
  </si>
  <si>
    <t xml:space="preserve">1.B.2 Fugitive emission from Oil and Natural Gas</t>
  </si>
  <si>
    <t xml:space="preserve">2.F.1-6 Consumption of Halocarbons and SF6</t>
  </si>
  <si>
    <t xml:space="preserve">HFCs, PFCs, SF6</t>
  </si>
  <si>
    <t xml:space="preserve">4.A Enteric Fermentation</t>
  </si>
  <si>
    <t xml:space="preserve">4.B Manure management</t>
  </si>
  <si>
    <t xml:space="preserve">N2O</t>
  </si>
  <si>
    <t xml:space="preserve">4.D.1 Agricultural soils - direct emissions</t>
  </si>
  <si>
    <t xml:space="preserve">4.D.3 Agricultural soils - indirect emissions</t>
  </si>
  <si>
    <t xml:space="preserve">5.A.1 Forest land remaining forest land</t>
  </si>
  <si>
    <t xml:space="preserve">5.B.1 Cropland remaining cropland</t>
  </si>
  <si>
    <t xml:space="preserve">Cement production</t>
  </si>
  <si>
    <t xml:space="preserve">Fugitive emissions: coal mining&amp;handling</t>
  </si>
  <si>
    <t xml:space="preserve">Iron and Steel industry</t>
  </si>
  <si>
    <t xml:space="preserve">Lime production</t>
  </si>
  <si>
    <t xml:space="preserve">Limestone and Dolomite Use CO2</t>
  </si>
  <si>
    <t xml:space="preserve">Mobile combustion-Road vehicles</t>
  </si>
  <si>
    <t xml:space="preserve">Excluding LULUCF: only T, not L</t>
  </si>
  <si>
    <t xml:space="preserve">N2O from Nitric Acid production</t>
  </si>
  <si>
    <t xml:space="preserve">Solid Waste Dispos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etails in appropriate category</t>
  </si>
  <si>
    <t xml:space="preserve">details in appropriate subcategory</t>
  </si>
  <si>
    <t xml:space="preserve">Revised methodology implementation</t>
  </si>
  <si>
    <t xml:space="preserve">1</t>
  </si>
  <si>
    <t xml:space="preserve">Energy</t>
  </si>
  <si>
    <t xml:space="preserve">1.AA</t>
  </si>
  <si>
    <t xml:space="preserve">Fuel Combustion - Sectoral Approach</t>
  </si>
  <si>
    <t xml:space="preserve">1.AA.1</t>
  </si>
  <si>
    <t xml:space="preserve">updated NCV</t>
  </si>
  <si>
    <t xml:space="preserve">1.AA.1.B Petroleum Refining \ Liquid Fuels</t>
  </si>
  <si>
    <t xml:space="preserve">new CS EF</t>
  </si>
  <si>
    <t xml:space="preserve">1.AA.2</t>
  </si>
  <si>
    <t xml:space="preserve">Manufacturing Industries and Construction</t>
  </si>
  <si>
    <t xml:space="preserve">1.AA.2.A Iron and Steel \ Solid Fuels</t>
  </si>
  <si>
    <t xml:space="preserve">updated AD</t>
  </si>
  <si>
    <t xml:space="preserve">1.AA.2.E Food Processing, Beverages and Tobacco \ Liquid Fuels</t>
  </si>
  <si>
    <t xml:space="preserve">1.AA.2.F Other (please specify ) \ Other non-specified \ Liquid Fuels</t>
  </si>
  <si>
    <t xml:space="preserve">1.AA.2.F Other (please specify ) \ Other non-specified \ Gaseous Fuels</t>
  </si>
  <si>
    <t xml:space="preserve">1.AA.3</t>
  </si>
  <si>
    <t xml:space="preserve">1.AA.3.A Civil Aviation \ Liquid Fuels \ Jet Kerosene</t>
  </si>
  <si>
    <t xml:space="preserve">update of last year data</t>
  </si>
  <si>
    <t xml:space="preserve">1.AA.3.B Road Transportation \ Liquid Fuels \ Gasoline</t>
  </si>
  <si>
    <t xml:space="preserve">update vehicle fleet data</t>
  </si>
  <si>
    <t xml:space="preserve">1.AA.3.B Road Transportation \ Liquid Fuels \ Diesel Oil</t>
  </si>
  <si>
    <t xml:space="preserve">update last year data</t>
  </si>
  <si>
    <t xml:space="preserve">1.AA.3.B Road Transportation \ Liquid Fuels \ LPG</t>
  </si>
  <si>
    <t xml:space="preserve">1.AA.3.B Road Transportation \ Gaseous Fuels \ Natural Gas</t>
  </si>
  <si>
    <t xml:space="preserve">(Part 2 of 4)</t>
  </si>
  <si>
    <t xml:space="preserve">1.AA.3.B Road Transportation \ Biomass</t>
  </si>
  <si>
    <t xml:space="preserve">1.AA.4</t>
  </si>
  <si>
    <t xml:space="preserve">1.AA.4.A Commercial/Institutional \ Liquid Fuels</t>
  </si>
  <si>
    <t xml:space="preserve">1.AA.4.A Commercial/Institutional \ Gaseous Fuels</t>
  </si>
  <si>
    <t xml:space="preserve">1.AA.4.B Residential \ Liquid Fuels</t>
  </si>
  <si>
    <t xml:space="preserve">1.AA.4.B Residential \ Solid Fuels</t>
  </si>
  <si>
    <t xml:space="preserve">1.AA.4.C Agriculture/Forestry/Fisheries \ Liquid Fuels</t>
  </si>
  <si>
    <t xml:space="preserve">1.C1</t>
  </si>
  <si>
    <t xml:space="preserve">1.C1.A Aviation \ Jet Kerosene</t>
  </si>
  <si>
    <t xml:space="preserve">2</t>
  </si>
  <si>
    <t xml:space="preserve">Industrial Processes</t>
  </si>
  <si>
    <t xml:space="preserve">higher Tier</t>
  </si>
  <si>
    <t xml:space="preserve">2.C</t>
  </si>
  <si>
    <t xml:space="preserve">2.C.1.1</t>
  </si>
  <si>
    <t xml:space="preserve">2.F</t>
  </si>
  <si>
    <t xml:space="preserve">Consumption of Halocarbons and SF6</t>
  </si>
  <si>
    <t xml:space="preserve">2.F.3 Fire Extinguishers \ HFC-227ea</t>
  </si>
  <si>
    <t xml:space="preserve">2.F.3 Fire Extinguishers \ HFC-236fa</t>
  </si>
  <si>
    <t xml:space="preserve">2.F.3 Fire Extinguishers \ C3F8</t>
  </si>
  <si>
    <t xml:space="preserve">(Part 3 of 4)</t>
  </si>
  <si>
    <t xml:space="preserve">2.IIA.F.4.1 Metered Dose Inhalers \ HFC-134a</t>
  </si>
  <si>
    <t xml:space="preserve">Notation key correction</t>
  </si>
  <si>
    <t xml:space="preserve">2.F.5 Solvents \ HFC-134a</t>
  </si>
  <si>
    <t xml:space="preserve">2.F.5 Solvents \ HFC-245ca</t>
  </si>
  <si>
    <t xml:space="preserve">Error correction</t>
  </si>
  <si>
    <t xml:space="preserve">2.F.8 Electrical Equipment \ SF6</t>
  </si>
  <si>
    <t xml:space="preserve">2.F.9 Other (please specify) \ Sound-proof windows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Improvement to Tier2, using national values</t>
  </si>
  <si>
    <t xml:space="preserve">Replacement of a default factor by national factor</t>
  </si>
  <si>
    <t xml:space="preserve">Using national GE data</t>
  </si>
  <si>
    <t xml:space="preserve">Recalculation according to ERT reccommnedation based on a natinal study</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C</t>
  </si>
  <si>
    <t xml:space="preserve">(Part 4 of 4)</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5 LULUCF</t>
  </si>
  <si>
    <t xml:space="preserve">5.G Harvested Wood Products</t>
  </si>
  <si>
    <t xml:space="preserve">This category is not mandatory for reporting (no default adopted methodology available in GPG LULUCF) </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0:29:49</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externalLink" Target="externalLinks/externalLink1.xml"/><Relationship Id="rId87" Type="http://schemas.openxmlformats.org/officeDocument/2006/relationships/externalLink" Target="externalLinks/externalLink2.xml"/><Relationship Id="rId8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1.3!A1" display="• Table10s1.3"/>
    <hyperlink ref="A74" location="Table10s2!A1" display="• Table10s2"/>
    <hyperlink ref="A75" location="Table10s2.2!A1" display="• Table10s2.2"/>
    <hyperlink ref="A76" location="Table10s2.3!A1" display="• Table10s2.3"/>
    <hyperlink ref="A77" location="Table10s3!A1" display="• Table10s3"/>
    <hyperlink ref="A78" location="Table10s3.2!A1" display="• Table10s3.2"/>
    <hyperlink ref="A79" location="Table10s3.3!A1" display="• Table10s3.3"/>
    <hyperlink ref="A80" location="Table10s4!A1" display="• Table10s4"/>
    <hyperlink ref="A81" location="Table10s4.2!A1" display="• Table10s4.2"/>
    <hyperlink ref="A82" location="Table10s4.3!A1" display="• Table10s4.3"/>
    <hyperlink ref="A83" location="Table10s5!A1" display="• Table10s5"/>
    <hyperlink ref="A84" location="Table10s5.2!A1" display="• Table10s5.2"/>
    <hyperlink ref="A85"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0</v>
      </c>
      <c r="J1" s="305"/>
      <c r="K1" s="305"/>
      <c r="L1" s="113" t="s">
        <v>84</v>
      </c>
    </row>
    <row r="2" customFormat="false" ht="15.75" hidden="false" customHeight="true" outlineLevel="0" collapsed="false">
      <c r="A2" s="4" t="s">
        <v>341</v>
      </c>
      <c r="J2" s="305"/>
      <c r="K2" s="305"/>
      <c r="L2" s="113" t="s">
        <v>86</v>
      </c>
    </row>
    <row r="3" customFormat="false" ht="15.75" hidden="false" customHeight="true" outlineLevel="0" collapsed="false">
      <c r="A3" s="4" t="s">
        <v>238</v>
      </c>
      <c r="H3" s="113"/>
      <c r="J3" s="305"/>
      <c r="K3" s="305"/>
      <c r="L3" s="113" t="s">
        <v>87</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42</v>
      </c>
      <c r="I5" s="312"/>
      <c r="J5" s="305"/>
      <c r="K5" s="305"/>
      <c r="L5" s="305"/>
    </row>
    <row r="6" customFormat="false" ht="24" hidden="false" customHeight="true" outlineLevel="0" collapsed="false">
      <c r="A6" s="313" t="s">
        <v>343</v>
      </c>
      <c r="B6" s="314" t="s">
        <v>344</v>
      </c>
      <c r="C6" s="314"/>
      <c r="D6" s="315" t="s">
        <v>345</v>
      </c>
      <c r="E6" s="316" t="s">
        <v>346</v>
      </c>
      <c r="F6" s="317"/>
      <c r="G6" s="318"/>
      <c r="H6" s="319" t="s">
        <v>347</v>
      </c>
      <c r="I6" s="320" t="s">
        <v>348</v>
      </c>
      <c r="J6" s="321"/>
      <c r="K6" s="322" t="s">
        <v>349</v>
      </c>
      <c r="L6" s="323" t="s">
        <v>350</v>
      </c>
    </row>
    <row r="7" customFormat="false" ht="24" hidden="false" customHeight="true" outlineLevel="0" collapsed="false">
      <c r="A7" s="324"/>
      <c r="B7" s="325" t="s">
        <v>351</v>
      </c>
      <c r="C7" s="325" t="s">
        <v>352</v>
      </c>
      <c r="D7" s="325" t="s">
        <v>353</v>
      </c>
      <c r="E7" s="326" t="s">
        <v>354</v>
      </c>
      <c r="F7" s="309"/>
      <c r="G7" s="318"/>
      <c r="H7" s="319"/>
      <c r="I7" s="327" t="s">
        <v>355</v>
      </c>
      <c r="J7" s="305"/>
      <c r="K7" s="322"/>
      <c r="L7" s="328" t="s">
        <v>356</v>
      </c>
    </row>
    <row r="8" customFormat="false" ht="14.25" hidden="false" customHeight="true" outlineLevel="0" collapsed="false">
      <c r="A8" s="329"/>
      <c r="B8" s="330" t="s">
        <v>171</v>
      </c>
      <c r="C8" s="331"/>
      <c r="D8" s="330" t="s">
        <v>357</v>
      </c>
      <c r="E8" s="332" t="s">
        <v>358</v>
      </c>
      <c r="F8" s="309"/>
      <c r="G8" s="318"/>
      <c r="H8" s="333" t="s">
        <v>359</v>
      </c>
      <c r="I8" s="327"/>
      <c r="J8" s="305"/>
      <c r="K8" s="334" t="s">
        <v>96</v>
      </c>
      <c r="L8" s="328"/>
    </row>
    <row r="9" customFormat="false" ht="14.25" hidden="false" customHeight="true" outlineLevel="0" collapsed="false">
      <c r="A9" s="335" t="s">
        <v>360</v>
      </c>
      <c r="B9" s="336" t="n">
        <v>37111.524</v>
      </c>
      <c r="C9" s="337" t="n">
        <v>0.8</v>
      </c>
      <c r="D9" s="338" t="n">
        <v>19.99</v>
      </c>
      <c r="E9" s="339" t="n">
        <v>593.487491808</v>
      </c>
      <c r="F9" s="340"/>
      <c r="G9" s="341"/>
      <c r="H9" s="342" t="n">
        <v>2176.120803296</v>
      </c>
      <c r="I9" s="343" t="s">
        <v>134</v>
      </c>
      <c r="J9" s="305"/>
      <c r="K9" s="344" t="s">
        <v>134</v>
      </c>
      <c r="L9" s="345" t="s">
        <v>134</v>
      </c>
    </row>
    <row r="10" customFormat="false" ht="12" hidden="false" customHeight="true" outlineLevel="0" collapsed="false">
      <c r="A10" s="335" t="s">
        <v>284</v>
      </c>
      <c r="B10" s="336" t="n">
        <v>7114.161</v>
      </c>
      <c r="C10" s="337" t="n">
        <v>0.5</v>
      </c>
      <c r="D10" s="346" t="n">
        <v>19.99</v>
      </c>
      <c r="E10" s="339" t="n">
        <v>71.106039195</v>
      </c>
      <c r="F10" s="340"/>
      <c r="G10" s="341"/>
      <c r="H10" s="342" t="n">
        <v>260.722143715</v>
      </c>
      <c r="I10" s="347" t="s">
        <v>134</v>
      </c>
      <c r="J10" s="305"/>
      <c r="K10" s="344" t="s">
        <v>134</v>
      </c>
      <c r="L10" s="345" t="s">
        <v>134</v>
      </c>
    </row>
    <row r="11" customFormat="false" ht="12" hidden="false" customHeight="true" outlineLevel="0" collapsed="false">
      <c r="A11" s="335" t="s">
        <v>283</v>
      </c>
      <c r="B11" s="336" t="n">
        <v>16639.902</v>
      </c>
      <c r="C11" s="337" t="n">
        <v>1</v>
      </c>
      <c r="D11" s="346" t="n">
        <v>22</v>
      </c>
      <c r="E11" s="339" t="n">
        <v>366.077844</v>
      </c>
      <c r="F11" s="340"/>
      <c r="G11" s="341"/>
      <c r="H11" s="342" t="n">
        <v>1342.285428</v>
      </c>
      <c r="I11" s="347" t="s">
        <v>134</v>
      </c>
      <c r="J11" s="305"/>
      <c r="K11" s="344" t="s">
        <v>134</v>
      </c>
      <c r="L11" s="345" t="s">
        <v>134</v>
      </c>
    </row>
    <row r="12" customFormat="false" ht="12" hidden="false" customHeight="true" outlineLevel="0" collapsed="false">
      <c r="A12" s="348" t="s">
        <v>361</v>
      </c>
      <c r="B12" s="336" t="n">
        <v>16043.996</v>
      </c>
      <c r="C12" s="337" t="n">
        <v>0.734827595319769</v>
      </c>
      <c r="D12" s="346" t="n">
        <v>21.1</v>
      </c>
      <c r="E12" s="339" t="n">
        <v>248.7599481</v>
      </c>
      <c r="F12" s="340"/>
      <c r="G12" s="341"/>
      <c r="H12" s="342" t="n">
        <v>912.1198097</v>
      </c>
      <c r="I12" s="347" t="s">
        <v>134</v>
      </c>
      <c r="J12" s="305"/>
      <c r="K12" s="344" t="s">
        <v>134</v>
      </c>
      <c r="L12" s="345" t="s">
        <v>134</v>
      </c>
    </row>
    <row r="13" customFormat="false" ht="13.5" hidden="false" customHeight="true" outlineLevel="0" collapsed="false">
      <c r="A13" s="335" t="s">
        <v>362</v>
      </c>
      <c r="B13" s="336" t="s">
        <v>126</v>
      </c>
      <c r="C13" s="337" t="s">
        <v>134</v>
      </c>
      <c r="D13" s="346" t="s">
        <v>134</v>
      </c>
      <c r="E13" s="339" t="s">
        <v>134</v>
      </c>
      <c r="F13" s="340"/>
      <c r="G13" s="341"/>
      <c r="H13" s="342" t="s">
        <v>134</v>
      </c>
      <c r="I13" s="347" t="s">
        <v>134</v>
      </c>
      <c r="J13" s="305"/>
      <c r="K13" s="344" t="s">
        <v>134</v>
      </c>
      <c r="L13" s="345" t="s">
        <v>134</v>
      </c>
    </row>
    <row r="14" customFormat="false" ht="13.5" hidden="false" customHeight="true" outlineLevel="0" collapsed="false">
      <c r="A14" s="335" t="s">
        <v>363</v>
      </c>
      <c r="B14" s="336" t="s">
        <v>126</v>
      </c>
      <c r="C14" s="337" t="s">
        <v>134</v>
      </c>
      <c r="D14" s="346" t="s">
        <v>134</v>
      </c>
      <c r="E14" s="339" t="s">
        <v>134</v>
      </c>
      <c r="F14" s="340"/>
      <c r="G14" s="341"/>
      <c r="H14" s="342" t="s">
        <v>134</v>
      </c>
      <c r="I14" s="347" t="s">
        <v>134</v>
      </c>
      <c r="J14" s="305"/>
      <c r="K14" s="344" t="s">
        <v>134</v>
      </c>
      <c r="L14" s="345" t="s">
        <v>134</v>
      </c>
    </row>
    <row r="15" customFormat="false" ht="13.5" hidden="false" customHeight="true" outlineLevel="0" collapsed="false">
      <c r="A15" s="335" t="s">
        <v>364</v>
      </c>
      <c r="B15" s="336" t="s">
        <v>126</v>
      </c>
      <c r="C15" s="337" t="s">
        <v>134</v>
      </c>
      <c r="D15" s="346" t="s">
        <v>134</v>
      </c>
      <c r="E15" s="339" t="s">
        <v>134</v>
      </c>
      <c r="F15" s="340"/>
      <c r="G15" s="341"/>
      <c r="H15" s="342" t="s">
        <v>134</v>
      </c>
      <c r="I15" s="347" t="s">
        <v>134</v>
      </c>
      <c r="J15" s="305"/>
      <c r="K15" s="344" t="s">
        <v>134</v>
      </c>
      <c r="L15" s="345" t="s">
        <v>134</v>
      </c>
    </row>
    <row r="16" customFormat="false" ht="13.5" hidden="false" customHeight="true" outlineLevel="0" collapsed="false">
      <c r="A16" s="335" t="s">
        <v>365</v>
      </c>
      <c r="B16" s="336" t="s">
        <v>126</v>
      </c>
      <c r="C16" s="337" t="s">
        <v>134</v>
      </c>
      <c r="D16" s="346" t="s">
        <v>134</v>
      </c>
      <c r="E16" s="339" t="s">
        <v>134</v>
      </c>
      <c r="F16" s="340"/>
      <c r="G16" s="341"/>
      <c r="H16" s="342" t="s">
        <v>134</v>
      </c>
      <c r="I16" s="347" t="s">
        <v>134</v>
      </c>
      <c r="J16" s="305"/>
      <c r="K16" s="344" t="s">
        <v>134</v>
      </c>
      <c r="L16" s="345" t="s">
        <v>134</v>
      </c>
    </row>
    <row r="17" customFormat="false" ht="12" hidden="false" customHeight="true" outlineLevel="0" collapsed="false">
      <c r="A17" s="335" t="s">
        <v>366</v>
      </c>
      <c r="B17" s="223"/>
      <c r="C17" s="223"/>
      <c r="D17" s="165"/>
      <c r="E17" s="349" t="n">
        <v>1780.34424408524</v>
      </c>
      <c r="F17" s="340"/>
      <c r="G17" s="350"/>
      <c r="H17" s="342"/>
      <c r="I17" s="351"/>
      <c r="J17" s="305"/>
      <c r="K17" s="352"/>
      <c r="L17" s="353"/>
    </row>
    <row r="18" customFormat="false" ht="12.75" hidden="false" customHeight="true" outlineLevel="0" collapsed="false">
      <c r="A18" s="354" t="s">
        <v>367</v>
      </c>
      <c r="B18" s="24" t="n">
        <v>53048.34</v>
      </c>
      <c r="C18" s="24" t="n">
        <v>1</v>
      </c>
      <c r="D18" s="355" t="n">
        <v>29.5</v>
      </c>
      <c r="E18" s="25" t="n">
        <v>1564.92603</v>
      </c>
      <c r="F18" s="340"/>
      <c r="G18" s="341"/>
      <c r="H18" s="356" t="n">
        <v>5738.06211</v>
      </c>
      <c r="I18" s="357" t="s">
        <v>368</v>
      </c>
      <c r="J18" s="305"/>
      <c r="K18" s="358" t="n">
        <v>5738.06211</v>
      </c>
      <c r="L18" s="359" t="s">
        <v>369</v>
      </c>
    </row>
    <row r="19" customFormat="false" ht="12.75" hidden="false" customHeight="true" outlineLevel="0" collapsed="false">
      <c r="A19" s="354" t="s">
        <v>110</v>
      </c>
      <c r="B19" s="24" t="s">
        <v>134</v>
      </c>
      <c r="C19" s="24" t="s">
        <v>134</v>
      </c>
      <c r="D19" s="355" t="s">
        <v>134</v>
      </c>
      <c r="E19" s="25" t="s">
        <v>134</v>
      </c>
      <c r="F19" s="340"/>
      <c r="G19" s="341"/>
      <c r="H19" s="356" t="s">
        <v>134</v>
      </c>
      <c r="I19" s="144" t="s">
        <v>134</v>
      </c>
      <c r="J19" s="305"/>
      <c r="K19" s="358" t="s">
        <v>134</v>
      </c>
      <c r="L19" s="360" t="s">
        <v>134</v>
      </c>
    </row>
    <row r="20" customFormat="false" ht="12.75" hidden="false" customHeight="true" outlineLevel="0" collapsed="false">
      <c r="A20" s="354" t="s">
        <v>370</v>
      </c>
      <c r="B20" s="24" t="n">
        <v>7616.328192</v>
      </c>
      <c r="C20" s="24" t="n">
        <v>0.99</v>
      </c>
      <c r="D20" s="355" t="n">
        <v>20</v>
      </c>
      <c r="E20" s="25" t="n">
        <v>150.8032982016</v>
      </c>
      <c r="F20" s="340"/>
      <c r="G20" s="341"/>
      <c r="H20" s="356" t="n">
        <v>552.9454267392</v>
      </c>
      <c r="I20" s="357" t="s">
        <v>368</v>
      </c>
      <c r="J20" s="305"/>
      <c r="K20" s="358" t="n">
        <v>552.9454267392</v>
      </c>
      <c r="L20" s="359" t="s">
        <v>371</v>
      </c>
    </row>
    <row r="21" customFormat="false" ht="12.75" hidden="false" customHeight="true" outlineLevel="0" collapsed="false">
      <c r="A21" s="354" t="s">
        <v>372</v>
      </c>
      <c r="B21" s="24" t="n">
        <v>3230.74579418182</v>
      </c>
      <c r="C21" s="24" t="n">
        <v>1</v>
      </c>
      <c r="D21" s="355" t="n">
        <v>20</v>
      </c>
      <c r="E21" s="25" t="n">
        <v>64.6149158836364</v>
      </c>
      <c r="F21" s="340"/>
      <c r="G21" s="341"/>
      <c r="H21" s="356" t="n">
        <v>236.92135824</v>
      </c>
      <c r="I21" s="144" t="n">
        <v>0</v>
      </c>
      <c r="J21" s="305"/>
      <c r="K21" s="358" t="n">
        <v>236.92135824</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73</v>
      </c>
      <c r="B23" s="361"/>
      <c r="C23" s="361"/>
      <c r="D23" s="361"/>
      <c r="E23" s="362" t="n">
        <v>3059.77556718824</v>
      </c>
      <c r="F23" s="363"/>
      <c r="G23" s="341"/>
      <c r="H23" s="364" t="n">
        <v>11219.1770796902</v>
      </c>
      <c r="J23" s="307"/>
      <c r="K23" s="365" t="s">
        <v>374</v>
      </c>
      <c r="L23" s="365"/>
    </row>
    <row r="24" customFormat="false" ht="12.75" hidden="false" customHeight="true" outlineLevel="0" collapsed="false">
      <c r="A24" s="366" t="s">
        <v>375</v>
      </c>
      <c r="B24" s="366"/>
      <c r="C24" s="366"/>
      <c r="D24" s="366"/>
      <c r="E24" s="367" t="n">
        <v>310.7695452854</v>
      </c>
      <c r="F24" s="363"/>
      <c r="G24" s="368"/>
      <c r="H24" s="369" t="n">
        <v>1139.48833271314</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76</v>
      </c>
      <c r="B26" s="376"/>
      <c r="C26" s="376"/>
      <c r="D26" s="376"/>
      <c r="E26" s="376"/>
      <c r="F26" s="374"/>
      <c r="G26" s="377"/>
      <c r="H26" s="378" t="s">
        <v>377</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78</v>
      </c>
      <c r="B29" s="380"/>
      <c r="C29" s="380"/>
      <c r="D29" s="380"/>
      <c r="E29" s="380"/>
      <c r="F29" s="381"/>
      <c r="G29" s="381"/>
      <c r="H29" s="381"/>
      <c r="K29" s="365"/>
      <c r="L29" s="365"/>
    </row>
    <row r="30" customFormat="false" ht="39.75" hidden="false" customHeight="true" outlineLevel="0" collapsed="false">
      <c r="A30" s="382" t="s">
        <v>379</v>
      </c>
      <c r="B30" s="382"/>
      <c r="C30" s="382"/>
      <c r="D30" s="382"/>
      <c r="E30" s="382"/>
      <c r="F30" s="383"/>
      <c r="G30" s="383"/>
      <c r="H30" s="383"/>
      <c r="K30" s="365"/>
      <c r="L30" s="365"/>
    </row>
    <row r="31" customFormat="false" ht="27.75" hidden="false" customHeight="true" outlineLevel="0" collapsed="false">
      <c r="A31" s="181" t="s">
        <v>380</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1</v>
      </c>
      <c r="G1" s="113" t="s">
        <v>84</v>
      </c>
    </row>
    <row r="2" customFormat="false" ht="15.75" hidden="false" customHeight="true" outlineLevel="0" collapsed="false">
      <c r="A2" s="4" t="s">
        <v>382</v>
      </c>
      <c r="G2" s="113" t="s">
        <v>86</v>
      </c>
    </row>
    <row r="3" customFormat="false" ht="15.75" hidden="false" customHeight="true" outlineLevel="0" collapsed="false">
      <c r="A3" s="4" t="s">
        <v>238</v>
      </c>
      <c r="F3" s="113"/>
      <c r="G3" s="113" t="s">
        <v>87</v>
      </c>
    </row>
    <row r="4" customFormat="false" ht="12.75" hidden="false" customHeight="true" outlineLevel="0" collapsed="false"/>
    <row r="5" customFormat="false" ht="12" hidden="false" customHeight="true" outlineLevel="0" collapsed="false">
      <c r="A5" s="145" t="s">
        <v>383</v>
      </c>
      <c r="B5" s="385" t="s">
        <v>384</v>
      </c>
      <c r="C5" s="386" t="s">
        <v>385</v>
      </c>
      <c r="D5" s="386"/>
      <c r="E5" s="387" t="s">
        <v>167</v>
      </c>
      <c r="F5" s="387"/>
      <c r="G5" s="387"/>
    </row>
    <row r="6" customFormat="false" ht="15" hidden="false" customHeight="true" outlineLevel="0" collapsed="false">
      <c r="A6" s="276" t="s">
        <v>386</v>
      </c>
      <c r="B6" s="388" t="s">
        <v>387</v>
      </c>
      <c r="C6" s="388" t="s">
        <v>388</v>
      </c>
      <c r="D6" s="389" t="s">
        <v>389</v>
      </c>
      <c r="E6" s="388" t="s">
        <v>390</v>
      </c>
      <c r="F6" s="388"/>
      <c r="G6" s="390" t="s">
        <v>389</v>
      </c>
    </row>
    <row r="7" customFormat="false" ht="22.5" hidden="false" customHeight="true" outlineLevel="0" collapsed="false">
      <c r="A7" s="391"/>
      <c r="B7" s="388"/>
      <c r="C7" s="388"/>
      <c r="D7" s="389"/>
      <c r="E7" s="392" t="s">
        <v>391</v>
      </c>
      <c r="F7" s="393" t="s">
        <v>392</v>
      </c>
      <c r="G7" s="390"/>
    </row>
    <row r="8" customFormat="false" ht="12.75" hidden="false" customHeight="true" outlineLevel="0" collapsed="false">
      <c r="A8" s="394"/>
      <c r="B8" s="395" t="s">
        <v>393</v>
      </c>
      <c r="C8" s="395" t="s">
        <v>394</v>
      </c>
      <c r="D8" s="395"/>
      <c r="E8" s="396" t="s">
        <v>96</v>
      </c>
      <c r="F8" s="396"/>
      <c r="G8" s="396"/>
    </row>
    <row r="9" customFormat="false" ht="12.75" hidden="false" customHeight="true" outlineLevel="0" collapsed="false">
      <c r="A9" s="397" t="s">
        <v>395</v>
      </c>
      <c r="B9" s="85" t="n">
        <v>57.904</v>
      </c>
      <c r="C9" s="398"/>
      <c r="D9" s="398"/>
      <c r="E9" s="150" t="s">
        <v>132</v>
      </c>
      <c r="F9" s="85" t="n">
        <v>156.128833479561</v>
      </c>
      <c r="G9" s="149" t="n">
        <v>255.44514</v>
      </c>
    </row>
    <row r="10" customFormat="false" ht="13.5" hidden="false" customHeight="true" outlineLevel="0" collapsed="false">
      <c r="A10" s="399" t="s">
        <v>396</v>
      </c>
      <c r="B10" s="20" t="n">
        <v>11.265</v>
      </c>
      <c r="C10" s="85" t="n">
        <v>10.3922477567298</v>
      </c>
      <c r="D10" s="85" t="n">
        <v>22.676</v>
      </c>
      <c r="E10" s="150" t="s">
        <v>132</v>
      </c>
      <c r="F10" s="85" t="n">
        <v>117.068670979561</v>
      </c>
      <c r="G10" s="149" t="n">
        <v>255.44514</v>
      </c>
    </row>
    <row r="11" customFormat="false" ht="12" hidden="false" customHeight="true" outlineLevel="0" collapsed="false">
      <c r="A11" s="400" t="s">
        <v>397</v>
      </c>
      <c r="B11" s="242"/>
      <c r="C11" s="85" t="n">
        <v>8.75074775672981</v>
      </c>
      <c r="D11" s="85" t="n">
        <v>22.676</v>
      </c>
      <c r="E11" s="401" t="s">
        <v>134</v>
      </c>
      <c r="F11" s="401" t="n">
        <v>98.5771734795613</v>
      </c>
      <c r="G11" s="21" t="n">
        <v>255.44514</v>
      </c>
    </row>
    <row r="12" customFormat="false" ht="12" hidden="false" customHeight="true" outlineLevel="0" collapsed="false">
      <c r="A12" s="400" t="s">
        <v>398</v>
      </c>
      <c r="B12" s="242"/>
      <c r="C12" s="85" t="n">
        <v>1.6415</v>
      </c>
      <c r="D12" s="150" t="s">
        <v>136</v>
      </c>
      <c r="E12" s="401" t="s">
        <v>126</v>
      </c>
      <c r="F12" s="401" t="n">
        <v>18.4914975</v>
      </c>
      <c r="G12" s="21" t="s">
        <v>136</v>
      </c>
    </row>
    <row r="13" customFormat="false" ht="13.5" hidden="false" customHeight="true" outlineLevel="0" collapsed="false">
      <c r="A13" s="399" t="s">
        <v>399</v>
      </c>
      <c r="B13" s="20" t="n">
        <v>46.639</v>
      </c>
      <c r="C13" s="85" t="n">
        <v>0.8375</v>
      </c>
      <c r="D13" s="150" t="s">
        <v>136</v>
      </c>
      <c r="E13" s="150" t="s">
        <v>126</v>
      </c>
      <c r="F13" s="85" t="n">
        <v>39.0601625</v>
      </c>
      <c r="G13" s="151" t="s">
        <v>136</v>
      </c>
    </row>
    <row r="14" customFormat="false" ht="12" hidden="false" customHeight="true" outlineLevel="0" collapsed="false">
      <c r="A14" s="400" t="s">
        <v>400</v>
      </c>
      <c r="B14" s="242"/>
      <c r="C14" s="85" t="n">
        <v>0.7705</v>
      </c>
      <c r="D14" s="150" t="s">
        <v>136</v>
      </c>
      <c r="E14" s="401" t="s">
        <v>126</v>
      </c>
      <c r="F14" s="401" t="n">
        <v>35.9353495</v>
      </c>
      <c r="G14" s="21" t="s">
        <v>136</v>
      </c>
    </row>
    <row r="15" customFormat="false" ht="12.75" hidden="false" customHeight="true" outlineLevel="0" collapsed="false">
      <c r="A15" s="152" t="s">
        <v>401</v>
      </c>
      <c r="B15" s="250"/>
      <c r="C15" s="402" t="n">
        <v>0.067</v>
      </c>
      <c r="D15" s="403" t="s">
        <v>136</v>
      </c>
      <c r="E15" s="404" t="s">
        <v>126</v>
      </c>
      <c r="F15" s="405" t="n">
        <v>3.124813</v>
      </c>
      <c r="G15" s="42" t="s">
        <v>136</v>
      </c>
    </row>
    <row r="16" customFormat="false" ht="12.75" hidden="false" customHeight="true" outlineLevel="0" collapsed="false">
      <c r="A16" s="406" t="s">
        <v>402</v>
      </c>
      <c r="B16" s="407" t="n">
        <v>0.0064</v>
      </c>
      <c r="C16" s="408" t="n">
        <v>30</v>
      </c>
      <c r="D16" s="409" t="s">
        <v>136</v>
      </c>
      <c r="E16" s="407" t="s">
        <v>126</v>
      </c>
      <c r="F16" s="410" t="n">
        <v>0.192</v>
      </c>
      <c r="G16" s="411" t="s">
        <v>136</v>
      </c>
    </row>
    <row r="17" customFormat="false" ht="14.25" hidden="false" customHeight="true" outlineLevel="0" collapsed="false">
      <c r="A17" s="412" t="s">
        <v>403</v>
      </c>
      <c r="B17" s="242"/>
      <c r="C17" s="413"/>
      <c r="D17" s="414"/>
      <c r="E17" s="415" t="s">
        <v>134</v>
      </c>
      <c r="F17" s="87" t="s">
        <v>134</v>
      </c>
      <c r="G17" s="151" t="s">
        <v>134</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404</v>
      </c>
    </row>
    <row r="20" customFormat="false" ht="13.5" hidden="false" customHeight="true" outlineLevel="0" collapsed="false">
      <c r="A20" s="175" t="s">
        <v>405</v>
      </c>
    </row>
    <row r="21" customFormat="false" ht="13.5" hidden="false" customHeight="true" outlineLevel="0" collapsed="false">
      <c r="A21" s="175" t="s">
        <v>406</v>
      </c>
    </row>
    <row r="22" customFormat="false" ht="13.5" hidden="false" customHeight="true" outlineLevel="0" collapsed="false">
      <c r="A22" s="417" t="s">
        <v>407</v>
      </c>
    </row>
    <row r="23" customFormat="false" ht="13.5" hidden="false" customHeight="true" outlineLevel="0" collapsed="false">
      <c r="A23" s="418" t="s">
        <v>408</v>
      </c>
    </row>
    <row r="24" customFormat="false" ht="5.25" hidden="false" customHeight="true" outlineLevel="0" collapsed="false"/>
    <row r="25" customFormat="false" ht="24.75" hidden="false" customHeight="true" outlineLevel="0" collapsed="false">
      <c r="A25" s="298" t="s">
        <v>409</v>
      </c>
      <c r="B25" s="298"/>
      <c r="C25" s="298"/>
      <c r="D25" s="298"/>
      <c r="E25" s="298"/>
      <c r="F25" s="298"/>
      <c r="G25" s="298"/>
    </row>
    <row r="26" customFormat="false" ht="6" hidden="false" customHeight="true" outlineLevel="0" collapsed="false"/>
    <row r="27" customFormat="false" ht="12" hidden="false" customHeight="true" outlineLevel="0" collapsed="false">
      <c r="A27" s="114" t="s">
        <v>410</v>
      </c>
      <c r="B27" s="178"/>
      <c r="C27" s="178"/>
      <c r="D27" s="178"/>
      <c r="E27" s="178"/>
      <c r="F27" s="178"/>
      <c r="G27" s="179"/>
    </row>
    <row r="28" customFormat="false" ht="12.75" hidden="false" customHeight="true" outlineLevel="0" collapsed="false">
      <c r="A28" s="419" t="s">
        <v>411</v>
      </c>
      <c r="B28" s="419"/>
      <c r="C28" s="419"/>
      <c r="D28" s="419"/>
      <c r="E28" s="419"/>
      <c r="F28" s="419"/>
      <c r="G28" s="419"/>
    </row>
    <row r="29" customFormat="false" ht="12" hidden="false" customHeight="true" outlineLevel="0" collapsed="false">
      <c r="A29" s="419" t="s">
        <v>412</v>
      </c>
      <c r="B29" s="419"/>
      <c r="C29" s="419"/>
      <c r="D29" s="419"/>
      <c r="E29" s="419"/>
      <c r="F29" s="419"/>
      <c r="G29" s="419"/>
    </row>
    <row r="30" customFormat="false" ht="12" hidden="false" customHeight="true" outlineLevel="0" collapsed="false">
      <c r="A30" s="419" t="s">
        <v>413</v>
      </c>
      <c r="B30" s="419"/>
      <c r="C30" s="419"/>
      <c r="D30" s="419"/>
      <c r="E30" s="419"/>
      <c r="F30" s="419"/>
      <c r="G30" s="419"/>
    </row>
    <row r="31" customFormat="false" ht="24.75" hidden="false" customHeight="true" outlineLevel="0" collapsed="false">
      <c r="A31" s="420" t="s">
        <v>414</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5</v>
      </c>
      <c r="K1" s="113" t="s">
        <v>84</v>
      </c>
    </row>
    <row r="2" customFormat="false" ht="15.75" hidden="false" customHeight="true" outlineLevel="0" collapsed="false">
      <c r="A2" s="4" t="s">
        <v>416</v>
      </c>
      <c r="K2" s="113" t="s">
        <v>86</v>
      </c>
    </row>
    <row r="3" customFormat="false" ht="15.75" hidden="false" customHeight="true" outlineLevel="0" collapsed="false">
      <c r="A3" s="4" t="s">
        <v>238</v>
      </c>
      <c r="J3" s="113"/>
      <c r="K3" s="113" t="s">
        <v>87</v>
      </c>
    </row>
    <row r="4" customFormat="false" ht="12.75" hidden="false" customHeight="true" outlineLevel="0" collapsed="false"/>
    <row r="5" customFormat="false" ht="15" hidden="false" customHeight="true" outlineLevel="0" collapsed="false">
      <c r="A5" s="271" t="s">
        <v>383</v>
      </c>
      <c r="B5" s="421"/>
      <c r="C5" s="422" t="s">
        <v>417</v>
      </c>
      <c r="D5" s="422"/>
      <c r="E5" s="422"/>
      <c r="F5" s="385" t="s">
        <v>418</v>
      </c>
      <c r="G5" s="385"/>
      <c r="H5" s="385"/>
      <c r="I5" s="387" t="s">
        <v>167</v>
      </c>
      <c r="J5" s="387"/>
      <c r="K5" s="387"/>
    </row>
    <row r="6" customFormat="false" ht="12" hidden="false" customHeight="true" outlineLevel="0" collapsed="false">
      <c r="A6" s="391" t="s">
        <v>386</v>
      </c>
      <c r="B6" s="423"/>
      <c r="C6" s="424" t="s">
        <v>419</v>
      </c>
      <c r="D6" s="424" t="s">
        <v>420</v>
      </c>
      <c r="E6" s="425" t="s">
        <v>421</v>
      </c>
      <c r="F6" s="426" t="s">
        <v>389</v>
      </c>
      <c r="G6" s="426" t="s">
        <v>422</v>
      </c>
      <c r="H6" s="389" t="s">
        <v>423</v>
      </c>
      <c r="I6" s="426" t="s">
        <v>389</v>
      </c>
      <c r="J6" s="389" t="s">
        <v>422</v>
      </c>
      <c r="K6" s="390" t="s">
        <v>423</v>
      </c>
    </row>
    <row r="7" customFormat="false" ht="15" hidden="false" customHeight="true" outlineLevel="0" collapsed="false">
      <c r="A7" s="427"/>
      <c r="B7" s="428"/>
      <c r="C7" s="429"/>
      <c r="D7" s="429"/>
      <c r="E7" s="429"/>
      <c r="F7" s="430" t="s">
        <v>424</v>
      </c>
      <c r="G7" s="430"/>
      <c r="H7" s="430"/>
      <c r="I7" s="431" t="s">
        <v>96</v>
      </c>
      <c r="J7" s="431"/>
      <c r="K7" s="431"/>
    </row>
    <row r="8" customFormat="false" ht="15" hidden="false" customHeight="true" outlineLevel="0" collapsed="false">
      <c r="A8" s="432" t="s">
        <v>425</v>
      </c>
      <c r="B8" s="433"/>
      <c r="C8" s="434"/>
      <c r="D8" s="434"/>
      <c r="E8" s="215"/>
      <c r="F8" s="435"/>
      <c r="G8" s="435"/>
      <c r="H8" s="435"/>
      <c r="I8" s="436" t="n">
        <v>0.0550950215676</v>
      </c>
      <c r="J8" s="436" t="n">
        <v>0.426783393186</v>
      </c>
      <c r="K8" s="437" t="s">
        <v>140</v>
      </c>
    </row>
    <row r="9" customFormat="false" ht="12.75" hidden="false" customHeight="true" outlineLevel="0" collapsed="false">
      <c r="A9" s="232"/>
      <c r="B9" s="237" t="s">
        <v>426</v>
      </c>
      <c r="C9" s="438" t="s">
        <v>427</v>
      </c>
      <c r="D9" s="439"/>
      <c r="E9" s="141" t="s">
        <v>126</v>
      </c>
      <c r="F9" s="79" t="s">
        <v>126</v>
      </c>
      <c r="G9" s="79" t="s">
        <v>126</v>
      </c>
      <c r="H9" s="440" t="s">
        <v>134</v>
      </c>
      <c r="I9" s="441" t="s">
        <v>126</v>
      </c>
      <c r="J9" s="141" t="s">
        <v>126</v>
      </c>
      <c r="K9" s="442" t="s">
        <v>134</v>
      </c>
    </row>
    <row r="10" customFormat="false" ht="12.75" hidden="false" customHeight="true" outlineLevel="0" collapsed="false">
      <c r="A10" s="443"/>
      <c r="B10" s="444" t="s">
        <v>428</v>
      </c>
      <c r="C10" s="445" t="s">
        <v>429</v>
      </c>
      <c r="D10" s="446" t="s">
        <v>270</v>
      </c>
      <c r="E10" s="141" t="n">
        <v>6.996</v>
      </c>
      <c r="F10" s="79" t="n">
        <v>7305.2</v>
      </c>
      <c r="G10" s="79" t="n">
        <v>5287.5</v>
      </c>
      <c r="H10" s="447"/>
      <c r="I10" s="448" t="n">
        <v>0.0511071792</v>
      </c>
      <c r="J10" s="141" t="n">
        <v>0.03699135</v>
      </c>
      <c r="K10" s="449"/>
    </row>
    <row r="11" customFormat="false" ht="12.75" hidden="false" customHeight="true" outlineLevel="0" collapsed="false">
      <c r="A11" s="232"/>
      <c r="B11" s="237" t="s">
        <v>430</v>
      </c>
      <c r="C11" s="445" t="s">
        <v>431</v>
      </c>
      <c r="D11" s="446" t="s">
        <v>270</v>
      </c>
      <c r="E11" s="141" t="n">
        <v>300.74226</v>
      </c>
      <c r="F11" s="79" t="n">
        <v>13.26</v>
      </c>
      <c r="G11" s="79" t="n">
        <v>146.1</v>
      </c>
      <c r="H11" s="447"/>
      <c r="I11" s="448" t="n">
        <v>0.0039878423676</v>
      </c>
      <c r="J11" s="141" t="n">
        <v>0.043938444186</v>
      </c>
      <c r="K11" s="449"/>
    </row>
    <row r="12" customFormat="false" ht="12.75" hidden="false" customHeight="true" outlineLevel="0" collapsed="false">
      <c r="A12" s="443"/>
      <c r="B12" s="444" t="s">
        <v>432</v>
      </c>
      <c r="C12" s="445" t="s">
        <v>433</v>
      </c>
      <c r="D12" s="446" t="s">
        <v>270</v>
      </c>
      <c r="E12" s="141" t="n">
        <v>300.74226</v>
      </c>
      <c r="F12" s="79" t="s">
        <v>136</v>
      </c>
      <c r="G12" s="79" t="n">
        <v>1150</v>
      </c>
      <c r="H12" s="450" t="s">
        <v>136</v>
      </c>
      <c r="I12" s="448" t="s">
        <v>136</v>
      </c>
      <c r="J12" s="141" t="n">
        <v>0.345853599</v>
      </c>
      <c r="K12" s="442" t="s">
        <v>136</v>
      </c>
    </row>
    <row r="13" customFormat="false" ht="12.75" hidden="false" customHeight="true" outlineLevel="0" collapsed="false">
      <c r="A13" s="443"/>
      <c r="B13" s="444" t="s">
        <v>434</v>
      </c>
      <c r="C13" s="445" t="s">
        <v>433</v>
      </c>
      <c r="D13" s="446" t="s">
        <v>270</v>
      </c>
      <c r="E13" s="141" t="n">
        <v>300.74226</v>
      </c>
      <c r="F13" s="79" t="s">
        <v>136</v>
      </c>
      <c r="G13" s="79" t="s">
        <v>136</v>
      </c>
      <c r="H13" s="447"/>
      <c r="I13" s="448" t="s">
        <v>136</v>
      </c>
      <c r="J13" s="141" t="s">
        <v>136</v>
      </c>
      <c r="K13" s="449"/>
    </row>
    <row r="14" customFormat="false" ht="13.5" hidden="false" customHeight="true" outlineLevel="0" collapsed="false">
      <c r="A14" s="451"/>
      <c r="B14" s="452" t="s">
        <v>435</v>
      </c>
      <c r="C14" s="453" t="s">
        <v>436</v>
      </c>
      <c r="D14" s="454"/>
      <c r="E14" s="455" t="s">
        <v>126</v>
      </c>
      <c r="F14" s="79" t="s">
        <v>126</v>
      </c>
      <c r="G14" s="79" t="s">
        <v>126</v>
      </c>
      <c r="H14" s="456"/>
      <c r="I14" s="457" t="s">
        <v>126</v>
      </c>
      <c r="J14" s="455" t="s">
        <v>126</v>
      </c>
      <c r="K14" s="458"/>
    </row>
    <row r="15" customFormat="false" ht="12" hidden="false" customHeight="true" outlineLevel="0" collapsed="false">
      <c r="A15" s="432" t="s">
        <v>437</v>
      </c>
      <c r="B15" s="459"/>
      <c r="C15" s="460"/>
      <c r="D15" s="461"/>
      <c r="E15" s="462"/>
      <c r="F15" s="463"/>
      <c r="G15" s="463"/>
      <c r="H15" s="435"/>
      <c r="I15" s="464" t="n">
        <v>0.123407773779273</v>
      </c>
      <c r="J15" s="464" t="n">
        <v>31.208838721</v>
      </c>
      <c r="K15" s="465"/>
    </row>
    <row r="16" customFormat="false" ht="12.75" hidden="false" customHeight="true" outlineLevel="0" collapsed="false">
      <c r="A16" s="432"/>
      <c r="B16" s="237" t="s">
        <v>438</v>
      </c>
      <c r="C16" s="466"/>
      <c r="D16" s="446" t="s">
        <v>270</v>
      </c>
      <c r="E16" s="141" t="s">
        <v>126</v>
      </c>
      <c r="F16" s="79" t="s">
        <v>126</v>
      </c>
      <c r="G16" s="79" t="s">
        <v>126</v>
      </c>
      <c r="H16" s="467"/>
      <c r="I16" s="441" t="s">
        <v>126</v>
      </c>
      <c r="J16" s="225" t="s">
        <v>126</v>
      </c>
      <c r="K16" s="468"/>
    </row>
    <row r="17" customFormat="false" ht="12.75" hidden="false" customHeight="true" outlineLevel="0" collapsed="false">
      <c r="A17" s="443"/>
      <c r="B17" s="469" t="s">
        <v>439</v>
      </c>
      <c r="C17" s="445" t="s">
        <v>440</v>
      </c>
      <c r="D17" s="446" t="s">
        <v>270</v>
      </c>
      <c r="E17" s="141" t="n">
        <v>6.2652</v>
      </c>
      <c r="F17" s="79" t="n">
        <v>15.6729801223907</v>
      </c>
      <c r="G17" s="79" t="n">
        <v>39353.8913362702</v>
      </c>
      <c r="H17" s="447"/>
      <c r="I17" s="448" t="n">
        <v>9.81943550628025E-005</v>
      </c>
      <c r="J17" s="141" t="n">
        <v>0.24656</v>
      </c>
      <c r="K17" s="449"/>
    </row>
    <row r="18" customFormat="false" ht="12.75" hidden="false" customHeight="true" outlineLevel="0" collapsed="false">
      <c r="A18" s="443"/>
      <c r="B18" s="444" t="s">
        <v>441</v>
      </c>
      <c r="C18" s="445" t="s">
        <v>442</v>
      </c>
      <c r="D18" s="446" t="s">
        <v>270</v>
      </c>
      <c r="E18" s="141" t="n">
        <v>1362</v>
      </c>
      <c r="F18" s="79" t="n">
        <v>31.5867524667163</v>
      </c>
      <c r="G18" s="79" t="n">
        <v>7931.23971659325</v>
      </c>
      <c r="H18" s="447"/>
      <c r="I18" s="448" t="n">
        <v>0.0430211568596676</v>
      </c>
      <c r="J18" s="141" t="n">
        <v>10.802348494</v>
      </c>
      <c r="K18" s="449"/>
    </row>
    <row r="19" customFormat="false" ht="12.75" hidden="false" customHeight="true" outlineLevel="0" collapsed="false">
      <c r="A19" s="443"/>
      <c r="B19" s="444" t="s">
        <v>443</v>
      </c>
      <c r="C19" s="445" t="s">
        <v>442</v>
      </c>
      <c r="D19" s="446" t="s">
        <v>270</v>
      </c>
      <c r="E19" s="141" t="n">
        <v>162.675</v>
      </c>
      <c r="F19" s="79" t="n">
        <v>463.601628400998</v>
      </c>
      <c r="G19" s="79" t="n">
        <v>116407.524063316</v>
      </c>
      <c r="H19" s="447"/>
      <c r="I19" s="448" t="n">
        <v>0.0754163949001324</v>
      </c>
      <c r="J19" s="141" t="n">
        <v>18.936593977</v>
      </c>
      <c r="K19" s="449"/>
    </row>
    <row r="20" customFormat="false" ht="12.75" hidden="false" customHeight="true" outlineLevel="0" collapsed="false">
      <c r="A20" s="232"/>
      <c r="B20" s="237" t="s">
        <v>444</v>
      </c>
      <c r="C20" s="445" t="s">
        <v>442</v>
      </c>
      <c r="D20" s="446" t="s">
        <v>270</v>
      </c>
      <c r="E20" s="470" t="n">
        <v>82.894725</v>
      </c>
      <c r="F20" s="79" t="n">
        <v>58.7736754589653</v>
      </c>
      <c r="G20" s="79" t="n">
        <v>14757.7092511013</v>
      </c>
      <c r="H20" s="447"/>
      <c r="I20" s="464" t="n">
        <v>0.00487202766441018</v>
      </c>
      <c r="J20" s="464" t="n">
        <v>1.22333625</v>
      </c>
      <c r="K20" s="449"/>
    </row>
    <row r="21" customFormat="false" ht="12.75" hidden="false" customHeight="true" outlineLevel="0" collapsed="false">
      <c r="A21" s="471" t="s">
        <v>445</v>
      </c>
      <c r="B21" s="472"/>
      <c r="C21" s="445" t="s">
        <v>446</v>
      </c>
      <c r="D21" s="446" t="s">
        <v>270</v>
      </c>
      <c r="E21" s="141" t="n">
        <v>82.894725</v>
      </c>
      <c r="F21" s="79" t="n">
        <v>58.7736754589653</v>
      </c>
      <c r="G21" s="79" t="n">
        <v>14757.7092511013</v>
      </c>
      <c r="H21" s="447"/>
      <c r="I21" s="448" t="n">
        <v>0.00487202766441018</v>
      </c>
      <c r="J21" s="141" t="n">
        <v>1.22333625</v>
      </c>
      <c r="K21" s="449"/>
    </row>
    <row r="22" customFormat="false" ht="12.75" hidden="false" customHeight="true" outlineLevel="0" collapsed="false">
      <c r="A22" s="473" t="s">
        <v>447</v>
      </c>
      <c r="B22" s="474"/>
      <c r="C22" s="453" t="s">
        <v>446</v>
      </c>
      <c r="D22" s="446" t="s">
        <v>270</v>
      </c>
      <c r="E22" s="141" t="s">
        <v>126</v>
      </c>
      <c r="F22" s="79" t="s">
        <v>126</v>
      </c>
      <c r="G22" s="79" t="s">
        <v>126</v>
      </c>
      <c r="H22" s="456"/>
      <c r="I22" s="457" t="s">
        <v>126</v>
      </c>
      <c r="J22" s="455" t="s">
        <v>126</v>
      </c>
      <c r="K22" s="458"/>
    </row>
    <row r="23" customFormat="false" ht="14.25" hidden="false" customHeight="true" outlineLevel="0" collapsed="false">
      <c r="A23" s="432" t="s">
        <v>448</v>
      </c>
      <c r="B23" s="459"/>
      <c r="C23" s="460"/>
      <c r="D23" s="461"/>
      <c r="E23" s="462"/>
      <c r="F23" s="463"/>
      <c r="G23" s="463"/>
      <c r="H23" s="435"/>
      <c r="I23" s="464" t="n">
        <v>0.00227845728</v>
      </c>
      <c r="J23" s="464" t="n">
        <v>0.0776856828</v>
      </c>
      <c r="K23" s="465"/>
    </row>
    <row r="24" customFormat="false" ht="12.75" hidden="false" customHeight="true" outlineLevel="0" collapsed="false">
      <c r="A24" s="443"/>
      <c r="B24" s="444" t="s">
        <v>449</v>
      </c>
      <c r="C24" s="445" t="s">
        <v>450</v>
      </c>
      <c r="D24" s="446" t="s">
        <v>270</v>
      </c>
      <c r="E24" s="141" t="n">
        <v>6.996</v>
      </c>
      <c r="F24" s="79" t="n">
        <v>325.68</v>
      </c>
      <c r="G24" s="79" t="n">
        <v>11104.3</v>
      </c>
      <c r="H24" s="447"/>
      <c r="I24" s="448" t="n">
        <v>0.00227845728</v>
      </c>
      <c r="J24" s="141" t="n">
        <v>0.0776856828</v>
      </c>
      <c r="K24" s="449"/>
    </row>
    <row r="25" customFormat="false" ht="12.75" hidden="false" customHeight="true" outlineLevel="0" collapsed="false">
      <c r="A25" s="443"/>
      <c r="B25" s="444" t="s">
        <v>451</v>
      </c>
      <c r="C25" s="445" t="s">
        <v>440</v>
      </c>
      <c r="D25" s="439"/>
      <c r="E25" s="141" t="s">
        <v>126</v>
      </c>
      <c r="F25" s="79" t="s">
        <v>126</v>
      </c>
      <c r="G25" s="79" t="s">
        <v>126</v>
      </c>
      <c r="H25" s="447"/>
      <c r="I25" s="448" t="s">
        <v>126</v>
      </c>
      <c r="J25" s="141" t="s">
        <v>126</v>
      </c>
      <c r="K25" s="449"/>
    </row>
    <row r="26" customFormat="false" ht="13.5" hidden="false" customHeight="true" outlineLevel="0" collapsed="false">
      <c r="A26" s="451"/>
      <c r="B26" s="452" t="s">
        <v>452</v>
      </c>
      <c r="C26" s="475"/>
      <c r="D26" s="439"/>
      <c r="E26" s="141" t="s">
        <v>126</v>
      </c>
      <c r="F26" s="79" t="s">
        <v>126</v>
      </c>
      <c r="G26" s="79" t="s">
        <v>126</v>
      </c>
      <c r="H26" s="456"/>
      <c r="I26" s="457" t="s">
        <v>126</v>
      </c>
      <c r="J26" s="455" t="s">
        <v>126</v>
      </c>
      <c r="K26" s="458"/>
    </row>
    <row r="27" customFormat="false" ht="12" hidden="false" customHeight="true" outlineLevel="0" collapsed="false">
      <c r="A27" s="432" t="s">
        <v>453</v>
      </c>
      <c r="B27" s="459"/>
      <c r="C27" s="460"/>
      <c r="D27" s="461"/>
      <c r="E27" s="462"/>
      <c r="F27" s="463"/>
      <c r="G27" s="463"/>
      <c r="H27" s="435"/>
      <c r="I27" s="464" t="n">
        <v>12.6821428571429</v>
      </c>
      <c r="J27" s="464" t="n">
        <v>0.0069764112</v>
      </c>
      <c r="K27" s="99" t="n">
        <v>0.000121142857142857</v>
      </c>
    </row>
    <row r="28" customFormat="false" ht="12.75" hidden="false" customHeight="true" outlineLevel="0" collapsed="false">
      <c r="A28" s="443"/>
      <c r="B28" s="444" t="s">
        <v>449</v>
      </c>
      <c r="C28" s="445" t="s">
        <v>454</v>
      </c>
      <c r="D28" s="446" t="s">
        <v>270</v>
      </c>
      <c r="E28" s="141" t="n">
        <v>6.996</v>
      </c>
      <c r="F28" s="79" t="n">
        <v>1812770.56277057</v>
      </c>
      <c r="G28" s="79" t="n">
        <v>997.2</v>
      </c>
      <c r="H28" s="79" t="n">
        <v>17.3160173160173</v>
      </c>
      <c r="I28" s="448" t="n">
        <v>12.6821428571429</v>
      </c>
      <c r="J28" s="141" t="n">
        <v>0.0069764112</v>
      </c>
      <c r="K28" s="140" t="n">
        <v>0.000121142857142857</v>
      </c>
    </row>
    <row r="29" customFormat="false" ht="12.75" hidden="false" customHeight="true" outlineLevel="0" collapsed="false">
      <c r="A29" s="443"/>
      <c r="B29" s="444" t="s">
        <v>451</v>
      </c>
      <c r="C29" s="445" t="s">
        <v>454</v>
      </c>
      <c r="D29" s="446" t="s">
        <v>270</v>
      </c>
      <c r="E29" s="141" t="s">
        <v>126</v>
      </c>
      <c r="F29" s="79" t="s">
        <v>126</v>
      </c>
      <c r="G29" s="79" t="s">
        <v>126</v>
      </c>
      <c r="H29" s="79" t="s">
        <v>126</v>
      </c>
      <c r="I29" s="448" t="s">
        <v>126</v>
      </c>
      <c r="J29" s="141" t="s">
        <v>126</v>
      </c>
      <c r="K29" s="140" t="s">
        <v>126</v>
      </c>
    </row>
    <row r="30" customFormat="false" ht="13.5" hidden="false" customHeight="true" outlineLevel="0" collapsed="false">
      <c r="A30" s="451"/>
      <c r="B30" s="452" t="s">
        <v>452</v>
      </c>
      <c r="C30" s="475"/>
      <c r="D30" s="439"/>
      <c r="E30" s="141" t="s">
        <v>126</v>
      </c>
      <c r="F30" s="79" t="s">
        <v>126</v>
      </c>
      <c r="G30" s="79" t="s">
        <v>126</v>
      </c>
      <c r="H30" s="79" t="s">
        <v>126</v>
      </c>
      <c r="I30" s="457" t="s">
        <v>126</v>
      </c>
      <c r="J30" s="455" t="s">
        <v>126</v>
      </c>
      <c r="K30" s="476" t="s">
        <v>126</v>
      </c>
    </row>
    <row r="31" customFormat="false" ht="14.25" hidden="false" customHeight="true" outlineLevel="0" collapsed="false">
      <c r="A31" s="477" t="s">
        <v>455</v>
      </c>
      <c r="B31" s="478"/>
      <c r="C31" s="479"/>
      <c r="D31" s="461"/>
      <c r="E31" s="462"/>
      <c r="F31" s="463"/>
      <c r="G31" s="463"/>
      <c r="H31" s="463"/>
      <c r="I31" s="480" t="s">
        <v>126</v>
      </c>
      <c r="J31" s="480" t="s">
        <v>126</v>
      </c>
      <c r="K31" s="481" t="s">
        <v>134</v>
      </c>
    </row>
    <row r="32" customFormat="false" ht="13.5" hidden="false" customHeight="true" outlineLevel="0" collapsed="false">
      <c r="A32" s="131"/>
      <c r="B32" s="131" t="s">
        <v>110</v>
      </c>
      <c r="C32" s="475" t="s">
        <v>456</v>
      </c>
      <c r="D32" s="439"/>
      <c r="E32" s="482" t="s">
        <v>126</v>
      </c>
      <c r="F32" s="150" t="s">
        <v>126</v>
      </c>
      <c r="G32" s="150" t="s">
        <v>126</v>
      </c>
      <c r="H32" s="150" t="s">
        <v>134</v>
      </c>
      <c r="I32" s="483" t="s">
        <v>126</v>
      </c>
      <c r="J32" s="483" t="s">
        <v>126</v>
      </c>
      <c r="K32" s="484" t="s">
        <v>13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57</v>
      </c>
      <c r="B34" s="297"/>
      <c r="C34" s="297"/>
      <c r="D34" s="297"/>
      <c r="E34" s="297"/>
      <c r="F34" s="297"/>
      <c r="G34" s="297"/>
      <c r="H34" s="297"/>
      <c r="I34" s="297"/>
      <c r="J34" s="297"/>
      <c r="K34" s="297"/>
    </row>
    <row r="35" customFormat="false" ht="14.25" hidden="false" customHeight="true" outlineLevel="0" collapsed="false">
      <c r="A35" s="269" t="s">
        <v>458</v>
      </c>
    </row>
    <row r="36" customFormat="false" ht="13.5" hidden="false" customHeight="true" outlineLevel="0" collapsed="false">
      <c r="A36" s="269" t="s">
        <v>459</v>
      </c>
    </row>
    <row r="37" customFormat="false" ht="15" hidden="false" customHeight="true" outlineLevel="0" collapsed="false">
      <c r="A37" s="269" t="s">
        <v>460</v>
      </c>
    </row>
    <row r="38" customFormat="false" ht="14.25" hidden="false" customHeight="true" outlineLevel="0" collapsed="false">
      <c r="A38" s="269" t="s">
        <v>461</v>
      </c>
    </row>
    <row r="39" customFormat="false" ht="14.25" hidden="false" customHeight="true" outlineLevel="0" collapsed="false">
      <c r="A39" s="270" t="s">
        <v>462</v>
      </c>
    </row>
    <row r="40" customFormat="false" ht="6" hidden="false" customHeight="true" outlineLevel="0" collapsed="false"/>
    <row r="41" customFormat="false" ht="12" hidden="false" customHeight="true" outlineLevel="0" collapsed="false">
      <c r="A41" s="114" t="s">
        <v>463</v>
      </c>
      <c r="B41" s="178"/>
      <c r="C41" s="178"/>
      <c r="D41" s="178"/>
      <c r="E41" s="178"/>
      <c r="F41" s="178"/>
      <c r="G41" s="178"/>
      <c r="H41" s="178"/>
      <c r="I41" s="178"/>
      <c r="J41" s="178"/>
      <c r="K41" s="179"/>
    </row>
    <row r="42" customFormat="false" ht="26.25" hidden="false" customHeight="true" outlineLevel="0" collapsed="false">
      <c r="A42" s="419" t="s">
        <v>464</v>
      </c>
      <c r="B42" s="419"/>
      <c r="C42" s="419"/>
      <c r="D42" s="419"/>
      <c r="E42" s="419"/>
      <c r="F42" s="419"/>
      <c r="G42" s="419"/>
      <c r="H42" s="419"/>
      <c r="I42" s="419"/>
      <c r="J42" s="419"/>
      <c r="K42" s="419"/>
    </row>
    <row r="43" customFormat="false" ht="12" hidden="false" customHeight="true" outlineLevel="0" collapsed="false">
      <c r="A43" s="419" t="s">
        <v>465</v>
      </c>
      <c r="B43" s="419"/>
      <c r="C43" s="419"/>
      <c r="D43" s="419"/>
      <c r="E43" s="419"/>
      <c r="F43" s="419"/>
      <c r="G43" s="419"/>
      <c r="H43" s="419"/>
      <c r="I43" s="419"/>
      <c r="J43" s="419"/>
      <c r="K43" s="419"/>
    </row>
    <row r="44" customFormat="false" ht="15" hidden="false" customHeight="true" outlineLevel="0" collapsed="false">
      <c r="A44" s="419" t="s">
        <v>466</v>
      </c>
      <c r="B44" s="419"/>
      <c r="C44" s="419"/>
      <c r="D44" s="419"/>
      <c r="E44" s="419"/>
      <c r="F44" s="419"/>
      <c r="G44" s="419"/>
      <c r="H44" s="419"/>
      <c r="I44" s="419"/>
      <c r="J44" s="419"/>
      <c r="K44" s="419"/>
    </row>
    <row r="45" customFormat="false" ht="12.75" hidden="false" customHeight="true" outlineLevel="0" collapsed="false">
      <c r="A45" s="485" t="s">
        <v>467</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8</v>
      </c>
      <c r="L1" s="113" t="s">
        <v>84</v>
      </c>
    </row>
    <row r="2" customFormat="false" ht="15.75" hidden="false" customHeight="true" outlineLevel="0" collapsed="false">
      <c r="A2" s="4" t="s">
        <v>469</v>
      </c>
      <c r="L2" s="113" t="s">
        <v>86</v>
      </c>
    </row>
    <row r="3" customFormat="false" ht="15.75" hidden="false" customHeight="true" outlineLevel="0" collapsed="false">
      <c r="A3" s="4" t="s">
        <v>238</v>
      </c>
      <c r="K3" s="113"/>
      <c r="L3" s="113" t="s">
        <v>87</v>
      </c>
    </row>
    <row r="4" customFormat="false" ht="12.75" hidden="false" customHeight="true" outlineLevel="0" collapsed="false">
      <c r="J4" s="488" t="s">
        <v>470</v>
      </c>
    </row>
    <row r="5" customFormat="false" ht="14.25" hidden="false" customHeight="true" outlineLevel="0" collapsed="false">
      <c r="A5" s="145" t="s">
        <v>471</v>
      </c>
      <c r="B5" s="315" t="s">
        <v>472</v>
      </c>
      <c r="C5" s="315" t="s">
        <v>385</v>
      </c>
      <c r="D5" s="315"/>
      <c r="E5" s="315"/>
      <c r="F5" s="489" t="s">
        <v>167</v>
      </c>
      <c r="G5" s="489"/>
      <c r="H5" s="489"/>
      <c r="I5" s="137"/>
      <c r="J5" s="490" t="s">
        <v>473</v>
      </c>
      <c r="K5" s="491" t="s">
        <v>474</v>
      </c>
      <c r="L5" s="491"/>
    </row>
    <row r="6" customFormat="false" ht="13.5" hidden="false" customHeight="true" outlineLevel="0" collapsed="false">
      <c r="A6" s="276" t="s">
        <v>475</v>
      </c>
      <c r="B6" s="325" t="s">
        <v>168</v>
      </c>
      <c r="C6" s="492" t="s">
        <v>476</v>
      </c>
      <c r="D6" s="492" t="s">
        <v>422</v>
      </c>
      <c r="E6" s="493" t="s">
        <v>423</v>
      </c>
      <c r="F6" s="492" t="s">
        <v>476</v>
      </c>
      <c r="G6" s="492" t="s">
        <v>422</v>
      </c>
      <c r="H6" s="494" t="s">
        <v>423</v>
      </c>
      <c r="I6" s="137"/>
      <c r="J6" s="495" t="s">
        <v>477</v>
      </c>
      <c r="K6" s="496" t="s">
        <v>478</v>
      </c>
      <c r="L6" s="497" t="s">
        <v>244</v>
      </c>
    </row>
    <row r="7" customFormat="false" ht="12.75" hidden="false" customHeight="true" outlineLevel="0" collapsed="false">
      <c r="A7" s="498"/>
      <c r="B7" s="330" t="s">
        <v>171</v>
      </c>
      <c r="C7" s="285" t="s">
        <v>173</v>
      </c>
      <c r="D7" s="285"/>
      <c r="E7" s="285"/>
      <c r="F7" s="287" t="s">
        <v>96</v>
      </c>
      <c r="G7" s="287"/>
      <c r="H7" s="287"/>
      <c r="I7" s="137"/>
      <c r="J7" s="101" t="s">
        <v>149</v>
      </c>
      <c r="K7" s="499" t="n">
        <v>0.488665328417391</v>
      </c>
      <c r="L7" s="500" t="n">
        <v>99.5113346715826</v>
      </c>
    </row>
    <row r="8" customFormat="false" ht="13.5" hidden="false" customHeight="true" outlineLevel="0" collapsed="false">
      <c r="A8" s="477" t="s">
        <v>479</v>
      </c>
      <c r="B8" s="95" t="n">
        <v>13271.7172426808</v>
      </c>
      <c r="C8" s="501"/>
      <c r="D8" s="502"/>
      <c r="E8" s="502"/>
      <c r="F8" s="95" t="n">
        <v>985.064860517086</v>
      </c>
      <c r="G8" s="95" t="n">
        <v>0.162460531346664</v>
      </c>
      <c r="H8" s="503" t="n">
        <v>0.13616536686053</v>
      </c>
      <c r="I8" s="137"/>
      <c r="J8" s="504" t="s">
        <v>150</v>
      </c>
      <c r="K8" s="505" t="n">
        <v>100</v>
      </c>
      <c r="L8" s="506" t="s">
        <v>132</v>
      </c>
    </row>
    <row r="9" customFormat="false" ht="12" hidden="false" customHeight="true" outlineLevel="0" collapsed="false">
      <c r="A9" s="443" t="s">
        <v>197</v>
      </c>
      <c r="B9" s="128" t="n">
        <v>13271.7172426808</v>
      </c>
      <c r="C9" s="79" t="n">
        <v>74.2228637413395</v>
      </c>
      <c r="D9" s="79" t="n">
        <v>0.0122411085450346</v>
      </c>
      <c r="E9" s="79" t="n">
        <v>0.0102598152424942</v>
      </c>
      <c r="F9" s="507" t="n">
        <v>985.064860517086</v>
      </c>
      <c r="G9" s="507" t="n">
        <v>0.162460531346664</v>
      </c>
      <c r="H9" s="508" t="n">
        <v>0.13616536686053</v>
      </c>
      <c r="I9" s="137"/>
      <c r="J9" s="375"/>
      <c r="K9" s="375"/>
      <c r="L9" s="375"/>
    </row>
    <row r="10" customFormat="false" ht="12.75" hidden="false" customHeight="true" outlineLevel="0" collapsed="false">
      <c r="A10" s="451" t="s">
        <v>198</v>
      </c>
      <c r="B10" s="268" t="s">
        <v>126</v>
      </c>
      <c r="C10" s="108" t="s">
        <v>126</v>
      </c>
      <c r="D10" s="108" t="s">
        <v>126</v>
      </c>
      <c r="E10" s="108" t="s">
        <v>126</v>
      </c>
      <c r="F10" s="509" t="s">
        <v>126</v>
      </c>
      <c r="G10" s="509" t="s">
        <v>126</v>
      </c>
      <c r="H10" s="510" t="s">
        <v>126</v>
      </c>
      <c r="I10" s="137"/>
      <c r="J10" s="511" t="s">
        <v>480</v>
      </c>
      <c r="K10" s="511"/>
      <c r="L10" s="511"/>
    </row>
    <row r="11" customFormat="false" ht="12" hidden="false" customHeight="true" outlineLevel="0" collapsed="false">
      <c r="A11" s="512" t="s">
        <v>481</v>
      </c>
      <c r="B11" s="209" t="s">
        <v>132</v>
      </c>
      <c r="C11" s="513"/>
      <c r="D11" s="159"/>
      <c r="E11" s="514"/>
      <c r="F11" s="95" t="s">
        <v>132</v>
      </c>
      <c r="G11" s="95" t="s">
        <v>132</v>
      </c>
      <c r="H11" s="99" t="s">
        <v>132</v>
      </c>
      <c r="I11" s="137"/>
      <c r="J11" s="511"/>
      <c r="K11" s="511"/>
      <c r="L11" s="511"/>
    </row>
    <row r="12" customFormat="false" ht="12" hidden="false" customHeight="true" outlineLevel="0" collapsed="false">
      <c r="A12" s="335" t="s">
        <v>198</v>
      </c>
      <c r="B12" s="207" t="s">
        <v>126</v>
      </c>
      <c r="C12" s="130" t="s">
        <v>126</v>
      </c>
      <c r="D12" s="79" t="s">
        <v>126</v>
      </c>
      <c r="E12" s="79" t="s">
        <v>126</v>
      </c>
      <c r="F12" s="515" t="s">
        <v>126</v>
      </c>
      <c r="G12" s="515" t="s">
        <v>126</v>
      </c>
      <c r="H12" s="516" t="s">
        <v>126</v>
      </c>
      <c r="I12" s="137"/>
      <c r="J12" s="511"/>
      <c r="K12" s="511"/>
      <c r="L12" s="511"/>
    </row>
    <row r="13" customFormat="false" ht="12" hidden="false" customHeight="true" outlineLevel="0" collapsed="false">
      <c r="A13" s="443" t="s">
        <v>206</v>
      </c>
      <c r="B13" s="128" t="s">
        <v>126</v>
      </c>
      <c r="C13" s="79" t="s">
        <v>126</v>
      </c>
      <c r="D13" s="79" t="s">
        <v>126</v>
      </c>
      <c r="E13" s="79" t="s">
        <v>126</v>
      </c>
      <c r="F13" s="507" t="s">
        <v>126</v>
      </c>
      <c r="G13" s="507" t="s">
        <v>126</v>
      </c>
      <c r="H13" s="508" t="s">
        <v>126</v>
      </c>
      <c r="I13" s="137"/>
      <c r="J13" s="511"/>
      <c r="K13" s="511"/>
      <c r="L13" s="511"/>
    </row>
    <row r="14" customFormat="false" ht="12" hidden="false" customHeight="true" outlineLevel="0" collapsed="false">
      <c r="A14" s="443" t="s">
        <v>279</v>
      </c>
      <c r="B14" s="128" t="s">
        <v>126</v>
      </c>
      <c r="C14" s="79" t="s">
        <v>126</v>
      </c>
      <c r="D14" s="79" t="s">
        <v>126</v>
      </c>
      <c r="E14" s="79" t="s">
        <v>126</v>
      </c>
      <c r="F14" s="507" t="s">
        <v>126</v>
      </c>
      <c r="G14" s="507" t="s">
        <v>126</v>
      </c>
      <c r="H14" s="508" t="s">
        <v>126</v>
      </c>
      <c r="I14" s="137"/>
      <c r="J14" s="511"/>
      <c r="K14" s="511"/>
      <c r="L14" s="511"/>
    </row>
    <row r="15" customFormat="false" ht="12" hidden="false" customHeight="true" outlineLevel="0" collapsed="false">
      <c r="A15" s="443" t="s">
        <v>284</v>
      </c>
      <c r="B15" s="128" t="s">
        <v>126</v>
      </c>
      <c r="C15" s="79" t="s">
        <v>126</v>
      </c>
      <c r="D15" s="79" t="s">
        <v>126</v>
      </c>
      <c r="E15" s="79" t="s">
        <v>126</v>
      </c>
      <c r="F15" s="507" t="s">
        <v>126</v>
      </c>
      <c r="G15" s="507" t="s">
        <v>126</v>
      </c>
      <c r="H15" s="508" t="s">
        <v>126</v>
      </c>
      <c r="I15" s="137"/>
      <c r="J15" s="517"/>
      <c r="K15" s="517"/>
      <c r="L15" s="517"/>
    </row>
    <row r="16" customFormat="false" ht="12" hidden="false" customHeight="true" outlineLevel="0" collapsed="false">
      <c r="A16" s="443" t="s">
        <v>482</v>
      </c>
      <c r="B16" s="128" t="s">
        <v>126</v>
      </c>
      <c r="C16" s="79" t="s">
        <v>126</v>
      </c>
      <c r="D16" s="79" t="s">
        <v>126</v>
      </c>
      <c r="E16" s="79" t="s">
        <v>126</v>
      </c>
      <c r="F16" s="507" t="s">
        <v>126</v>
      </c>
      <c r="G16" s="507" t="s">
        <v>126</v>
      </c>
      <c r="H16" s="508" t="s">
        <v>126</v>
      </c>
      <c r="I16" s="137"/>
      <c r="J16" s="517"/>
      <c r="K16" s="517"/>
      <c r="L16" s="517"/>
    </row>
    <row r="17" customFormat="false" ht="13.5" hidden="false" customHeight="true" outlineLevel="0" collapsed="false">
      <c r="A17" s="443" t="s">
        <v>483</v>
      </c>
      <c r="B17" s="79" t="s">
        <v>134</v>
      </c>
      <c r="C17" s="518"/>
      <c r="D17" s="81"/>
      <c r="E17" s="81"/>
      <c r="F17" s="79" t="s">
        <v>134</v>
      </c>
      <c r="G17" s="499" t="s">
        <v>134</v>
      </c>
      <c r="H17" s="127" t="s">
        <v>134</v>
      </c>
      <c r="I17" s="137"/>
      <c r="J17" s="517"/>
      <c r="K17" s="517"/>
      <c r="L17" s="517"/>
    </row>
    <row r="18" customFormat="false" ht="12.75" hidden="false" customHeight="true" outlineLevel="0" collapsed="false">
      <c r="A18" s="131" t="s">
        <v>110</v>
      </c>
      <c r="B18" s="482" t="s">
        <v>134</v>
      </c>
      <c r="C18" s="79" t="s">
        <v>134</v>
      </c>
      <c r="D18" s="79" t="s">
        <v>134</v>
      </c>
      <c r="E18" s="79" t="s">
        <v>134</v>
      </c>
      <c r="F18" s="482" t="s">
        <v>134</v>
      </c>
      <c r="G18" s="482" t="s">
        <v>134</v>
      </c>
      <c r="H18" s="519" t="s">
        <v>134</v>
      </c>
      <c r="I18" s="137"/>
      <c r="J18" s="520"/>
      <c r="K18" s="173"/>
      <c r="L18" s="173"/>
    </row>
    <row r="19" customFormat="false" ht="15" hidden="false" customHeight="true" outlineLevel="0" collapsed="false">
      <c r="A19" s="521" t="s">
        <v>484</v>
      </c>
      <c r="B19" s="522" t="s">
        <v>126</v>
      </c>
      <c r="C19" s="523" t="s">
        <v>126</v>
      </c>
      <c r="D19" s="523" t="s">
        <v>126</v>
      </c>
      <c r="E19" s="524" t="s">
        <v>126</v>
      </c>
      <c r="F19" s="525" t="s">
        <v>126</v>
      </c>
      <c r="G19" s="525" t="s">
        <v>126</v>
      </c>
      <c r="H19" s="526" t="s">
        <v>126</v>
      </c>
      <c r="I19" s="527"/>
      <c r="J19" s="517"/>
      <c r="K19" s="375"/>
      <c r="L19" s="375"/>
    </row>
    <row r="20" customFormat="false" ht="7.5" hidden="false" customHeight="true" outlineLevel="0" collapsed="false">
      <c r="J20" s="3" t="s">
        <v>316</v>
      </c>
    </row>
    <row r="21" customFormat="false" ht="14.25" hidden="false" customHeight="true" outlineLevel="0" collapsed="false">
      <c r="A21" s="417" t="s">
        <v>485</v>
      </c>
      <c r="B21" s="528"/>
      <c r="C21" s="528"/>
      <c r="D21" s="528"/>
      <c r="E21" s="528"/>
      <c r="F21" s="528"/>
      <c r="G21" s="528"/>
      <c r="H21" s="528"/>
      <c r="I21" s="295"/>
      <c r="J21" s="295"/>
      <c r="K21" s="295"/>
      <c r="L21" s="295"/>
    </row>
    <row r="22" customFormat="false" ht="13.5" hidden="false" customHeight="true" outlineLevel="0" collapsed="false">
      <c r="A22" s="529" t="s">
        <v>486</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87</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63</v>
      </c>
      <c r="B26" s="533"/>
      <c r="C26" s="533"/>
      <c r="D26" s="533"/>
      <c r="E26" s="533"/>
      <c r="F26" s="533"/>
      <c r="G26" s="533"/>
      <c r="H26" s="533"/>
    </row>
    <row r="27" customFormat="false" ht="39.75" hidden="false" customHeight="true" outlineLevel="0" collapsed="false">
      <c r="A27" s="534" t="s">
        <v>488</v>
      </c>
      <c r="B27" s="534"/>
      <c r="C27" s="534"/>
      <c r="D27" s="534"/>
      <c r="E27" s="534"/>
      <c r="F27" s="534"/>
      <c r="G27" s="534"/>
      <c r="H27" s="534"/>
    </row>
    <row r="28" customFormat="false" ht="26.25" hidden="false" customHeight="true" outlineLevel="0" collapsed="false">
      <c r="A28" s="535" t="s">
        <v>489</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0</v>
      </c>
      <c r="N1" s="113" t="s">
        <v>84</v>
      </c>
    </row>
    <row r="2" customFormat="false" ht="15.75" hidden="false" customHeight="true" outlineLevel="0" collapsed="false">
      <c r="A2" s="4" t="s">
        <v>85</v>
      </c>
      <c r="N2" s="113" t="s">
        <v>86</v>
      </c>
    </row>
    <row r="3" customFormat="false" ht="15.75" hidden="false" customHeight="true" outlineLevel="0" collapsed="false">
      <c r="A3" s="379"/>
      <c r="M3" s="113"/>
      <c r="N3" s="113" t="s">
        <v>87</v>
      </c>
    </row>
    <row r="4" customFormat="false" ht="12.75" hidden="false" customHeight="true" outlineLevel="0" collapsed="false">
      <c r="N4" s="536"/>
    </row>
    <row r="5" customFormat="false" ht="14.25" hidden="false" customHeight="true" outlineLevel="0" collapsed="false">
      <c r="A5" s="537" t="s">
        <v>383</v>
      </c>
      <c r="B5" s="538" t="s">
        <v>389</v>
      </c>
      <c r="C5" s="538" t="s">
        <v>422</v>
      </c>
      <c r="D5" s="538" t="s">
        <v>423</v>
      </c>
      <c r="E5" s="539" t="s">
        <v>491</v>
      </c>
      <c r="F5" s="539"/>
      <c r="G5" s="539" t="s">
        <v>492</v>
      </c>
      <c r="H5" s="539"/>
      <c r="I5" s="539" t="s">
        <v>493</v>
      </c>
      <c r="J5" s="539"/>
      <c r="K5" s="538" t="s">
        <v>494</v>
      </c>
      <c r="L5" s="538" t="s">
        <v>93</v>
      </c>
      <c r="M5" s="538" t="s">
        <v>94</v>
      </c>
      <c r="N5" s="540" t="s">
        <v>495</v>
      </c>
    </row>
    <row r="6" customFormat="false" ht="12" hidden="false" customHeight="true" outlineLevel="0" collapsed="false">
      <c r="A6" s="541" t="s">
        <v>386</v>
      </c>
      <c r="B6" s="542"/>
      <c r="C6" s="542"/>
      <c r="D6" s="542"/>
      <c r="E6" s="542" t="s">
        <v>496</v>
      </c>
      <c r="F6" s="542" t="s">
        <v>497</v>
      </c>
      <c r="G6" s="542" t="s">
        <v>496</v>
      </c>
      <c r="H6" s="542" t="s">
        <v>497</v>
      </c>
      <c r="I6" s="542" t="s">
        <v>496</v>
      </c>
      <c r="J6" s="543" t="s">
        <v>497</v>
      </c>
      <c r="K6" s="542"/>
      <c r="L6" s="542"/>
      <c r="M6" s="542"/>
      <c r="N6" s="540"/>
    </row>
    <row r="7" customFormat="false" ht="14.25" hidden="false" customHeight="true" outlineLevel="0" collapsed="false">
      <c r="A7" s="544"/>
      <c r="B7" s="545" t="s">
        <v>96</v>
      </c>
      <c r="C7" s="545"/>
      <c r="D7" s="545"/>
      <c r="E7" s="545" t="s">
        <v>498</v>
      </c>
      <c r="F7" s="545"/>
      <c r="G7" s="545"/>
      <c r="H7" s="545"/>
      <c r="I7" s="546" t="s">
        <v>96</v>
      </c>
      <c r="J7" s="546"/>
      <c r="K7" s="546"/>
      <c r="L7" s="546"/>
      <c r="M7" s="546"/>
      <c r="N7" s="546"/>
    </row>
    <row r="8" customFormat="false" ht="13.5" hidden="false" customHeight="true" outlineLevel="0" collapsed="false">
      <c r="A8" s="547" t="s">
        <v>499</v>
      </c>
      <c r="B8" s="548" t="n">
        <v>9879.85517508529</v>
      </c>
      <c r="C8" s="549" t="n">
        <v>3.97262161006353</v>
      </c>
      <c r="D8" s="549" t="n">
        <v>1.654411265</v>
      </c>
      <c r="E8" s="549" t="n">
        <v>3475.38</v>
      </c>
      <c r="F8" s="549" t="n">
        <v>1924.51695717363</v>
      </c>
      <c r="G8" s="549" t="n">
        <v>2.4288</v>
      </c>
      <c r="H8" s="549" t="n">
        <v>9.07492361799562</v>
      </c>
      <c r="I8" s="549" t="n">
        <v>0.00407949790794979</v>
      </c>
      <c r="J8" s="549" t="n">
        <v>0.00350098907071276</v>
      </c>
      <c r="K8" s="549" t="n">
        <v>2.476696</v>
      </c>
      <c r="L8" s="550" t="n">
        <v>29.553461</v>
      </c>
      <c r="M8" s="551" t="n">
        <v>2.1515024383</v>
      </c>
      <c r="N8" s="552" t="n">
        <v>1.527167</v>
      </c>
    </row>
    <row r="9" customFormat="false" ht="12" hidden="false" customHeight="true" outlineLevel="0" collapsed="false">
      <c r="A9" s="553" t="s">
        <v>500</v>
      </c>
      <c r="B9" s="554" t="n">
        <v>3823.69303214449</v>
      </c>
      <c r="C9" s="554" t="n">
        <v>0.162810847894049</v>
      </c>
      <c r="D9" s="554" t="s">
        <v>134</v>
      </c>
      <c r="E9" s="555"/>
      <c r="F9" s="555"/>
      <c r="G9" s="555"/>
      <c r="H9" s="555"/>
      <c r="I9" s="555"/>
      <c r="J9" s="556"/>
      <c r="K9" s="554" t="n">
        <v>0.283404</v>
      </c>
      <c r="L9" s="554" t="n">
        <v>0.086334</v>
      </c>
      <c r="M9" s="557" t="n">
        <v>0.065426105</v>
      </c>
      <c r="N9" s="558" t="s">
        <v>501</v>
      </c>
    </row>
    <row r="10" customFormat="false" ht="12" hidden="false" customHeight="true" outlineLevel="0" collapsed="false">
      <c r="A10" s="559" t="s">
        <v>502</v>
      </c>
      <c r="B10" s="560" t="n">
        <v>1664.53099094638</v>
      </c>
      <c r="C10" s="561"/>
      <c r="D10" s="561"/>
      <c r="E10" s="562"/>
      <c r="F10" s="562"/>
      <c r="G10" s="562"/>
      <c r="H10" s="562"/>
      <c r="I10" s="562"/>
      <c r="J10" s="563"/>
      <c r="K10" s="561"/>
      <c r="L10" s="561"/>
      <c r="M10" s="561"/>
      <c r="N10" s="564" t="s">
        <v>136</v>
      </c>
    </row>
    <row r="11" customFormat="false" ht="12" hidden="false" customHeight="true" outlineLevel="0" collapsed="false">
      <c r="A11" s="559" t="s">
        <v>503</v>
      </c>
      <c r="B11" s="19" t="n">
        <v>691.418916</v>
      </c>
      <c r="C11" s="562"/>
      <c r="D11" s="562"/>
      <c r="E11" s="562"/>
      <c r="F11" s="562"/>
      <c r="G11" s="562"/>
      <c r="H11" s="562"/>
      <c r="I11" s="562"/>
      <c r="J11" s="563"/>
      <c r="K11" s="562"/>
      <c r="L11" s="562"/>
      <c r="M11" s="562"/>
      <c r="N11" s="565"/>
    </row>
    <row r="12" customFormat="false" ht="12" hidden="false" customHeight="true" outlineLevel="0" collapsed="false">
      <c r="A12" s="559" t="s">
        <v>504</v>
      </c>
      <c r="B12" s="19" t="n">
        <v>1151.22808797536</v>
      </c>
      <c r="C12" s="562"/>
      <c r="D12" s="562"/>
      <c r="E12" s="562"/>
      <c r="F12" s="562"/>
      <c r="G12" s="562"/>
      <c r="H12" s="562"/>
      <c r="I12" s="562"/>
      <c r="J12" s="563"/>
      <c r="K12" s="562"/>
      <c r="L12" s="562"/>
      <c r="M12" s="562"/>
      <c r="N12" s="565"/>
    </row>
    <row r="13" customFormat="false" ht="12" hidden="false" customHeight="true" outlineLevel="0" collapsed="false">
      <c r="A13" s="559" t="s">
        <v>505</v>
      </c>
      <c r="B13" s="19" t="n">
        <v>1.06200575</v>
      </c>
      <c r="C13" s="562"/>
      <c r="D13" s="562"/>
      <c r="E13" s="562"/>
      <c r="F13" s="562"/>
      <c r="G13" s="562"/>
      <c r="H13" s="562"/>
      <c r="I13" s="562"/>
      <c r="J13" s="563"/>
      <c r="K13" s="562"/>
      <c r="L13" s="562"/>
      <c r="M13" s="562"/>
      <c r="N13" s="565"/>
    </row>
    <row r="14" customFormat="false" ht="12" hidden="false" customHeight="true" outlineLevel="0" collapsed="false">
      <c r="A14" s="559" t="s">
        <v>506</v>
      </c>
      <c r="B14" s="19" t="s">
        <v>136</v>
      </c>
      <c r="C14" s="562"/>
      <c r="D14" s="562"/>
      <c r="E14" s="562"/>
      <c r="F14" s="562"/>
      <c r="G14" s="562"/>
      <c r="H14" s="562"/>
      <c r="I14" s="562"/>
      <c r="J14" s="563"/>
      <c r="K14" s="562"/>
      <c r="L14" s="128" t="s">
        <v>136</v>
      </c>
      <c r="M14" s="566" t="s">
        <v>136</v>
      </c>
      <c r="N14" s="565"/>
    </row>
    <row r="15" customFormat="false" ht="12" hidden="false" customHeight="true" outlineLevel="0" collapsed="false">
      <c r="A15" s="559" t="s">
        <v>507</v>
      </c>
      <c r="B15" s="19" t="s">
        <v>136</v>
      </c>
      <c r="C15" s="562"/>
      <c r="D15" s="562"/>
      <c r="E15" s="562"/>
      <c r="F15" s="562"/>
      <c r="G15" s="562"/>
      <c r="H15" s="562"/>
      <c r="I15" s="562"/>
      <c r="J15" s="563"/>
      <c r="K15" s="128" t="s">
        <v>126</v>
      </c>
      <c r="L15" s="128" t="s">
        <v>126</v>
      </c>
      <c r="M15" s="128" t="s">
        <v>126</v>
      </c>
      <c r="N15" s="508" t="s">
        <v>126</v>
      </c>
    </row>
    <row r="16" customFormat="false" ht="12.75" hidden="false" customHeight="true" outlineLevel="0" collapsed="false">
      <c r="A16" s="567" t="s">
        <v>508</v>
      </c>
      <c r="B16" s="19" t="n">
        <v>315.453031472748</v>
      </c>
      <c r="C16" s="19" t="n">
        <v>0.162810847894049</v>
      </c>
      <c r="D16" s="19" t="s">
        <v>134</v>
      </c>
      <c r="E16" s="568"/>
      <c r="F16" s="568"/>
      <c r="G16" s="568"/>
      <c r="H16" s="568"/>
      <c r="I16" s="568"/>
      <c r="J16" s="447"/>
      <c r="K16" s="19" t="n">
        <v>0.283404</v>
      </c>
      <c r="L16" s="19" t="n">
        <v>0.086334</v>
      </c>
      <c r="M16" s="19" t="n">
        <v>0.065426105</v>
      </c>
      <c r="N16" s="27" t="s">
        <v>509</v>
      </c>
    </row>
    <row r="17" customFormat="false" ht="12.75" hidden="false" customHeight="true" outlineLevel="0" collapsed="false">
      <c r="A17" s="569" t="s">
        <v>510</v>
      </c>
      <c r="B17" s="560" t="n">
        <v>193.31228</v>
      </c>
      <c r="C17" s="234" t="s">
        <v>134</v>
      </c>
      <c r="D17" s="234" t="s">
        <v>134</v>
      </c>
      <c r="E17" s="234"/>
      <c r="F17" s="234"/>
      <c r="G17" s="234"/>
      <c r="H17" s="234"/>
      <c r="I17" s="234"/>
      <c r="J17" s="467"/>
      <c r="K17" s="128" t="n">
        <v>0.283404</v>
      </c>
      <c r="L17" s="128" t="n">
        <v>0.086334</v>
      </c>
      <c r="M17" s="128" t="n">
        <v>0.065426105</v>
      </c>
      <c r="N17" s="508" t="s">
        <v>136</v>
      </c>
    </row>
    <row r="18" customFormat="false" ht="12.75" hidden="false" customHeight="true" outlineLevel="0" collapsed="false">
      <c r="A18" s="570" t="s">
        <v>511</v>
      </c>
      <c r="B18" s="571" t="n">
        <v>122.140751472748</v>
      </c>
      <c r="C18" s="571" t="n">
        <v>0.162810847894049</v>
      </c>
      <c r="D18" s="571" t="s">
        <v>134</v>
      </c>
      <c r="E18" s="251"/>
      <c r="F18" s="251"/>
      <c r="G18" s="251"/>
      <c r="H18" s="251"/>
      <c r="I18" s="251"/>
      <c r="J18" s="251"/>
      <c r="K18" s="571" t="s">
        <v>144</v>
      </c>
      <c r="L18" s="571" t="s">
        <v>144</v>
      </c>
      <c r="M18" s="571" t="s">
        <v>144</v>
      </c>
      <c r="N18" s="572" t="s">
        <v>144</v>
      </c>
    </row>
    <row r="19" customFormat="false" ht="12" hidden="false" customHeight="true" outlineLevel="0" collapsed="false">
      <c r="A19" s="573" t="s">
        <v>512</v>
      </c>
      <c r="B19" s="554" t="n">
        <v>552.9454267392</v>
      </c>
      <c r="C19" s="554" t="n">
        <v>1.1440288</v>
      </c>
      <c r="D19" s="574" t="n">
        <v>1.654411265</v>
      </c>
      <c r="E19" s="561" t="s">
        <v>134</v>
      </c>
      <c r="F19" s="561" t="s">
        <v>134</v>
      </c>
      <c r="G19" s="561" t="s">
        <v>134</v>
      </c>
      <c r="H19" s="561" t="s">
        <v>134</v>
      </c>
      <c r="I19" s="561" t="s">
        <v>134</v>
      </c>
      <c r="J19" s="561" t="s">
        <v>134</v>
      </c>
      <c r="K19" s="554" t="n">
        <v>1.195289</v>
      </c>
      <c r="L19" s="554" t="n">
        <v>0.105594</v>
      </c>
      <c r="M19" s="554" t="n">
        <v>1.283917</v>
      </c>
      <c r="N19" s="558" t="n">
        <v>0.856823</v>
      </c>
    </row>
    <row r="20" customFormat="false" ht="12" hidden="false" customHeight="true" outlineLevel="0" collapsed="false">
      <c r="A20" s="575" t="s">
        <v>513</v>
      </c>
      <c r="B20" s="560" t="n">
        <v>552.9454267392</v>
      </c>
      <c r="C20" s="576" t="s">
        <v>134</v>
      </c>
      <c r="D20" s="576" t="s">
        <v>134</v>
      </c>
      <c r="E20" s="561"/>
      <c r="F20" s="561"/>
      <c r="G20" s="561"/>
      <c r="H20" s="561"/>
      <c r="I20" s="561"/>
      <c r="J20" s="577"/>
      <c r="K20" s="207" t="n">
        <v>7.8E-005</v>
      </c>
      <c r="L20" s="207" t="n">
        <v>1.9E-005</v>
      </c>
      <c r="M20" s="207" t="n">
        <v>4E-006</v>
      </c>
      <c r="N20" s="516" t="n">
        <v>1E-006</v>
      </c>
    </row>
    <row r="21" customFormat="false" ht="12" hidden="false" customHeight="true" outlineLevel="0" collapsed="false">
      <c r="A21" s="559" t="s">
        <v>514</v>
      </c>
      <c r="B21" s="562"/>
      <c r="C21" s="562"/>
      <c r="D21" s="19" t="n">
        <v>1.349811265</v>
      </c>
      <c r="E21" s="562"/>
      <c r="F21" s="562"/>
      <c r="G21" s="562"/>
      <c r="H21" s="562"/>
      <c r="I21" s="562"/>
      <c r="J21" s="563"/>
      <c r="K21" s="128" t="n">
        <v>0.207528</v>
      </c>
      <c r="L21" s="562"/>
      <c r="M21" s="562"/>
      <c r="N21" s="565"/>
    </row>
    <row r="22" customFormat="false" ht="12" hidden="false" customHeight="true" outlineLevel="0" collapsed="false">
      <c r="A22" s="559" t="s">
        <v>515</v>
      </c>
      <c r="B22" s="578" t="s">
        <v>126</v>
      </c>
      <c r="C22" s="562"/>
      <c r="D22" s="19" t="s">
        <v>126</v>
      </c>
      <c r="E22" s="562"/>
      <c r="F22" s="562"/>
      <c r="G22" s="562"/>
      <c r="H22" s="562"/>
      <c r="I22" s="562"/>
      <c r="J22" s="563"/>
      <c r="K22" s="128" t="s">
        <v>126</v>
      </c>
      <c r="L22" s="128" t="s">
        <v>126</v>
      </c>
      <c r="M22" s="128" t="s">
        <v>126</v>
      </c>
      <c r="N22" s="565"/>
    </row>
    <row r="23" customFormat="false" ht="12" hidden="false" customHeight="true" outlineLevel="0" collapsed="false">
      <c r="A23" s="559" t="s">
        <v>516</v>
      </c>
      <c r="B23" s="19" t="s">
        <v>126</v>
      </c>
      <c r="C23" s="19" t="s">
        <v>126</v>
      </c>
      <c r="D23" s="562"/>
      <c r="E23" s="562"/>
      <c r="F23" s="562"/>
      <c r="G23" s="562"/>
      <c r="H23" s="562"/>
      <c r="I23" s="562"/>
      <c r="J23" s="563"/>
      <c r="K23" s="128" t="s">
        <v>126</v>
      </c>
      <c r="L23" s="128" t="s">
        <v>126</v>
      </c>
      <c r="M23" s="128" t="s">
        <v>126</v>
      </c>
      <c r="N23" s="508" t="s">
        <v>126</v>
      </c>
    </row>
    <row r="24" customFormat="false" ht="12.75" hidden="false" customHeight="true" outlineLevel="0" collapsed="false">
      <c r="A24" s="579" t="s">
        <v>517</v>
      </c>
      <c r="B24" s="19" t="s">
        <v>518</v>
      </c>
      <c r="C24" s="19" t="n">
        <v>1.1440288</v>
      </c>
      <c r="D24" s="19" t="n">
        <v>0.3046</v>
      </c>
      <c r="E24" s="562" t="s">
        <v>134</v>
      </c>
      <c r="F24" s="562" t="s">
        <v>134</v>
      </c>
      <c r="G24" s="562" t="s">
        <v>134</v>
      </c>
      <c r="H24" s="562" t="s">
        <v>134</v>
      </c>
      <c r="I24" s="562" t="s">
        <v>134</v>
      </c>
      <c r="J24" s="562" t="s">
        <v>134</v>
      </c>
      <c r="K24" s="19" t="n">
        <v>0.987683</v>
      </c>
      <c r="L24" s="19" t="n">
        <v>0.105575</v>
      </c>
      <c r="M24" s="19" t="n">
        <v>1.283913</v>
      </c>
      <c r="N24" s="27" t="n">
        <v>0.856822</v>
      </c>
    </row>
    <row r="25" customFormat="false" ht="12.75" hidden="false" customHeight="true" outlineLevel="0" collapsed="false">
      <c r="A25" s="569" t="s">
        <v>519</v>
      </c>
      <c r="B25" s="561"/>
      <c r="C25" s="560" t="n">
        <v>0.0033</v>
      </c>
      <c r="D25" s="561"/>
      <c r="E25" s="561"/>
      <c r="F25" s="561"/>
      <c r="G25" s="561"/>
      <c r="H25" s="561"/>
      <c r="I25" s="561"/>
      <c r="J25" s="577"/>
      <c r="K25" s="577"/>
      <c r="L25" s="577"/>
      <c r="M25" s="577"/>
      <c r="N25" s="565"/>
    </row>
    <row r="26" customFormat="false" ht="12.75" hidden="false" customHeight="true" outlineLevel="0" collapsed="false">
      <c r="A26" s="569" t="s">
        <v>520</v>
      </c>
      <c r="B26" s="560" t="s">
        <v>144</v>
      </c>
      <c r="C26" s="560" t="n">
        <v>0.41207</v>
      </c>
      <c r="D26" s="560" t="s">
        <v>134</v>
      </c>
      <c r="E26" s="561"/>
      <c r="F26" s="561"/>
      <c r="G26" s="561"/>
      <c r="H26" s="561"/>
      <c r="I26" s="561"/>
      <c r="J26" s="577"/>
      <c r="K26" s="577"/>
      <c r="L26" s="577"/>
      <c r="M26" s="577"/>
      <c r="N26" s="565"/>
    </row>
    <row r="27" customFormat="false" ht="12.75" hidden="false" customHeight="true" outlineLevel="0" collapsed="false">
      <c r="A27" s="569" t="s">
        <v>521</v>
      </c>
      <c r="B27" s="561"/>
      <c r="C27" s="560" t="n">
        <v>0.0486588</v>
      </c>
      <c r="D27" s="561"/>
      <c r="E27" s="561"/>
      <c r="F27" s="561"/>
      <c r="G27" s="561"/>
      <c r="H27" s="561"/>
      <c r="I27" s="561"/>
      <c r="J27" s="577"/>
      <c r="K27" s="577"/>
      <c r="L27" s="577"/>
      <c r="M27" s="577"/>
      <c r="N27" s="565"/>
    </row>
    <row r="28" customFormat="false" ht="12.75" hidden="false" customHeight="true" outlineLevel="0" collapsed="false">
      <c r="A28" s="569" t="s">
        <v>522</v>
      </c>
      <c r="B28" s="561"/>
      <c r="C28" s="560" t="n">
        <v>0.68</v>
      </c>
      <c r="D28" s="561"/>
      <c r="E28" s="561"/>
      <c r="F28" s="561"/>
      <c r="G28" s="561"/>
      <c r="H28" s="561"/>
      <c r="I28" s="561"/>
      <c r="J28" s="577"/>
      <c r="K28" s="577"/>
      <c r="L28" s="577"/>
      <c r="M28" s="577"/>
      <c r="N28" s="565"/>
    </row>
    <row r="29" customFormat="false" ht="12.75" hidden="false" customHeight="true" outlineLevel="0" collapsed="false">
      <c r="A29" s="569" t="s">
        <v>523</v>
      </c>
      <c r="B29" s="561"/>
      <c r="C29" s="560" t="s">
        <v>126</v>
      </c>
      <c r="D29" s="561"/>
      <c r="E29" s="561"/>
      <c r="F29" s="561"/>
      <c r="G29" s="561"/>
      <c r="H29" s="561"/>
      <c r="I29" s="561"/>
      <c r="J29" s="577"/>
      <c r="K29" s="577"/>
      <c r="L29" s="577"/>
      <c r="M29" s="577"/>
      <c r="N29" s="565"/>
    </row>
    <row r="30" customFormat="false" ht="12.75" hidden="false" customHeight="true" outlineLevel="0" collapsed="false">
      <c r="A30" s="570" t="s">
        <v>524</v>
      </c>
      <c r="B30" s="571" t="s">
        <v>134</v>
      </c>
      <c r="C30" s="571" t="s">
        <v>134</v>
      </c>
      <c r="D30" s="571" t="n">
        <v>0.3046</v>
      </c>
      <c r="E30" s="251" t="s">
        <v>134</v>
      </c>
      <c r="F30" s="251" t="s">
        <v>134</v>
      </c>
      <c r="G30" s="251" t="s">
        <v>134</v>
      </c>
      <c r="H30" s="234" t="s">
        <v>134</v>
      </c>
      <c r="I30" s="251" t="s">
        <v>134</v>
      </c>
      <c r="J30" s="234" t="s">
        <v>134</v>
      </c>
      <c r="K30" s="571" t="n">
        <v>0.987683</v>
      </c>
      <c r="L30" s="571" t="n">
        <v>0.105575</v>
      </c>
      <c r="M30" s="580" t="n">
        <v>1.283913</v>
      </c>
      <c r="N30" s="572" t="n">
        <v>0.856822</v>
      </c>
    </row>
    <row r="31" customFormat="false" ht="12" hidden="false" customHeight="true" outlineLevel="0" collapsed="false">
      <c r="A31" s="553" t="s">
        <v>525</v>
      </c>
      <c r="B31" s="554" t="n">
        <v>5503.2167162016</v>
      </c>
      <c r="C31" s="554" t="n">
        <v>2.66578196216948</v>
      </c>
      <c r="D31" s="574" t="s">
        <v>134</v>
      </c>
      <c r="E31" s="234" t="s">
        <v>134</v>
      </c>
      <c r="F31" s="234" t="s">
        <v>132</v>
      </c>
      <c r="G31" s="234" t="s">
        <v>132</v>
      </c>
      <c r="H31" s="554" t="s">
        <v>132</v>
      </c>
      <c r="I31" s="234" t="s">
        <v>132</v>
      </c>
      <c r="J31" s="554" t="s">
        <v>132</v>
      </c>
      <c r="K31" s="554" t="n">
        <v>0.986717</v>
      </c>
      <c r="L31" s="554" t="n">
        <v>29.338642</v>
      </c>
      <c r="M31" s="557" t="n">
        <v>0.4452845903</v>
      </c>
      <c r="N31" s="558" t="n">
        <v>0.65751</v>
      </c>
    </row>
    <row r="32" customFormat="false" ht="12" hidden="false" customHeight="true" outlineLevel="0" collapsed="false">
      <c r="A32" s="559" t="s">
        <v>526</v>
      </c>
      <c r="B32" s="560" t="n">
        <v>5503.2167162016</v>
      </c>
      <c r="C32" s="560" t="n">
        <v>2.66578196216948</v>
      </c>
      <c r="D32" s="561"/>
      <c r="E32" s="561"/>
      <c r="F32" s="561"/>
      <c r="G32" s="561"/>
      <c r="H32" s="561"/>
      <c r="I32" s="561"/>
      <c r="J32" s="577"/>
      <c r="K32" s="207" t="n">
        <v>0.840102</v>
      </c>
      <c r="L32" s="207" t="n">
        <v>29.229115</v>
      </c>
      <c r="M32" s="207" t="n">
        <v>0.2519072963</v>
      </c>
      <c r="N32" s="516" t="n">
        <v>0.641295</v>
      </c>
    </row>
    <row r="33" customFormat="false" ht="12" hidden="false" customHeight="true" outlineLevel="0" collapsed="false">
      <c r="A33" s="559" t="s">
        <v>527</v>
      </c>
      <c r="B33" s="19" t="s">
        <v>126</v>
      </c>
      <c r="C33" s="19" t="s">
        <v>126</v>
      </c>
      <c r="D33" s="562"/>
      <c r="E33" s="562"/>
      <c r="F33" s="562"/>
      <c r="G33" s="562"/>
      <c r="H33" s="562"/>
      <c r="I33" s="562"/>
      <c r="J33" s="563"/>
      <c r="K33" s="128" t="s">
        <v>126</v>
      </c>
      <c r="L33" s="128" t="s">
        <v>126</v>
      </c>
      <c r="M33" s="128" t="s">
        <v>126</v>
      </c>
      <c r="N33" s="508" t="s">
        <v>126</v>
      </c>
    </row>
    <row r="34" customFormat="false" ht="12" hidden="false" customHeight="true" outlineLevel="0" collapsed="false">
      <c r="A34" s="559" t="s">
        <v>528</v>
      </c>
      <c r="B34" s="19" t="s">
        <v>126</v>
      </c>
      <c r="C34" s="19" t="s">
        <v>126</v>
      </c>
      <c r="D34" s="562"/>
      <c r="E34" s="562"/>
      <c r="F34" s="562"/>
      <c r="G34" s="581" t="s">
        <v>126</v>
      </c>
      <c r="H34" s="19" t="s">
        <v>126</v>
      </c>
      <c r="I34" s="562"/>
      <c r="J34" s="563"/>
      <c r="K34" s="128" t="n">
        <v>0.070857</v>
      </c>
      <c r="L34" s="128" t="n">
        <v>0.092879</v>
      </c>
      <c r="M34" s="128" t="n">
        <v>0.017168</v>
      </c>
      <c r="N34" s="508" t="n">
        <v>0.014146</v>
      </c>
    </row>
    <row r="35" customFormat="false" ht="12" hidden="false" customHeight="true" outlineLevel="0" collapsed="false">
      <c r="A35" s="567" t="s">
        <v>529</v>
      </c>
      <c r="B35" s="582"/>
      <c r="C35" s="582"/>
      <c r="D35" s="583"/>
      <c r="E35" s="562"/>
      <c r="F35" s="562"/>
      <c r="G35" s="562"/>
      <c r="H35" s="562"/>
      <c r="I35" s="584" t="s">
        <v>126</v>
      </c>
      <c r="J35" s="585" t="s">
        <v>126</v>
      </c>
      <c r="K35" s="582"/>
      <c r="L35" s="582"/>
      <c r="M35" s="582"/>
      <c r="N35" s="586"/>
    </row>
    <row r="36" customFormat="false" ht="12.75" hidden="false" customHeight="true" outlineLevel="0" collapsed="false">
      <c r="A36" s="579" t="s">
        <v>517</v>
      </c>
      <c r="B36" s="19" t="s">
        <v>134</v>
      </c>
      <c r="C36" s="19" t="s">
        <v>134</v>
      </c>
      <c r="D36" s="19" t="s">
        <v>134</v>
      </c>
      <c r="E36" s="561" t="s">
        <v>134</v>
      </c>
      <c r="F36" s="561" t="s">
        <v>134</v>
      </c>
      <c r="G36" s="561" t="s">
        <v>134</v>
      </c>
      <c r="H36" s="561" t="s">
        <v>134</v>
      </c>
      <c r="I36" s="561" t="s">
        <v>134</v>
      </c>
      <c r="J36" s="562" t="s">
        <v>134</v>
      </c>
      <c r="K36" s="19" t="n">
        <v>0.075758</v>
      </c>
      <c r="L36" s="19" t="n">
        <v>0.016648</v>
      </c>
      <c r="M36" s="19" t="n">
        <v>0.176209294</v>
      </c>
      <c r="N36" s="27" t="n">
        <v>0.002069</v>
      </c>
    </row>
    <row r="37" customFormat="false" ht="12.75" hidden="false" customHeight="true" outlineLevel="0" collapsed="false">
      <c r="A37" s="587" t="s">
        <v>110</v>
      </c>
      <c r="B37" s="482" t="s">
        <v>134</v>
      </c>
      <c r="C37" s="482" t="s">
        <v>134</v>
      </c>
      <c r="D37" s="482" t="s">
        <v>134</v>
      </c>
      <c r="E37" s="234" t="s">
        <v>134</v>
      </c>
      <c r="F37" s="234" t="s">
        <v>134</v>
      </c>
      <c r="G37" s="234" t="s">
        <v>134</v>
      </c>
      <c r="H37" s="234" t="s">
        <v>134</v>
      </c>
      <c r="I37" s="234" t="s">
        <v>134</v>
      </c>
      <c r="J37" s="234" t="s">
        <v>134</v>
      </c>
      <c r="K37" s="588" t="n">
        <v>0.075758</v>
      </c>
      <c r="L37" s="588" t="n">
        <v>0.016648</v>
      </c>
      <c r="M37" s="588" t="n">
        <v>0.176209294</v>
      </c>
      <c r="N37" s="129" t="n">
        <v>0.00206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30</v>
      </c>
      <c r="B39" s="589"/>
      <c r="C39" s="589"/>
      <c r="D39" s="589"/>
      <c r="E39" s="589"/>
      <c r="F39" s="589"/>
      <c r="G39" s="589"/>
      <c r="H39" s="589"/>
      <c r="I39" s="589"/>
      <c r="J39" s="589"/>
      <c r="K39" s="589"/>
      <c r="L39" s="589"/>
      <c r="M39" s="589"/>
      <c r="N39" s="589"/>
    </row>
    <row r="41" customFormat="false" ht="13.5" hidden="false" customHeight="true" outlineLevel="0" collapsed="false">
      <c r="A41" s="416" t="s">
        <v>53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0</v>
      </c>
      <c r="N1" s="113" t="s">
        <v>84</v>
      </c>
    </row>
    <row r="2" customFormat="false" ht="15.75" hidden="false" customHeight="true" outlineLevel="0" collapsed="false">
      <c r="A2" s="4" t="s">
        <v>118</v>
      </c>
      <c r="G2" s="3" t="s">
        <v>316</v>
      </c>
      <c r="N2" s="113" t="s">
        <v>86</v>
      </c>
    </row>
    <row r="3" customFormat="false" ht="15.75" hidden="false" customHeight="true" outlineLevel="0" collapsed="false">
      <c r="A3" s="379"/>
      <c r="M3" s="113"/>
      <c r="N3" s="113" t="s">
        <v>87</v>
      </c>
    </row>
    <row r="4" customFormat="false" ht="12.75" hidden="false" customHeight="true" outlineLevel="0" collapsed="false">
      <c r="N4" s="590"/>
    </row>
    <row r="5" customFormat="false" ht="14.25" hidden="false" customHeight="true" outlineLevel="0" collapsed="false">
      <c r="A5" s="537" t="s">
        <v>383</v>
      </c>
      <c r="B5" s="538" t="s">
        <v>389</v>
      </c>
      <c r="C5" s="538" t="s">
        <v>422</v>
      </c>
      <c r="D5" s="538" t="s">
        <v>423</v>
      </c>
      <c r="E5" s="539" t="s">
        <v>491</v>
      </c>
      <c r="F5" s="539"/>
      <c r="G5" s="539" t="s">
        <v>492</v>
      </c>
      <c r="H5" s="539"/>
      <c r="I5" s="539" t="s">
        <v>493</v>
      </c>
      <c r="J5" s="539"/>
      <c r="K5" s="538" t="s">
        <v>494</v>
      </c>
      <c r="L5" s="538" t="s">
        <v>93</v>
      </c>
      <c r="M5" s="538" t="s">
        <v>94</v>
      </c>
      <c r="N5" s="540" t="s">
        <v>495</v>
      </c>
    </row>
    <row r="6" customFormat="false" ht="12" hidden="false" customHeight="true" outlineLevel="0" collapsed="false">
      <c r="A6" s="541" t="s">
        <v>386</v>
      </c>
      <c r="B6" s="542"/>
      <c r="C6" s="542"/>
      <c r="D6" s="542"/>
      <c r="E6" s="542" t="s">
        <v>496</v>
      </c>
      <c r="F6" s="542" t="s">
        <v>497</v>
      </c>
      <c r="G6" s="542" t="s">
        <v>496</v>
      </c>
      <c r="H6" s="542" t="s">
        <v>497</v>
      </c>
      <c r="I6" s="542" t="s">
        <v>496</v>
      </c>
      <c r="J6" s="543" t="s">
        <v>497</v>
      </c>
      <c r="K6" s="542"/>
      <c r="L6" s="542"/>
      <c r="M6" s="542"/>
      <c r="N6" s="540"/>
    </row>
    <row r="7" customFormat="false" ht="14.25" hidden="false" customHeight="true" outlineLevel="0" collapsed="false">
      <c r="A7" s="591"/>
      <c r="B7" s="545" t="s">
        <v>96</v>
      </c>
      <c r="C7" s="545"/>
      <c r="D7" s="545"/>
      <c r="E7" s="545" t="s">
        <v>498</v>
      </c>
      <c r="F7" s="545"/>
      <c r="G7" s="545"/>
      <c r="H7" s="545"/>
      <c r="I7" s="546" t="s">
        <v>96</v>
      </c>
      <c r="J7" s="546"/>
      <c r="K7" s="546"/>
      <c r="L7" s="546"/>
      <c r="M7" s="546"/>
      <c r="N7" s="546"/>
    </row>
    <row r="8" customFormat="false" ht="12.75" hidden="false" customHeight="true" outlineLevel="0" collapsed="false">
      <c r="A8" s="592" t="s">
        <v>532</v>
      </c>
      <c r="B8" s="37" t="s">
        <v>134</v>
      </c>
      <c r="C8" s="593"/>
      <c r="D8" s="593"/>
      <c r="E8" s="593"/>
      <c r="F8" s="593"/>
      <c r="G8" s="593"/>
      <c r="H8" s="593"/>
      <c r="I8" s="593"/>
      <c r="J8" s="594"/>
      <c r="K8" s="560" t="s">
        <v>136</v>
      </c>
      <c r="L8" s="560" t="s">
        <v>136</v>
      </c>
      <c r="M8" s="595" t="n">
        <v>0.077482</v>
      </c>
      <c r="N8" s="596" t="n">
        <v>0.012376</v>
      </c>
    </row>
    <row r="9" customFormat="false" ht="12" hidden="false" customHeight="true" outlineLevel="0" collapsed="false">
      <c r="A9" s="567" t="s">
        <v>533</v>
      </c>
      <c r="B9" s="561"/>
      <c r="C9" s="562"/>
      <c r="D9" s="562"/>
      <c r="E9" s="562"/>
      <c r="F9" s="562"/>
      <c r="G9" s="562"/>
      <c r="H9" s="562"/>
      <c r="I9" s="562"/>
      <c r="J9" s="563"/>
      <c r="K9" s="207" t="s">
        <v>136</v>
      </c>
      <c r="L9" s="207" t="s">
        <v>136</v>
      </c>
      <c r="M9" s="207" t="n">
        <v>0.000123</v>
      </c>
      <c r="N9" s="516" t="n">
        <v>0.012376</v>
      </c>
    </row>
    <row r="10" customFormat="false" ht="14.25" hidden="false" customHeight="true" outlineLevel="0" collapsed="false">
      <c r="A10" s="597" t="s">
        <v>534</v>
      </c>
      <c r="B10" s="40" t="s">
        <v>134</v>
      </c>
      <c r="C10" s="598"/>
      <c r="D10" s="598"/>
      <c r="E10" s="598"/>
      <c r="F10" s="598"/>
      <c r="G10" s="598"/>
      <c r="H10" s="598"/>
      <c r="I10" s="598"/>
      <c r="J10" s="599"/>
      <c r="K10" s="598"/>
      <c r="L10" s="598"/>
      <c r="M10" s="268" t="n">
        <v>0.077359</v>
      </c>
      <c r="N10" s="600"/>
    </row>
    <row r="11" customFormat="false" ht="13.5" hidden="false" customHeight="true" outlineLevel="0" collapsed="false">
      <c r="A11" s="592" t="s">
        <v>535</v>
      </c>
      <c r="B11" s="593"/>
      <c r="C11" s="593"/>
      <c r="D11" s="593"/>
      <c r="E11" s="414"/>
      <c r="F11" s="554" t="s">
        <v>132</v>
      </c>
      <c r="G11" s="414"/>
      <c r="H11" s="554" t="s">
        <v>132</v>
      </c>
      <c r="I11" s="414"/>
      <c r="J11" s="554" t="s">
        <v>126</v>
      </c>
      <c r="K11" s="593"/>
      <c r="L11" s="593"/>
      <c r="M11" s="593"/>
      <c r="N11" s="601"/>
    </row>
    <row r="12" customFormat="false" ht="12" hidden="false" customHeight="true" outlineLevel="0" collapsed="false">
      <c r="A12" s="567" t="s">
        <v>536</v>
      </c>
      <c r="B12" s="562"/>
      <c r="C12" s="562"/>
      <c r="D12" s="562"/>
      <c r="E12" s="562"/>
      <c r="F12" s="602" t="s">
        <v>132</v>
      </c>
      <c r="G12" s="562"/>
      <c r="H12" s="19" t="s">
        <v>132</v>
      </c>
      <c r="I12" s="562"/>
      <c r="J12" s="19" t="s">
        <v>126</v>
      </c>
      <c r="K12" s="562"/>
      <c r="L12" s="562"/>
      <c r="M12" s="562"/>
      <c r="N12" s="565"/>
    </row>
    <row r="13" customFormat="false" ht="12" hidden="false" customHeight="true" outlineLevel="0" collapsed="false">
      <c r="A13" s="603" t="s">
        <v>537</v>
      </c>
      <c r="B13" s="562"/>
      <c r="C13" s="562"/>
      <c r="D13" s="562"/>
      <c r="E13" s="562"/>
      <c r="F13" s="602" t="s">
        <v>126</v>
      </c>
      <c r="G13" s="562"/>
      <c r="H13" s="562"/>
      <c r="I13" s="562"/>
      <c r="J13" s="562"/>
      <c r="K13" s="562"/>
      <c r="L13" s="562"/>
      <c r="M13" s="562"/>
      <c r="N13" s="565"/>
    </row>
    <row r="14" customFormat="false" ht="12" hidden="false" customHeight="true" outlineLevel="0" collapsed="false">
      <c r="A14" s="603" t="s">
        <v>538</v>
      </c>
      <c r="B14" s="562"/>
      <c r="C14" s="562"/>
      <c r="D14" s="562"/>
      <c r="E14" s="562"/>
      <c r="F14" s="602" t="s">
        <v>132</v>
      </c>
      <c r="G14" s="562"/>
      <c r="H14" s="19" t="s">
        <v>132</v>
      </c>
      <c r="I14" s="562"/>
      <c r="J14" s="19" t="s">
        <v>126</v>
      </c>
      <c r="K14" s="562"/>
      <c r="L14" s="562"/>
      <c r="M14" s="562"/>
      <c r="N14" s="565"/>
    </row>
    <row r="15" customFormat="false" ht="12" hidden="false" customHeight="true" outlineLevel="0" collapsed="false">
      <c r="A15" s="567" t="s">
        <v>539</v>
      </c>
      <c r="B15" s="562"/>
      <c r="C15" s="562"/>
      <c r="D15" s="562"/>
      <c r="E15" s="562"/>
      <c r="F15" s="602" t="s">
        <v>132</v>
      </c>
      <c r="G15" s="562"/>
      <c r="H15" s="19" t="s">
        <v>132</v>
      </c>
      <c r="I15" s="562"/>
      <c r="J15" s="19" t="s">
        <v>126</v>
      </c>
      <c r="K15" s="562"/>
      <c r="L15" s="562"/>
      <c r="M15" s="562"/>
      <c r="N15" s="565"/>
    </row>
    <row r="16" customFormat="false" ht="12.75" hidden="false" customHeight="true" outlineLevel="0" collapsed="false">
      <c r="A16" s="567" t="s">
        <v>540</v>
      </c>
      <c r="B16" s="562"/>
      <c r="C16" s="562"/>
      <c r="D16" s="562"/>
      <c r="E16" s="81"/>
      <c r="F16" s="19" t="s">
        <v>132</v>
      </c>
      <c r="G16" s="568"/>
      <c r="H16" s="19" t="s">
        <v>132</v>
      </c>
      <c r="I16" s="568"/>
      <c r="J16" s="19" t="s">
        <v>126</v>
      </c>
      <c r="K16" s="562"/>
      <c r="L16" s="562"/>
      <c r="M16" s="562"/>
      <c r="N16" s="565"/>
    </row>
    <row r="17" customFormat="false" ht="12.75" hidden="false" customHeight="true" outlineLevel="0" collapsed="false">
      <c r="A17" s="587" t="s">
        <v>110</v>
      </c>
      <c r="B17" s="561"/>
      <c r="C17" s="561"/>
      <c r="D17" s="561"/>
      <c r="E17" s="581"/>
      <c r="F17" s="571" t="s">
        <v>126</v>
      </c>
      <c r="G17" s="234"/>
      <c r="H17" s="571" t="s">
        <v>126</v>
      </c>
      <c r="I17" s="234"/>
      <c r="J17" s="571" t="s">
        <v>126</v>
      </c>
      <c r="K17" s="561"/>
      <c r="L17" s="561"/>
      <c r="M17" s="561"/>
      <c r="N17" s="604"/>
    </row>
    <row r="18" customFormat="false" ht="13.5" hidden="false" customHeight="true" outlineLevel="0" collapsed="false">
      <c r="A18" s="605" t="s">
        <v>541</v>
      </c>
      <c r="B18" s="555"/>
      <c r="C18" s="555"/>
      <c r="D18" s="555"/>
      <c r="E18" s="554" t="n">
        <v>3475.38</v>
      </c>
      <c r="F18" s="554" t="n">
        <v>1924.51695717363</v>
      </c>
      <c r="G18" s="554" t="n">
        <v>2.4288</v>
      </c>
      <c r="H18" s="554" t="n">
        <v>9.07492361799562</v>
      </c>
      <c r="I18" s="554" t="n">
        <v>0.00407949790794979</v>
      </c>
      <c r="J18" s="554" t="n">
        <v>0.00350098907071276</v>
      </c>
      <c r="K18" s="555"/>
      <c r="L18" s="555"/>
      <c r="M18" s="555"/>
      <c r="N18" s="606"/>
    </row>
    <row r="19" customFormat="false" ht="12" hidden="false" customHeight="true" outlineLevel="0" collapsed="false">
      <c r="A19" s="567" t="s">
        <v>542</v>
      </c>
      <c r="B19" s="562"/>
      <c r="C19" s="562"/>
      <c r="D19" s="562"/>
      <c r="E19" s="128" t="n">
        <v>3410.8422</v>
      </c>
      <c r="F19" s="19" t="n">
        <v>1872.5480898319</v>
      </c>
      <c r="G19" s="128" t="s">
        <v>126</v>
      </c>
      <c r="H19" s="19" t="n">
        <v>6.615592188</v>
      </c>
      <c r="I19" s="141" t="s">
        <v>126</v>
      </c>
      <c r="J19" s="19" t="s">
        <v>126</v>
      </c>
      <c r="K19" s="562"/>
      <c r="L19" s="562"/>
      <c r="M19" s="562"/>
      <c r="N19" s="565"/>
    </row>
    <row r="20" customFormat="false" ht="12" hidden="false" customHeight="true" outlineLevel="0" collapsed="false">
      <c r="A20" s="567" t="s">
        <v>543</v>
      </c>
      <c r="B20" s="562"/>
      <c r="C20" s="562"/>
      <c r="D20" s="562"/>
      <c r="E20" s="128" t="s">
        <v>126</v>
      </c>
      <c r="F20" s="19" t="n">
        <v>2.7471190784805</v>
      </c>
      <c r="G20" s="128" t="s">
        <v>126</v>
      </c>
      <c r="H20" s="19" t="s">
        <v>126</v>
      </c>
      <c r="I20" s="141" t="s">
        <v>126</v>
      </c>
      <c r="J20" s="19" t="s">
        <v>126</v>
      </c>
      <c r="K20" s="562"/>
      <c r="L20" s="562"/>
      <c r="M20" s="562"/>
      <c r="N20" s="565"/>
    </row>
    <row r="21" customFormat="false" ht="12" hidden="false" customHeight="true" outlineLevel="0" collapsed="false">
      <c r="A21" s="567" t="s">
        <v>544</v>
      </c>
      <c r="B21" s="562"/>
      <c r="C21" s="562"/>
      <c r="D21" s="562"/>
      <c r="E21" s="128" t="n">
        <v>47.401</v>
      </c>
      <c r="F21" s="19" t="n">
        <v>23.7382482632518</v>
      </c>
      <c r="G21" s="128" t="s">
        <v>126</v>
      </c>
      <c r="H21" s="19" t="n">
        <v>0.030531429995617</v>
      </c>
      <c r="I21" s="141" t="s">
        <v>126</v>
      </c>
      <c r="J21" s="19" t="s">
        <v>126</v>
      </c>
      <c r="K21" s="562"/>
      <c r="L21" s="562"/>
      <c r="M21" s="562"/>
      <c r="N21" s="565"/>
    </row>
    <row r="22" customFormat="false" ht="12" hidden="false" customHeight="true" outlineLevel="0" collapsed="false">
      <c r="A22" s="567" t="s">
        <v>545</v>
      </c>
      <c r="B22" s="562"/>
      <c r="C22" s="562"/>
      <c r="D22" s="562"/>
      <c r="E22" s="128" t="n">
        <v>17.979</v>
      </c>
      <c r="F22" s="19" t="n">
        <v>24.9795</v>
      </c>
      <c r="G22" s="128" t="s">
        <v>126</v>
      </c>
      <c r="H22" s="19" t="s">
        <v>126</v>
      </c>
      <c r="I22" s="141" t="s">
        <v>126</v>
      </c>
      <c r="J22" s="19" t="s">
        <v>126</v>
      </c>
      <c r="K22" s="562"/>
      <c r="L22" s="562"/>
      <c r="M22" s="562"/>
      <c r="N22" s="565"/>
    </row>
    <row r="23" customFormat="false" ht="12" hidden="false" customHeight="true" outlineLevel="0" collapsed="false">
      <c r="A23" s="567" t="s">
        <v>546</v>
      </c>
      <c r="B23" s="562"/>
      <c r="C23" s="562"/>
      <c r="D23" s="562"/>
      <c r="E23" s="128" t="s">
        <v>126</v>
      </c>
      <c r="F23" s="19" t="n">
        <v>0.504</v>
      </c>
      <c r="G23" s="128" t="s">
        <v>126</v>
      </c>
      <c r="H23" s="19" t="s">
        <v>126</v>
      </c>
      <c r="I23" s="141" t="s">
        <v>126</v>
      </c>
      <c r="J23" s="19" t="s">
        <v>126</v>
      </c>
      <c r="K23" s="562"/>
      <c r="L23" s="562"/>
      <c r="M23" s="562"/>
      <c r="N23" s="565"/>
    </row>
    <row r="24" customFormat="false" ht="13.5" hidden="false" customHeight="true" outlineLevel="0" collapsed="false">
      <c r="A24" s="567" t="s">
        <v>547</v>
      </c>
      <c r="B24" s="562"/>
      <c r="C24" s="562"/>
      <c r="D24" s="562"/>
      <c r="E24" s="141" t="s">
        <v>126</v>
      </c>
      <c r="F24" s="19" t="s">
        <v>126</v>
      </c>
      <c r="G24" s="141" t="s">
        <v>126</v>
      </c>
      <c r="H24" s="19" t="s">
        <v>126</v>
      </c>
      <c r="I24" s="141" t="s">
        <v>126</v>
      </c>
      <c r="J24" s="19" t="s">
        <v>126</v>
      </c>
      <c r="K24" s="562"/>
      <c r="L24" s="562"/>
      <c r="M24" s="562"/>
      <c r="N24" s="565"/>
    </row>
    <row r="25" customFormat="false" ht="12" hidden="false" customHeight="true" outlineLevel="0" collapsed="false">
      <c r="A25" s="567" t="s">
        <v>548</v>
      </c>
      <c r="B25" s="562"/>
      <c r="C25" s="562"/>
      <c r="D25" s="562"/>
      <c r="E25" s="128" t="s">
        <v>126</v>
      </c>
      <c r="F25" s="19" t="s">
        <v>126</v>
      </c>
      <c r="G25" s="128" t="n">
        <v>2.4288</v>
      </c>
      <c r="H25" s="19" t="n">
        <v>2.4288</v>
      </c>
      <c r="I25" s="141" t="s">
        <v>126</v>
      </c>
      <c r="J25" s="19" t="s">
        <v>126</v>
      </c>
      <c r="K25" s="562"/>
      <c r="L25" s="562"/>
      <c r="M25" s="562"/>
      <c r="N25" s="565"/>
    </row>
    <row r="26" customFormat="false" ht="12" hidden="false" customHeight="true" outlineLevel="0" collapsed="false">
      <c r="A26" s="567" t="s">
        <v>549</v>
      </c>
      <c r="B26" s="562"/>
      <c r="C26" s="562"/>
      <c r="D26" s="562"/>
      <c r="E26" s="562" t="s">
        <v>126</v>
      </c>
      <c r="F26" s="562" t="s">
        <v>126</v>
      </c>
      <c r="G26" s="562" t="s">
        <v>126</v>
      </c>
      <c r="H26" s="562" t="s">
        <v>126</v>
      </c>
      <c r="I26" s="141" t="n">
        <v>0.00408</v>
      </c>
      <c r="J26" s="19" t="n">
        <v>0.00335377032438587</v>
      </c>
      <c r="K26" s="562"/>
      <c r="L26" s="562"/>
      <c r="M26" s="562"/>
      <c r="N26" s="565"/>
    </row>
    <row r="27" customFormat="false" ht="12.75" hidden="false" customHeight="true" outlineLevel="0" collapsed="false">
      <c r="A27" s="567" t="s">
        <v>550</v>
      </c>
      <c r="B27" s="562"/>
      <c r="C27" s="562"/>
      <c r="D27" s="562"/>
      <c r="E27" s="19" t="s">
        <v>126</v>
      </c>
      <c r="F27" s="19" t="s">
        <v>132</v>
      </c>
      <c r="G27" s="19" t="s">
        <v>126</v>
      </c>
      <c r="H27" s="19" t="s">
        <v>132</v>
      </c>
      <c r="I27" s="19" t="s">
        <v>134</v>
      </c>
      <c r="J27" s="19" t="n">
        <v>0.000147218746326881</v>
      </c>
      <c r="K27" s="562"/>
      <c r="L27" s="562"/>
      <c r="M27" s="562"/>
      <c r="N27" s="565"/>
    </row>
    <row r="28" customFormat="false" ht="12.75" hidden="false" customHeight="true" outlineLevel="0" collapsed="false">
      <c r="A28" s="587" t="s">
        <v>551</v>
      </c>
      <c r="B28" s="561"/>
      <c r="C28" s="561"/>
      <c r="D28" s="561"/>
      <c r="E28" s="607" t="s">
        <v>126</v>
      </c>
      <c r="F28" s="571" t="s">
        <v>126</v>
      </c>
      <c r="G28" s="571" t="s">
        <v>126</v>
      </c>
      <c r="H28" s="571" t="s">
        <v>126</v>
      </c>
      <c r="I28" s="571" t="s">
        <v>134</v>
      </c>
      <c r="J28" s="571" t="s">
        <v>126</v>
      </c>
      <c r="K28" s="561"/>
      <c r="L28" s="561"/>
      <c r="M28" s="561"/>
      <c r="N28" s="604"/>
    </row>
    <row r="29" customFormat="false" ht="12.75" hidden="false" customHeight="true" outlineLevel="0" collapsed="false">
      <c r="A29" s="587" t="s">
        <v>552</v>
      </c>
      <c r="B29" s="561"/>
      <c r="C29" s="561"/>
      <c r="D29" s="561"/>
      <c r="E29" s="607" t="s">
        <v>126</v>
      </c>
      <c r="F29" s="571" t="s">
        <v>126</v>
      </c>
      <c r="G29" s="571" t="s">
        <v>126</v>
      </c>
      <c r="H29" s="571" t="s">
        <v>126</v>
      </c>
      <c r="I29" s="571" t="s">
        <v>134</v>
      </c>
      <c r="J29" s="571" t="n">
        <v>0.000147218746326881</v>
      </c>
      <c r="K29" s="561"/>
      <c r="L29" s="561"/>
      <c r="M29" s="561"/>
      <c r="N29" s="604"/>
    </row>
    <row r="30" customFormat="false" ht="13.5" hidden="false" customHeight="true" outlineLevel="0" collapsed="false">
      <c r="A30" s="605" t="s">
        <v>553</v>
      </c>
      <c r="B30" s="554" t="s">
        <v>134</v>
      </c>
      <c r="C30" s="554" t="s">
        <v>134</v>
      </c>
      <c r="D30" s="574" t="s">
        <v>134</v>
      </c>
      <c r="E30" s="554" t="s">
        <v>134</v>
      </c>
      <c r="F30" s="554" t="s">
        <v>134</v>
      </c>
      <c r="G30" s="554" t="s">
        <v>134</v>
      </c>
      <c r="H30" s="554" t="s">
        <v>134</v>
      </c>
      <c r="I30" s="554" t="s">
        <v>134</v>
      </c>
      <c r="J30" s="554" t="s">
        <v>134</v>
      </c>
      <c r="K30" s="554" t="n">
        <v>0.011286</v>
      </c>
      <c r="L30" s="554" t="n">
        <v>0.022891</v>
      </c>
      <c r="M30" s="554" t="n">
        <v>0.279392743</v>
      </c>
      <c r="N30" s="558" t="n">
        <v>0.000458</v>
      </c>
    </row>
    <row r="31" customFormat="false" ht="12.75" hidden="false" customHeight="true" outlineLevel="0" collapsed="false">
      <c r="A31" s="131" t="s">
        <v>110</v>
      </c>
      <c r="B31" s="482" t="s">
        <v>134</v>
      </c>
      <c r="C31" s="482" t="s">
        <v>134</v>
      </c>
      <c r="D31" s="482" t="s">
        <v>134</v>
      </c>
      <c r="E31" s="482" t="s">
        <v>134</v>
      </c>
      <c r="F31" s="482" t="s">
        <v>134</v>
      </c>
      <c r="G31" s="482" t="s">
        <v>134</v>
      </c>
      <c r="H31" s="482" t="s">
        <v>134</v>
      </c>
      <c r="I31" s="482" t="s">
        <v>134</v>
      </c>
      <c r="J31" s="482" t="s">
        <v>134</v>
      </c>
      <c r="K31" s="588" t="n">
        <v>0.011286</v>
      </c>
      <c r="L31" s="588" t="n">
        <v>0.022891</v>
      </c>
      <c r="M31" s="588" t="n">
        <v>0.279392743</v>
      </c>
      <c r="N31" s="129" t="n">
        <v>0.00045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30</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31</v>
      </c>
      <c r="B35" s="137"/>
      <c r="C35" s="137"/>
      <c r="D35" s="137"/>
      <c r="E35" s="137"/>
      <c r="F35" s="137"/>
      <c r="G35" s="137"/>
      <c r="H35" s="137"/>
      <c r="I35" s="137"/>
      <c r="J35" s="137"/>
      <c r="K35" s="610"/>
      <c r="L35" s="137"/>
      <c r="M35" s="137"/>
      <c r="N35" s="137"/>
    </row>
    <row r="36" customFormat="false" ht="13.5" hidden="false" customHeight="true" outlineLevel="0" collapsed="false">
      <c r="A36" s="416" t="s">
        <v>554</v>
      </c>
      <c r="B36" s="137"/>
      <c r="C36" s="137"/>
      <c r="D36" s="137"/>
      <c r="E36" s="137"/>
      <c r="F36" s="137"/>
      <c r="G36" s="137"/>
      <c r="H36" s="137"/>
      <c r="I36" s="137"/>
      <c r="J36" s="137"/>
      <c r="K36" s="137"/>
      <c r="L36" s="137"/>
      <c r="M36" s="137"/>
      <c r="N36" s="137"/>
    </row>
    <row r="37" customFormat="false" ht="13.5" hidden="false" customHeight="true" outlineLevel="0" collapsed="false">
      <c r="A37" s="174" t="s">
        <v>555</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63</v>
      </c>
      <c r="B39" s="612"/>
      <c r="C39" s="612"/>
      <c r="D39" s="612"/>
      <c r="E39" s="612"/>
      <c r="F39" s="612"/>
      <c r="G39" s="612"/>
      <c r="H39" s="612"/>
      <c r="I39" s="612"/>
      <c r="J39" s="612"/>
      <c r="K39" s="612"/>
      <c r="L39" s="612"/>
      <c r="M39" s="612"/>
      <c r="N39" s="613"/>
    </row>
    <row r="40" customFormat="false" ht="26.25" hidden="false" customHeight="true" outlineLevel="0" collapsed="false">
      <c r="A40" s="614" t="s">
        <v>556</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57</v>
      </c>
      <c r="B41" s="62"/>
      <c r="C41" s="62"/>
      <c r="D41" s="62"/>
      <c r="E41" s="62"/>
      <c r="F41" s="62"/>
      <c r="G41" s="62"/>
      <c r="H41" s="62"/>
      <c r="I41" s="62"/>
      <c r="J41" s="62"/>
      <c r="K41" s="62"/>
      <c r="L41" s="62"/>
      <c r="M41" s="62"/>
      <c r="N41" s="62"/>
    </row>
    <row r="42" customFormat="false" ht="24" hidden="false" customHeight="true" outlineLevel="0" collapsed="false">
      <c r="A42" s="62" t="s">
        <v>558</v>
      </c>
      <c r="B42" s="62"/>
      <c r="C42" s="62"/>
      <c r="D42" s="62"/>
      <c r="E42" s="62"/>
      <c r="F42" s="62"/>
      <c r="G42" s="62"/>
      <c r="H42" s="62"/>
      <c r="I42" s="62"/>
      <c r="J42" s="62"/>
      <c r="K42" s="62"/>
      <c r="L42" s="62"/>
      <c r="M42" s="62"/>
      <c r="N42" s="62"/>
    </row>
    <row r="43" customFormat="false" ht="12.75" hidden="false" customHeight="true" outlineLevel="0" collapsed="false">
      <c r="A43" s="182" t="s">
        <v>559</v>
      </c>
      <c r="B43" s="182"/>
      <c r="C43" s="182"/>
      <c r="D43" s="182"/>
      <c r="E43" s="182"/>
      <c r="F43" s="182"/>
      <c r="G43" s="182"/>
      <c r="H43" s="182"/>
      <c r="I43" s="182"/>
      <c r="J43" s="182"/>
      <c r="K43" s="182"/>
      <c r="L43" s="182"/>
      <c r="M43" s="182"/>
      <c r="N43" s="182"/>
    </row>
    <row r="44" customFormat="false" ht="36" hidden="false" customHeight="true" outlineLevel="0" collapsed="false">
      <c r="A44" s="62" t="s">
        <v>560</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61</v>
      </c>
      <c r="L1" s="113" t="s">
        <v>84</v>
      </c>
    </row>
    <row r="2" customFormat="false" ht="17.25" hidden="false" customHeight="true" outlineLevel="0" collapsed="false">
      <c r="A2" s="4" t="s">
        <v>562</v>
      </c>
      <c r="L2" s="113" t="s">
        <v>86</v>
      </c>
    </row>
    <row r="3" customFormat="false" ht="15.75" hidden="false" customHeight="true" outlineLevel="0" collapsed="false">
      <c r="A3" s="4" t="s">
        <v>85</v>
      </c>
      <c r="K3" s="113"/>
      <c r="L3" s="113" t="s">
        <v>87</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83</v>
      </c>
      <c r="B5" s="617" t="s">
        <v>472</v>
      </c>
      <c r="C5" s="617"/>
      <c r="D5" s="385" t="s">
        <v>563</v>
      </c>
      <c r="E5" s="385"/>
      <c r="F5" s="385"/>
      <c r="G5" s="387" t="s">
        <v>167</v>
      </c>
      <c r="H5" s="387"/>
      <c r="I5" s="387"/>
      <c r="J5" s="387"/>
      <c r="K5" s="387"/>
      <c r="L5" s="387"/>
    </row>
    <row r="6" customFormat="false" ht="13.5" hidden="false" customHeight="true" outlineLevel="0" collapsed="false">
      <c r="A6" s="276" t="s">
        <v>386</v>
      </c>
      <c r="B6" s="618" t="s">
        <v>564</v>
      </c>
      <c r="C6" s="618"/>
      <c r="D6" s="619" t="s">
        <v>389</v>
      </c>
      <c r="E6" s="620" t="s">
        <v>422</v>
      </c>
      <c r="F6" s="619" t="s">
        <v>423</v>
      </c>
      <c r="G6" s="619" t="s">
        <v>389</v>
      </c>
      <c r="H6" s="619"/>
      <c r="I6" s="619" t="s">
        <v>422</v>
      </c>
      <c r="J6" s="619"/>
      <c r="K6" s="497" t="s">
        <v>423</v>
      </c>
      <c r="L6" s="497"/>
    </row>
    <row r="7" customFormat="false" ht="14.25" hidden="false" customHeight="true" outlineLevel="0" collapsed="false">
      <c r="A7" s="276"/>
      <c r="B7" s="618"/>
      <c r="C7" s="618"/>
      <c r="D7" s="619"/>
      <c r="E7" s="619"/>
      <c r="F7" s="619"/>
      <c r="G7" s="388" t="s">
        <v>565</v>
      </c>
      <c r="H7" s="621" t="s">
        <v>566</v>
      </c>
      <c r="I7" s="388" t="s">
        <v>565</v>
      </c>
      <c r="J7" s="621" t="s">
        <v>566</v>
      </c>
      <c r="K7" s="388" t="s">
        <v>565</v>
      </c>
      <c r="L7" s="622" t="s">
        <v>566</v>
      </c>
    </row>
    <row r="8" customFormat="false" ht="15" hidden="false" customHeight="true" outlineLevel="0" collapsed="false">
      <c r="A8" s="498"/>
      <c r="B8" s="623" t="s">
        <v>567</v>
      </c>
      <c r="C8" s="285" t="s">
        <v>568</v>
      </c>
      <c r="D8" s="286" t="s">
        <v>569</v>
      </c>
      <c r="E8" s="286"/>
      <c r="F8" s="286"/>
      <c r="G8" s="396" t="s">
        <v>96</v>
      </c>
      <c r="H8" s="396"/>
      <c r="I8" s="396"/>
      <c r="J8" s="396"/>
      <c r="K8" s="396"/>
      <c r="L8" s="396"/>
    </row>
    <row r="9" customFormat="false" ht="12.75" hidden="false" customHeight="true" outlineLevel="0" collapsed="false">
      <c r="A9" s="154" t="s">
        <v>500</v>
      </c>
      <c r="B9" s="624"/>
      <c r="C9" s="625"/>
      <c r="D9" s="626"/>
      <c r="E9" s="626"/>
      <c r="F9" s="627"/>
      <c r="G9" s="628" t="n">
        <v>3823.69303214449</v>
      </c>
      <c r="H9" s="628" t="s">
        <v>132</v>
      </c>
      <c r="I9" s="628" t="n">
        <v>0.162810847894049</v>
      </c>
      <c r="J9" s="628" t="s">
        <v>134</v>
      </c>
      <c r="K9" s="629" t="s">
        <v>134</v>
      </c>
      <c r="L9" s="349" t="s">
        <v>134</v>
      </c>
    </row>
    <row r="10" customFormat="false" ht="12.75" hidden="false" customHeight="true" outlineLevel="0" collapsed="false">
      <c r="A10" s="630" t="s">
        <v>570</v>
      </c>
      <c r="B10" s="631" t="s">
        <v>571</v>
      </c>
      <c r="C10" s="128" t="n">
        <v>3132.268</v>
      </c>
      <c r="D10" s="79" t="n">
        <v>0.531413975734637</v>
      </c>
      <c r="E10" s="562"/>
      <c r="F10" s="562"/>
      <c r="G10" s="632" t="n">
        <v>1664.53099094638</v>
      </c>
      <c r="H10" s="128" t="s">
        <v>134</v>
      </c>
      <c r="I10" s="562"/>
      <c r="J10" s="562"/>
      <c r="K10" s="562"/>
      <c r="L10" s="565"/>
    </row>
    <row r="11" customFormat="false" ht="12.75" hidden="false" customHeight="true" outlineLevel="0" collapsed="false">
      <c r="A11" s="630" t="s">
        <v>503</v>
      </c>
      <c r="B11" s="631" t="s">
        <v>572</v>
      </c>
      <c r="C11" s="128" t="n">
        <v>943</v>
      </c>
      <c r="D11" s="79" t="n">
        <v>0.733212</v>
      </c>
      <c r="E11" s="562"/>
      <c r="F11" s="562"/>
      <c r="G11" s="632" t="n">
        <v>691.418916</v>
      </c>
      <c r="H11" s="128" t="s">
        <v>134</v>
      </c>
      <c r="I11" s="562"/>
      <c r="J11" s="562"/>
      <c r="K11" s="562"/>
      <c r="L11" s="565"/>
    </row>
    <row r="12" customFormat="false" ht="12.75" hidden="false" customHeight="true" outlineLevel="0" collapsed="false">
      <c r="A12" s="630" t="s">
        <v>573</v>
      </c>
      <c r="B12" s="633"/>
      <c r="C12" s="128" t="n">
        <v>2642.06807743504</v>
      </c>
      <c r="D12" s="79" t="n">
        <v>0.435729910901081</v>
      </c>
      <c r="E12" s="562"/>
      <c r="F12" s="562"/>
      <c r="G12" s="632" t="n">
        <v>1151.22808797536</v>
      </c>
      <c r="H12" s="128" t="s">
        <v>134</v>
      </c>
      <c r="I12" s="562"/>
      <c r="J12" s="562"/>
      <c r="K12" s="562"/>
      <c r="L12" s="565"/>
    </row>
    <row r="13" customFormat="false" ht="12" hidden="false" customHeight="true" outlineLevel="0" collapsed="false">
      <c r="A13" s="630" t="s">
        <v>574</v>
      </c>
      <c r="B13" s="634"/>
      <c r="C13" s="634"/>
      <c r="D13" s="562"/>
      <c r="E13" s="562"/>
      <c r="F13" s="562"/>
      <c r="G13" s="499" t="n">
        <v>1.06200575</v>
      </c>
      <c r="H13" s="499" t="s">
        <v>126</v>
      </c>
      <c r="I13" s="562"/>
      <c r="J13" s="562"/>
      <c r="K13" s="562"/>
      <c r="L13" s="565"/>
    </row>
    <row r="14" customFormat="false" ht="12.75" hidden="false" customHeight="true" outlineLevel="0" collapsed="false">
      <c r="A14" s="84" t="s">
        <v>575</v>
      </c>
      <c r="B14" s="633"/>
      <c r="C14" s="128" t="s">
        <v>126</v>
      </c>
      <c r="D14" s="79" t="s">
        <v>126</v>
      </c>
      <c r="E14" s="562"/>
      <c r="F14" s="562"/>
      <c r="G14" s="632" t="s">
        <v>126</v>
      </c>
      <c r="H14" s="128" t="s">
        <v>126</v>
      </c>
      <c r="I14" s="562"/>
      <c r="J14" s="562"/>
      <c r="K14" s="562"/>
      <c r="L14" s="565"/>
    </row>
    <row r="15" customFormat="false" ht="12.75" hidden="false" customHeight="true" outlineLevel="0" collapsed="false">
      <c r="A15" s="84" t="s">
        <v>576</v>
      </c>
      <c r="B15" s="631" t="s">
        <v>577</v>
      </c>
      <c r="C15" s="128" t="n">
        <v>2.55905</v>
      </c>
      <c r="D15" s="79" t="n">
        <v>0.415</v>
      </c>
      <c r="E15" s="562"/>
      <c r="F15" s="562"/>
      <c r="G15" s="632" t="n">
        <v>1.06200575</v>
      </c>
      <c r="H15" s="128" t="s">
        <v>126</v>
      </c>
      <c r="I15" s="562"/>
      <c r="J15" s="562"/>
      <c r="K15" s="562"/>
      <c r="L15" s="565"/>
    </row>
    <row r="16" customFormat="false" ht="12.75" hidden="false" customHeight="true" outlineLevel="0" collapsed="false">
      <c r="A16" s="630" t="s">
        <v>506</v>
      </c>
      <c r="B16" s="633"/>
      <c r="C16" s="128" t="s">
        <v>136</v>
      </c>
      <c r="D16" s="79" t="s">
        <v>136</v>
      </c>
      <c r="E16" s="562"/>
      <c r="F16" s="562"/>
      <c r="G16" s="632" t="s">
        <v>136</v>
      </c>
      <c r="H16" s="128" t="s">
        <v>126</v>
      </c>
      <c r="I16" s="562"/>
      <c r="J16" s="562"/>
      <c r="K16" s="562"/>
      <c r="L16" s="565"/>
    </row>
    <row r="17" customFormat="false" ht="24" hidden="false" customHeight="true" outlineLevel="0" collapsed="false">
      <c r="A17" s="630" t="s">
        <v>507</v>
      </c>
      <c r="B17" s="631" t="s">
        <v>578</v>
      </c>
      <c r="C17" s="128" t="n">
        <v>4800</v>
      </c>
      <c r="D17" s="79" t="s">
        <v>136</v>
      </c>
      <c r="E17" s="562"/>
      <c r="F17" s="562"/>
      <c r="G17" s="632" t="s">
        <v>136</v>
      </c>
      <c r="H17" s="128" t="s">
        <v>126</v>
      </c>
      <c r="I17" s="562"/>
      <c r="J17" s="562"/>
      <c r="K17" s="562"/>
      <c r="L17" s="565"/>
    </row>
    <row r="18" customFormat="false" ht="12" hidden="false" customHeight="true" outlineLevel="0" collapsed="false">
      <c r="A18" s="630" t="s">
        <v>579</v>
      </c>
      <c r="B18" s="634"/>
      <c r="C18" s="634"/>
      <c r="D18" s="562"/>
      <c r="E18" s="635"/>
      <c r="F18" s="635"/>
      <c r="G18" s="499" t="n">
        <v>315.453031472748</v>
      </c>
      <c r="H18" s="499" t="s">
        <v>134</v>
      </c>
      <c r="I18" s="499" t="n">
        <v>0.162810847894049</v>
      </c>
      <c r="J18" s="499" t="s">
        <v>134</v>
      </c>
      <c r="K18" s="499" t="s">
        <v>134</v>
      </c>
      <c r="L18" s="500" t="s">
        <v>134</v>
      </c>
    </row>
    <row r="19" customFormat="false" ht="12.75" hidden="false" customHeight="true" outlineLevel="0" collapsed="false">
      <c r="A19" s="84" t="s">
        <v>510</v>
      </c>
      <c r="B19" s="636"/>
      <c r="C19" s="588" t="n">
        <v>1380.802</v>
      </c>
      <c r="D19" s="79" t="n">
        <v>0.14</v>
      </c>
      <c r="E19" s="635" t="s">
        <v>134</v>
      </c>
      <c r="F19" s="635" t="s">
        <v>134</v>
      </c>
      <c r="G19" s="499" t="n">
        <v>193.31228</v>
      </c>
      <c r="H19" s="499" t="s">
        <v>134</v>
      </c>
      <c r="I19" s="562" t="s">
        <v>134</v>
      </c>
      <c r="J19" s="562" t="s">
        <v>134</v>
      </c>
      <c r="K19" s="562" t="s">
        <v>134</v>
      </c>
      <c r="L19" s="562" t="s">
        <v>134</v>
      </c>
    </row>
    <row r="20" customFormat="false" ht="13.5" hidden="false" customHeight="true" outlineLevel="0" collapsed="false">
      <c r="A20" s="637" t="s">
        <v>511</v>
      </c>
      <c r="B20" s="638" t="s">
        <v>580</v>
      </c>
      <c r="C20" s="588" t="n">
        <v>1139.58273135252</v>
      </c>
      <c r="D20" s="79" t="n">
        <v>0.107180240725291</v>
      </c>
      <c r="E20" s="79" t="n">
        <v>0.000142868826821214</v>
      </c>
      <c r="F20" s="79" t="s">
        <v>134</v>
      </c>
      <c r="G20" s="588" t="n">
        <v>122.140751472748</v>
      </c>
      <c r="H20" s="482" t="s">
        <v>134</v>
      </c>
      <c r="I20" s="588" t="n">
        <v>0.162810847894049</v>
      </c>
      <c r="J20" s="482" t="s">
        <v>134</v>
      </c>
      <c r="K20" s="482" t="s">
        <v>134</v>
      </c>
      <c r="L20" s="519" t="s">
        <v>134</v>
      </c>
    </row>
    <row r="21" customFormat="false" ht="12.75" hidden="false" customHeight="true" outlineLevel="0" collapsed="false">
      <c r="A21" s="639" t="s">
        <v>512</v>
      </c>
      <c r="B21" s="640"/>
      <c r="C21" s="641"/>
      <c r="D21" s="642"/>
      <c r="E21" s="643"/>
      <c r="F21" s="644"/>
      <c r="G21" s="95" t="n">
        <v>552.9454267392</v>
      </c>
      <c r="H21" s="95" t="s">
        <v>132</v>
      </c>
      <c r="I21" s="95" t="n">
        <v>1.1440288</v>
      </c>
      <c r="J21" s="95" t="s">
        <v>132</v>
      </c>
      <c r="K21" s="95" t="n">
        <v>1.654411265</v>
      </c>
      <c r="L21" s="645" t="s">
        <v>132</v>
      </c>
    </row>
    <row r="22" customFormat="false" ht="13.5" hidden="false" customHeight="true" outlineLevel="0" collapsed="false">
      <c r="A22" s="630" t="s">
        <v>581</v>
      </c>
      <c r="B22" s="633"/>
      <c r="C22" s="141" t="n">
        <v>230.184</v>
      </c>
      <c r="D22" s="79" t="n">
        <v>2.4021888</v>
      </c>
      <c r="E22" s="79" t="s">
        <v>134</v>
      </c>
      <c r="F22" s="79" t="s">
        <v>134</v>
      </c>
      <c r="G22" s="141" t="n">
        <v>552.9454267392</v>
      </c>
      <c r="H22" s="141" t="s">
        <v>134</v>
      </c>
      <c r="I22" s="141" t="s">
        <v>134</v>
      </c>
      <c r="J22" s="448" t="s">
        <v>134</v>
      </c>
      <c r="K22" s="448" t="s">
        <v>134</v>
      </c>
      <c r="L22" s="140" t="s">
        <v>134</v>
      </c>
    </row>
    <row r="23" customFormat="false" ht="12.75" hidden="false" customHeight="true" outlineLevel="0" collapsed="false">
      <c r="A23" s="630" t="s">
        <v>514</v>
      </c>
      <c r="B23" s="633"/>
      <c r="C23" s="141" t="n">
        <v>561.815</v>
      </c>
      <c r="D23" s="568"/>
      <c r="E23" s="568"/>
      <c r="F23" s="79" t="n">
        <v>0.00240259029217803</v>
      </c>
      <c r="G23" s="568"/>
      <c r="H23" s="568"/>
      <c r="I23" s="568"/>
      <c r="J23" s="447"/>
      <c r="K23" s="448" t="n">
        <v>1.349811265</v>
      </c>
      <c r="L23" s="140" t="s">
        <v>134</v>
      </c>
    </row>
    <row r="24" customFormat="false" ht="12.75" hidden="false" customHeight="true" outlineLevel="0" collapsed="false">
      <c r="A24" s="630" t="s">
        <v>515</v>
      </c>
      <c r="B24" s="633"/>
      <c r="C24" s="141" t="s">
        <v>126</v>
      </c>
      <c r="D24" s="87" t="s">
        <v>126</v>
      </c>
      <c r="E24" s="568"/>
      <c r="F24" s="79" t="s">
        <v>126</v>
      </c>
      <c r="G24" s="246" t="s">
        <v>126</v>
      </c>
      <c r="H24" s="246" t="s">
        <v>126</v>
      </c>
      <c r="I24" s="568"/>
      <c r="J24" s="447"/>
      <c r="K24" s="448" t="s">
        <v>126</v>
      </c>
      <c r="L24" s="140" t="s">
        <v>126</v>
      </c>
    </row>
    <row r="25" customFormat="false" ht="12.75" hidden="false" customHeight="true" outlineLevel="0" collapsed="false">
      <c r="A25" s="630" t="s">
        <v>516</v>
      </c>
      <c r="B25" s="633"/>
      <c r="C25" s="141" t="s">
        <v>126</v>
      </c>
      <c r="D25" s="79" t="s">
        <v>126</v>
      </c>
      <c r="E25" s="79" t="s">
        <v>126</v>
      </c>
      <c r="F25" s="447"/>
      <c r="G25" s="79" t="s">
        <v>126</v>
      </c>
      <c r="H25" s="79" t="s">
        <v>126</v>
      </c>
      <c r="I25" s="79" t="s">
        <v>126</v>
      </c>
      <c r="J25" s="79" t="s">
        <v>126</v>
      </c>
      <c r="K25" s="447" t="s">
        <v>316</v>
      </c>
      <c r="L25" s="449"/>
    </row>
    <row r="26" customFormat="false" ht="12.75" hidden="false" customHeight="true" outlineLevel="0" collapsed="false">
      <c r="A26" s="84" t="s">
        <v>582</v>
      </c>
      <c r="B26" s="633"/>
      <c r="C26" s="141" t="s">
        <v>126</v>
      </c>
      <c r="D26" s="79" t="s">
        <v>126</v>
      </c>
      <c r="E26" s="79" t="s">
        <v>126</v>
      </c>
      <c r="F26" s="447"/>
      <c r="G26" s="128" t="s">
        <v>126</v>
      </c>
      <c r="H26" s="128" t="s">
        <v>126</v>
      </c>
      <c r="I26" s="128" t="s">
        <v>126</v>
      </c>
      <c r="J26" s="507" t="s">
        <v>126</v>
      </c>
      <c r="K26" s="447"/>
      <c r="L26" s="449"/>
    </row>
    <row r="27" customFormat="false" ht="12.75" hidden="false" customHeight="true" outlineLevel="0" collapsed="false">
      <c r="A27" s="84" t="s">
        <v>583</v>
      </c>
      <c r="B27" s="633"/>
      <c r="C27" s="141" t="s">
        <v>126</v>
      </c>
      <c r="D27" s="79" t="s">
        <v>126</v>
      </c>
      <c r="E27" s="79" t="s">
        <v>126</v>
      </c>
      <c r="F27" s="568"/>
      <c r="G27" s="128" t="s">
        <v>126</v>
      </c>
      <c r="H27" s="128" t="s">
        <v>126</v>
      </c>
      <c r="I27" s="128" t="s">
        <v>126</v>
      </c>
      <c r="J27" s="507" t="s">
        <v>126</v>
      </c>
      <c r="K27" s="447"/>
      <c r="L27" s="449"/>
    </row>
    <row r="28" customFormat="false" ht="12" hidden="false" customHeight="true" outlineLevel="0" collapsed="false">
      <c r="A28" s="630" t="s">
        <v>584</v>
      </c>
      <c r="B28" s="634"/>
      <c r="C28" s="562"/>
      <c r="D28" s="562"/>
      <c r="E28" s="562"/>
      <c r="F28" s="562"/>
      <c r="G28" s="79" t="s">
        <v>518</v>
      </c>
      <c r="H28" s="79" t="s">
        <v>134</v>
      </c>
      <c r="I28" s="79" t="n">
        <v>1.1440288</v>
      </c>
      <c r="J28" s="79" t="s">
        <v>134</v>
      </c>
      <c r="K28" s="79" t="n">
        <v>0.3046</v>
      </c>
      <c r="L28" s="127" t="s">
        <v>134</v>
      </c>
    </row>
    <row r="29" customFormat="false" ht="12.75" hidden="false" customHeight="true" outlineLevel="0" collapsed="false">
      <c r="A29" s="84" t="s">
        <v>519</v>
      </c>
      <c r="B29" s="633"/>
      <c r="C29" s="20" t="n">
        <v>0.3</v>
      </c>
      <c r="D29" s="562"/>
      <c r="E29" s="87" t="n">
        <v>0.011</v>
      </c>
      <c r="F29" s="562"/>
      <c r="G29" s="55"/>
      <c r="H29" s="55"/>
      <c r="I29" s="20" t="n">
        <v>0.0033</v>
      </c>
      <c r="J29" s="20" t="s">
        <v>134</v>
      </c>
      <c r="K29" s="55"/>
      <c r="L29" s="646"/>
    </row>
    <row r="30" customFormat="false" ht="12.75" hidden="false" customHeight="true" outlineLevel="0" collapsed="false">
      <c r="A30" s="400" t="s">
        <v>520</v>
      </c>
      <c r="B30" s="631" t="s">
        <v>585</v>
      </c>
      <c r="C30" s="20" t="n">
        <v>412.07</v>
      </c>
      <c r="D30" s="87" t="s">
        <v>144</v>
      </c>
      <c r="E30" s="87" t="n">
        <v>0.001</v>
      </c>
      <c r="F30" s="87" t="s">
        <v>134</v>
      </c>
      <c r="G30" s="20" t="s">
        <v>144</v>
      </c>
      <c r="H30" s="20" t="s">
        <v>134</v>
      </c>
      <c r="I30" s="20" t="n">
        <v>0.41207</v>
      </c>
      <c r="J30" s="20" t="s">
        <v>134</v>
      </c>
      <c r="K30" s="20" t="s">
        <v>134</v>
      </c>
      <c r="L30" s="21" t="s">
        <v>134</v>
      </c>
    </row>
    <row r="31" customFormat="false" ht="12.75" hidden="false" customHeight="true" outlineLevel="0" collapsed="false">
      <c r="A31" s="400" t="s">
        <v>521</v>
      </c>
      <c r="B31" s="633"/>
      <c r="C31" s="20" t="n">
        <v>121.647</v>
      </c>
      <c r="D31" s="562"/>
      <c r="E31" s="87" t="n">
        <v>0.0004</v>
      </c>
      <c r="F31" s="562"/>
      <c r="G31" s="55"/>
      <c r="H31" s="55"/>
      <c r="I31" s="20" t="n">
        <v>0.0486588</v>
      </c>
      <c r="J31" s="20" t="s">
        <v>134</v>
      </c>
      <c r="K31" s="55"/>
      <c r="L31" s="646"/>
    </row>
    <row r="32" customFormat="false" ht="12.75" hidden="false" customHeight="true" outlineLevel="0" collapsed="false">
      <c r="A32" s="400" t="s">
        <v>522</v>
      </c>
      <c r="B32" s="633"/>
      <c r="C32" s="20" t="n">
        <v>170</v>
      </c>
      <c r="D32" s="562"/>
      <c r="E32" s="87" t="n">
        <v>0.004</v>
      </c>
      <c r="F32" s="562"/>
      <c r="G32" s="55"/>
      <c r="H32" s="55"/>
      <c r="I32" s="20" t="n">
        <v>0.68</v>
      </c>
      <c r="J32" s="20" t="s">
        <v>134</v>
      </c>
      <c r="K32" s="55"/>
      <c r="L32" s="646"/>
    </row>
    <row r="33" customFormat="false" ht="12.75" hidden="false" customHeight="true" outlineLevel="0" collapsed="false">
      <c r="A33" s="400" t="s">
        <v>523</v>
      </c>
      <c r="B33" s="633"/>
      <c r="C33" s="20" t="s">
        <v>126</v>
      </c>
      <c r="D33" s="562"/>
      <c r="E33" s="87" t="s">
        <v>126</v>
      </c>
      <c r="F33" s="562"/>
      <c r="G33" s="55"/>
      <c r="H33" s="55"/>
      <c r="I33" s="20" t="s">
        <v>126</v>
      </c>
      <c r="J33" s="20" t="s">
        <v>134</v>
      </c>
      <c r="K33" s="55"/>
      <c r="L33" s="646"/>
    </row>
    <row r="34" customFormat="false" ht="13.5" hidden="false" customHeight="true" outlineLevel="0" collapsed="false">
      <c r="A34" s="647" t="s">
        <v>524</v>
      </c>
      <c r="B34" s="648" t="s">
        <v>586</v>
      </c>
      <c r="C34" s="482" t="s">
        <v>587</v>
      </c>
      <c r="D34" s="87" t="s">
        <v>134</v>
      </c>
      <c r="E34" s="87" t="s">
        <v>134</v>
      </c>
      <c r="F34" s="87" t="s">
        <v>587</v>
      </c>
      <c r="G34" s="482" t="s">
        <v>134</v>
      </c>
      <c r="H34" s="482" t="s">
        <v>134</v>
      </c>
      <c r="I34" s="482" t="s">
        <v>134</v>
      </c>
      <c r="J34" s="482" t="s">
        <v>134</v>
      </c>
      <c r="K34" s="588" t="n">
        <v>0.3046</v>
      </c>
      <c r="L34" s="519" t="s">
        <v>134</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88</v>
      </c>
      <c r="B36" s="297"/>
      <c r="C36" s="297"/>
      <c r="D36" s="297"/>
      <c r="E36" s="297"/>
      <c r="F36" s="297"/>
      <c r="G36" s="297"/>
      <c r="H36" s="297"/>
      <c r="I36" s="297"/>
      <c r="J36" s="297"/>
      <c r="K36" s="297"/>
      <c r="L36" s="297"/>
    </row>
    <row r="37" customFormat="false" ht="12" hidden="false" customHeight="true" outlineLevel="0" collapsed="false">
      <c r="A37" s="269" t="s">
        <v>589</v>
      </c>
    </row>
    <row r="38" customFormat="false" ht="12" hidden="false" customHeight="true" outlineLevel="0" collapsed="false">
      <c r="A38" s="416" t="s">
        <v>590</v>
      </c>
    </row>
    <row r="39" customFormat="false" ht="12" hidden="false" customHeight="true" outlineLevel="0" collapsed="false">
      <c r="A39" s="174" t="s">
        <v>591</v>
      </c>
    </row>
    <row r="40" customFormat="false" ht="12.75" hidden="false" customHeight="true" outlineLevel="0" collapsed="false">
      <c r="A40" s="269" t="s">
        <v>59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93</v>
      </c>
      <c r="L1" s="113" t="s">
        <v>84</v>
      </c>
    </row>
    <row r="2" customFormat="false" ht="17.25" hidden="false" customHeight="true" outlineLevel="0" collapsed="false">
      <c r="A2" s="650" t="s">
        <v>562</v>
      </c>
      <c r="L2" s="113" t="s">
        <v>86</v>
      </c>
    </row>
    <row r="3" customFormat="false" ht="15.75" hidden="false" customHeight="true" outlineLevel="0" collapsed="false">
      <c r="A3" s="650" t="s">
        <v>118</v>
      </c>
      <c r="K3" s="113"/>
      <c r="L3" s="113" t="s">
        <v>87</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83</v>
      </c>
      <c r="B5" s="617" t="s">
        <v>472</v>
      </c>
      <c r="C5" s="617"/>
      <c r="D5" s="385" t="s">
        <v>563</v>
      </c>
      <c r="E5" s="385"/>
      <c r="F5" s="385"/>
      <c r="G5" s="387" t="s">
        <v>167</v>
      </c>
      <c r="H5" s="387"/>
      <c r="I5" s="387"/>
      <c r="J5" s="387"/>
      <c r="K5" s="387"/>
      <c r="L5" s="387"/>
    </row>
    <row r="6" customFormat="false" ht="13.5" hidden="false" customHeight="true" outlineLevel="0" collapsed="false">
      <c r="A6" s="276" t="s">
        <v>386</v>
      </c>
      <c r="B6" s="618" t="s">
        <v>564</v>
      </c>
      <c r="C6" s="618"/>
      <c r="D6" s="619" t="s">
        <v>389</v>
      </c>
      <c r="E6" s="620" t="s">
        <v>422</v>
      </c>
      <c r="F6" s="619" t="s">
        <v>423</v>
      </c>
      <c r="G6" s="619" t="s">
        <v>389</v>
      </c>
      <c r="H6" s="619"/>
      <c r="I6" s="619" t="s">
        <v>422</v>
      </c>
      <c r="J6" s="619"/>
      <c r="K6" s="497" t="s">
        <v>423</v>
      </c>
      <c r="L6" s="497"/>
    </row>
    <row r="7" customFormat="false" ht="14.25" hidden="false" customHeight="true" outlineLevel="0" collapsed="false">
      <c r="A7" s="276"/>
      <c r="B7" s="618"/>
      <c r="C7" s="618"/>
      <c r="D7" s="619"/>
      <c r="E7" s="619"/>
      <c r="F7" s="619"/>
      <c r="G7" s="388" t="s">
        <v>565</v>
      </c>
      <c r="H7" s="621" t="s">
        <v>566</v>
      </c>
      <c r="I7" s="388" t="s">
        <v>565</v>
      </c>
      <c r="J7" s="621" t="s">
        <v>566</v>
      </c>
      <c r="K7" s="388" t="s">
        <v>565</v>
      </c>
      <c r="L7" s="622" t="s">
        <v>566</v>
      </c>
    </row>
    <row r="8" customFormat="false" ht="15" hidden="false" customHeight="true" outlineLevel="0" collapsed="false">
      <c r="A8" s="498"/>
      <c r="B8" s="623" t="s">
        <v>567</v>
      </c>
      <c r="C8" s="285" t="s">
        <v>568</v>
      </c>
      <c r="D8" s="286" t="s">
        <v>569</v>
      </c>
      <c r="E8" s="286"/>
      <c r="F8" s="286"/>
      <c r="G8" s="396" t="s">
        <v>96</v>
      </c>
      <c r="H8" s="396"/>
      <c r="I8" s="396"/>
      <c r="J8" s="396"/>
      <c r="K8" s="396"/>
      <c r="L8" s="396"/>
    </row>
    <row r="9" customFormat="false" ht="12.75" hidden="false" customHeight="true" outlineLevel="0" collapsed="false">
      <c r="A9" s="154" t="s">
        <v>594</v>
      </c>
      <c r="B9" s="654"/>
      <c r="C9" s="165"/>
      <c r="D9" s="626"/>
      <c r="E9" s="626"/>
      <c r="F9" s="655"/>
      <c r="G9" s="209" t="n">
        <v>5503.2167162016</v>
      </c>
      <c r="H9" s="209" t="s">
        <v>132</v>
      </c>
      <c r="I9" s="209" t="n">
        <v>2.66578196216948</v>
      </c>
      <c r="J9" s="209" t="s">
        <v>132</v>
      </c>
      <c r="K9" s="209" t="s">
        <v>134</v>
      </c>
      <c r="L9" s="210" t="s">
        <v>134</v>
      </c>
    </row>
    <row r="10" customFormat="false" ht="12" hidden="false" customHeight="true" outlineLevel="0" collapsed="false">
      <c r="A10" s="630" t="s">
        <v>526</v>
      </c>
      <c r="B10" s="656"/>
      <c r="C10" s="657"/>
      <c r="D10" s="658" t="n">
        <v>0.313599011623711</v>
      </c>
      <c r="E10" s="659" t="n">
        <v>0.000151908716601965</v>
      </c>
      <c r="F10" s="563"/>
      <c r="G10" s="79" t="n">
        <v>5503.2167162016</v>
      </c>
      <c r="H10" s="79" t="s">
        <v>132</v>
      </c>
      <c r="I10" s="79" t="n">
        <v>2.66578196216948</v>
      </c>
      <c r="J10" s="79" t="s">
        <v>132</v>
      </c>
      <c r="K10" s="447"/>
      <c r="L10" s="565"/>
    </row>
    <row r="11" customFormat="false" ht="12.75" hidden="false" customHeight="true" outlineLevel="0" collapsed="false">
      <c r="A11" s="84" t="s">
        <v>595</v>
      </c>
      <c r="B11" s="648" t="s">
        <v>596</v>
      </c>
      <c r="C11" s="141" t="n">
        <v>5677.819</v>
      </c>
      <c r="D11" s="79" t="n">
        <v>0.969248353320456</v>
      </c>
      <c r="E11" s="659" t="s">
        <v>144</v>
      </c>
      <c r="F11" s="563"/>
      <c r="G11" s="128" t="n">
        <v>5503.2167162016</v>
      </c>
      <c r="H11" s="141" t="s">
        <v>134</v>
      </c>
      <c r="I11" s="660" t="s">
        <v>144</v>
      </c>
      <c r="J11" s="661" t="s">
        <v>134</v>
      </c>
      <c r="K11" s="563"/>
      <c r="L11" s="565"/>
    </row>
    <row r="12" customFormat="false" ht="12.75" hidden="false" customHeight="true" outlineLevel="0" collapsed="false">
      <c r="A12" s="84" t="s">
        <v>597</v>
      </c>
      <c r="B12" s="648" t="s">
        <v>598</v>
      </c>
      <c r="C12" s="141" t="n">
        <v>4136.941</v>
      </c>
      <c r="D12" s="79" t="s">
        <v>144</v>
      </c>
      <c r="E12" s="79" t="n">
        <v>0.000176589462718824</v>
      </c>
      <c r="F12" s="563"/>
      <c r="G12" s="128" t="s">
        <v>144</v>
      </c>
      <c r="H12" s="141" t="s">
        <v>134</v>
      </c>
      <c r="I12" s="128" t="n">
        <v>0.730540188489476</v>
      </c>
      <c r="J12" s="448" t="s">
        <v>134</v>
      </c>
      <c r="K12" s="563"/>
      <c r="L12" s="565"/>
    </row>
    <row r="13" customFormat="false" ht="12.75" hidden="false" customHeight="true" outlineLevel="0" collapsed="false">
      <c r="A13" s="84" t="s">
        <v>599</v>
      </c>
      <c r="B13" s="662"/>
      <c r="C13" s="141" t="n">
        <v>5147.818</v>
      </c>
      <c r="D13" s="79" t="s">
        <v>144</v>
      </c>
      <c r="E13" s="79" t="n">
        <v>0.00012476</v>
      </c>
      <c r="F13" s="563"/>
      <c r="G13" s="128" t="s">
        <v>144</v>
      </c>
      <c r="H13" s="141" t="s">
        <v>134</v>
      </c>
      <c r="I13" s="128" t="n">
        <v>0.64224177368</v>
      </c>
      <c r="J13" s="448" t="s">
        <v>134</v>
      </c>
      <c r="K13" s="563"/>
      <c r="L13" s="565"/>
    </row>
    <row r="14" customFormat="false" ht="12.75" hidden="false" customHeight="true" outlineLevel="0" collapsed="false">
      <c r="A14" s="84" t="s">
        <v>600</v>
      </c>
      <c r="B14" s="662"/>
      <c r="C14" s="141" t="n">
        <v>2586</v>
      </c>
      <c r="D14" s="79" t="s">
        <v>144</v>
      </c>
      <c r="E14" s="79" t="n">
        <v>0.0005</v>
      </c>
      <c r="F14" s="81"/>
      <c r="G14" s="128" t="s">
        <v>144</v>
      </c>
      <c r="H14" s="141" t="s">
        <v>134</v>
      </c>
      <c r="I14" s="128" t="n">
        <v>1.293</v>
      </c>
      <c r="J14" s="448" t="s">
        <v>134</v>
      </c>
      <c r="K14" s="563"/>
      <c r="L14" s="565"/>
    </row>
    <row r="15" customFormat="false" ht="12" hidden="false" customHeight="true" outlineLevel="0" collapsed="false">
      <c r="A15" s="663" t="s">
        <v>366</v>
      </c>
      <c r="B15" s="664"/>
      <c r="C15" s="665"/>
      <c r="D15" s="665"/>
      <c r="E15" s="665"/>
      <c r="F15" s="665"/>
      <c r="G15" s="79" t="s">
        <v>126</v>
      </c>
      <c r="H15" s="79" t="s">
        <v>126</v>
      </c>
      <c r="I15" s="79" t="s">
        <v>126</v>
      </c>
      <c r="J15" s="79" t="s">
        <v>126</v>
      </c>
      <c r="K15" s="568"/>
      <c r="L15" s="133"/>
    </row>
    <row r="16" customFormat="false" ht="12.75" hidden="false" customHeight="true" outlineLevel="0" collapsed="false">
      <c r="A16" s="647" t="s">
        <v>110</v>
      </c>
      <c r="B16" s="648" t="s">
        <v>601</v>
      </c>
      <c r="C16" s="141" t="s">
        <v>126</v>
      </c>
      <c r="D16" s="79" t="s">
        <v>126</v>
      </c>
      <c r="E16" s="79" t="s">
        <v>126</v>
      </c>
      <c r="F16" s="666"/>
      <c r="G16" s="128" t="s">
        <v>126</v>
      </c>
      <c r="H16" s="141" t="s">
        <v>126</v>
      </c>
      <c r="I16" s="128" t="s">
        <v>126</v>
      </c>
      <c r="J16" s="141" t="s">
        <v>126</v>
      </c>
      <c r="K16" s="81"/>
      <c r="L16" s="133"/>
    </row>
    <row r="17" customFormat="false" ht="12.75" hidden="false" customHeight="true" outlineLevel="0" collapsed="false">
      <c r="A17" s="630" t="s">
        <v>527</v>
      </c>
      <c r="B17" s="662"/>
      <c r="C17" s="141" t="s">
        <v>126</v>
      </c>
      <c r="D17" s="79" t="s">
        <v>126</v>
      </c>
      <c r="E17" s="79" t="s">
        <v>126</v>
      </c>
      <c r="F17" s="563"/>
      <c r="G17" s="128" t="s">
        <v>126</v>
      </c>
      <c r="H17" s="141" t="s">
        <v>126</v>
      </c>
      <c r="I17" s="141" t="s">
        <v>126</v>
      </c>
      <c r="J17" s="448" t="s">
        <v>126</v>
      </c>
      <c r="K17" s="563"/>
      <c r="L17" s="565"/>
    </row>
    <row r="18" customFormat="false" ht="12.75" hidden="false" customHeight="true" outlineLevel="0" collapsed="false">
      <c r="A18" s="630" t="s">
        <v>528</v>
      </c>
      <c r="B18" s="662"/>
      <c r="C18" s="141" t="s">
        <v>126</v>
      </c>
      <c r="D18" s="79" t="s">
        <v>126</v>
      </c>
      <c r="E18" s="79" t="s">
        <v>126</v>
      </c>
      <c r="F18" s="563"/>
      <c r="G18" s="128" t="s">
        <v>126</v>
      </c>
      <c r="H18" s="141" t="s">
        <v>126</v>
      </c>
      <c r="I18" s="141" t="s">
        <v>126</v>
      </c>
      <c r="J18" s="448" t="s">
        <v>126</v>
      </c>
      <c r="K18" s="563"/>
      <c r="L18" s="565"/>
    </row>
    <row r="19" customFormat="false" ht="29.25" hidden="false" customHeight="true" outlineLevel="0" collapsed="false">
      <c r="A19" s="667" t="s">
        <v>602</v>
      </c>
      <c r="B19" s="664"/>
      <c r="C19" s="81"/>
      <c r="D19" s="81"/>
      <c r="E19" s="562"/>
      <c r="F19" s="563"/>
      <c r="G19" s="241"/>
      <c r="H19" s="241"/>
      <c r="I19" s="634"/>
      <c r="J19" s="668"/>
      <c r="K19" s="563"/>
      <c r="L19" s="565"/>
    </row>
    <row r="20" customFormat="false" ht="12" hidden="false" customHeight="true" outlineLevel="0" collapsed="false">
      <c r="A20" s="630" t="s">
        <v>603</v>
      </c>
      <c r="B20" s="132"/>
      <c r="C20" s="81"/>
      <c r="D20" s="81"/>
      <c r="E20" s="81"/>
      <c r="F20" s="81"/>
      <c r="G20" s="79" t="s">
        <v>134</v>
      </c>
      <c r="H20" s="79" t="s">
        <v>134</v>
      </c>
      <c r="I20" s="79" t="s">
        <v>134</v>
      </c>
      <c r="J20" s="79" t="s">
        <v>134</v>
      </c>
      <c r="K20" s="79" t="s">
        <v>134</v>
      </c>
      <c r="L20" s="127" t="s">
        <v>134</v>
      </c>
    </row>
    <row r="21" customFormat="false" ht="13.5" hidden="false" customHeight="true" outlineLevel="0" collapsed="false">
      <c r="A21" s="669" t="s">
        <v>110</v>
      </c>
      <c r="B21" s="648" t="s">
        <v>604</v>
      </c>
      <c r="C21" s="482" t="s">
        <v>134</v>
      </c>
      <c r="D21" s="87" t="s">
        <v>134</v>
      </c>
      <c r="E21" s="87" t="s">
        <v>134</v>
      </c>
      <c r="F21" s="87" t="s">
        <v>134</v>
      </c>
      <c r="G21" s="482" t="s">
        <v>134</v>
      </c>
      <c r="H21" s="482" t="s">
        <v>134</v>
      </c>
      <c r="I21" s="482" t="s">
        <v>134</v>
      </c>
      <c r="J21" s="482" t="s">
        <v>134</v>
      </c>
      <c r="K21" s="482" t="s">
        <v>134</v>
      </c>
      <c r="L21" s="519" t="s">
        <v>134</v>
      </c>
    </row>
    <row r="22" customFormat="false" ht="12" hidden="false" customHeight="true" outlineLevel="0" collapsed="false">
      <c r="A22" s="639" t="s">
        <v>532</v>
      </c>
      <c r="B22" s="670"/>
      <c r="C22" s="670"/>
      <c r="D22" s="670"/>
      <c r="E22" s="670"/>
      <c r="F22" s="670"/>
      <c r="G22" s="95" t="s">
        <v>134</v>
      </c>
      <c r="H22" s="95" t="s">
        <v>134</v>
      </c>
      <c r="I22" s="670"/>
      <c r="J22" s="670"/>
      <c r="K22" s="670"/>
      <c r="L22" s="670"/>
      <c r="M22" s="16"/>
    </row>
    <row r="23" customFormat="false" ht="12" hidden="false" customHeight="true" outlineLevel="0" collapsed="false">
      <c r="A23" s="630" t="s">
        <v>533</v>
      </c>
      <c r="B23" s="671"/>
      <c r="C23" s="671"/>
      <c r="D23" s="671"/>
      <c r="E23" s="671"/>
      <c r="F23" s="671"/>
      <c r="G23" s="671"/>
      <c r="H23" s="671"/>
      <c r="I23" s="671"/>
      <c r="J23" s="671"/>
      <c r="K23" s="671"/>
      <c r="L23" s="671"/>
      <c r="M23" s="16"/>
    </row>
    <row r="24" customFormat="false" ht="13.5" hidden="false" customHeight="true" outlineLevel="0" collapsed="false">
      <c r="A24" s="672" t="s">
        <v>605</v>
      </c>
      <c r="B24" s="648" t="s">
        <v>606</v>
      </c>
      <c r="C24" s="455" t="s">
        <v>134</v>
      </c>
      <c r="D24" s="108" t="s">
        <v>134</v>
      </c>
      <c r="E24" s="671"/>
      <c r="F24" s="671"/>
      <c r="G24" s="455" t="s">
        <v>134</v>
      </c>
      <c r="H24" s="455" t="s">
        <v>134</v>
      </c>
      <c r="I24" s="673"/>
      <c r="J24" s="673"/>
      <c r="K24" s="673"/>
      <c r="L24" s="673"/>
      <c r="M24" s="16"/>
    </row>
    <row r="25" customFormat="false" ht="12" hidden="false" customHeight="true" outlineLevel="0" collapsed="false">
      <c r="A25" s="412" t="s">
        <v>607</v>
      </c>
      <c r="B25" s="670"/>
      <c r="C25" s="670"/>
      <c r="D25" s="670"/>
      <c r="E25" s="670"/>
      <c r="F25" s="670"/>
      <c r="G25" s="217" t="s">
        <v>134</v>
      </c>
      <c r="H25" s="217" t="s">
        <v>134</v>
      </c>
      <c r="I25" s="217" t="s">
        <v>134</v>
      </c>
      <c r="J25" s="217" t="s">
        <v>134</v>
      </c>
      <c r="K25" s="217" t="s">
        <v>134</v>
      </c>
      <c r="L25" s="674" t="s">
        <v>134</v>
      </c>
    </row>
    <row r="26" customFormat="false" ht="13.5" hidden="false" customHeight="true" outlineLevel="0" collapsed="false">
      <c r="A26" s="131" t="s">
        <v>110</v>
      </c>
      <c r="B26" s="648" t="s">
        <v>608</v>
      </c>
      <c r="C26" s="482" t="s">
        <v>134</v>
      </c>
      <c r="D26" s="150" t="s">
        <v>134</v>
      </c>
      <c r="E26" s="150" t="s">
        <v>134</v>
      </c>
      <c r="F26" s="150" t="s">
        <v>134</v>
      </c>
      <c r="G26" s="482" t="s">
        <v>134</v>
      </c>
      <c r="H26" s="482" t="s">
        <v>134</v>
      </c>
      <c r="I26" s="482" t="s">
        <v>134</v>
      </c>
      <c r="J26" s="482" t="s">
        <v>134</v>
      </c>
      <c r="K26" s="482" t="s">
        <v>134</v>
      </c>
      <c r="L26" s="482" t="s">
        <v>13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609</v>
      </c>
      <c r="B28" s="297"/>
      <c r="C28" s="297"/>
      <c r="D28" s="297"/>
      <c r="E28" s="297"/>
      <c r="F28" s="297"/>
      <c r="G28" s="297"/>
      <c r="H28" s="297"/>
      <c r="I28" s="297"/>
      <c r="J28" s="297"/>
      <c r="K28" s="297"/>
      <c r="L28" s="297"/>
    </row>
    <row r="29" customFormat="false" ht="13.5" hidden="false" customHeight="true" outlineLevel="0" collapsed="false">
      <c r="A29" s="269" t="s">
        <v>610</v>
      </c>
      <c r="B29" s="137"/>
      <c r="C29" s="137"/>
      <c r="D29" s="137"/>
      <c r="E29" s="137"/>
      <c r="F29" s="137"/>
      <c r="G29" s="137"/>
      <c r="H29" s="137"/>
      <c r="I29" s="137"/>
      <c r="J29" s="137"/>
      <c r="K29" s="137"/>
      <c r="L29" s="137"/>
    </row>
    <row r="30" customFormat="false" ht="13.5" hidden="false" customHeight="true" outlineLevel="0" collapsed="false">
      <c r="A30" s="416" t="s">
        <v>590</v>
      </c>
      <c r="B30" s="137"/>
      <c r="C30" s="137"/>
      <c r="D30" s="137"/>
      <c r="E30" s="137"/>
      <c r="F30" s="137"/>
      <c r="G30" s="137"/>
      <c r="H30" s="137"/>
      <c r="I30" s="137"/>
      <c r="J30" s="137"/>
      <c r="K30" s="137"/>
      <c r="L30" s="137"/>
    </row>
    <row r="31" customFormat="false" ht="13.5" hidden="false" customHeight="true" outlineLevel="0" collapsed="false">
      <c r="A31" s="174" t="s">
        <v>591</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63</v>
      </c>
      <c r="B33" s="178"/>
      <c r="C33" s="178"/>
      <c r="D33" s="178"/>
      <c r="E33" s="178"/>
      <c r="F33" s="178"/>
      <c r="G33" s="178"/>
      <c r="H33" s="178"/>
      <c r="I33" s="178"/>
      <c r="J33" s="178"/>
      <c r="K33" s="178"/>
      <c r="L33" s="179"/>
    </row>
    <row r="34" customFormat="false" ht="27" hidden="false" customHeight="true" outlineLevel="0" collapsed="false">
      <c r="A34" s="419" t="s">
        <v>611</v>
      </c>
      <c r="B34" s="419"/>
      <c r="C34" s="419"/>
      <c r="D34" s="419"/>
      <c r="E34" s="419"/>
      <c r="F34" s="419"/>
      <c r="G34" s="419"/>
      <c r="H34" s="419"/>
      <c r="I34" s="419"/>
      <c r="J34" s="419"/>
      <c r="K34" s="419"/>
      <c r="L34" s="419"/>
    </row>
    <row r="35" customFormat="false" ht="15.75" hidden="false" customHeight="true" outlineLevel="0" collapsed="false">
      <c r="A35" s="419" t="s">
        <v>612</v>
      </c>
      <c r="B35" s="419"/>
      <c r="C35" s="419"/>
      <c r="D35" s="419"/>
      <c r="E35" s="419"/>
      <c r="F35" s="419"/>
      <c r="G35" s="419"/>
      <c r="H35" s="419"/>
      <c r="I35" s="419"/>
      <c r="J35" s="419"/>
      <c r="K35" s="419"/>
      <c r="L35" s="419"/>
    </row>
    <row r="36" customFormat="false" ht="12" hidden="false" customHeight="true" outlineLevel="0" collapsed="false">
      <c r="A36" s="675" t="s">
        <v>613</v>
      </c>
      <c r="B36" s="676"/>
      <c r="C36" s="676"/>
      <c r="D36" s="676"/>
      <c r="E36" s="676"/>
      <c r="F36" s="676"/>
      <c r="G36" s="676"/>
      <c r="H36" s="676"/>
      <c r="I36" s="676"/>
      <c r="J36" s="676"/>
      <c r="K36" s="676"/>
      <c r="L36" s="677"/>
    </row>
    <row r="37" customFormat="false" ht="24" hidden="false" customHeight="true" outlineLevel="0" collapsed="false">
      <c r="A37" s="62" t="s">
        <v>557</v>
      </c>
      <c r="B37" s="62"/>
      <c r="C37" s="62"/>
      <c r="D37" s="62"/>
      <c r="E37" s="62"/>
      <c r="F37" s="62"/>
      <c r="G37" s="62"/>
      <c r="H37" s="62"/>
      <c r="I37" s="62"/>
      <c r="J37" s="62"/>
      <c r="K37" s="62"/>
      <c r="L37" s="62"/>
      <c r="M37" s="176"/>
    </row>
    <row r="38" customFormat="false" ht="24" hidden="false" customHeight="true" outlineLevel="0" collapsed="false">
      <c r="A38" s="62" t="s">
        <v>558</v>
      </c>
      <c r="B38" s="62"/>
      <c r="C38" s="62"/>
      <c r="D38" s="62"/>
      <c r="E38" s="62"/>
      <c r="F38" s="62"/>
      <c r="G38" s="62"/>
      <c r="H38" s="62"/>
      <c r="I38" s="62"/>
      <c r="J38" s="62"/>
      <c r="K38" s="62"/>
      <c r="L38" s="62"/>
      <c r="M38" s="176"/>
    </row>
    <row r="39" customFormat="false" ht="12.75" hidden="false" customHeight="true" outlineLevel="0" collapsed="false">
      <c r="A39" s="182" t="s">
        <v>559</v>
      </c>
      <c r="B39" s="182"/>
      <c r="C39" s="182"/>
      <c r="D39" s="182"/>
      <c r="E39" s="182"/>
      <c r="F39" s="182"/>
      <c r="G39" s="182"/>
      <c r="H39" s="182"/>
      <c r="I39" s="182"/>
      <c r="J39" s="182"/>
      <c r="K39" s="182"/>
      <c r="L39" s="182"/>
      <c r="M39" s="176"/>
    </row>
    <row r="40" customFormat="false" ht="36" hidden="false" customHeight="true" outlineLevel="0" collapsed="false">
      <c r="A40" s="62" t="s">
        <v>560</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14</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84</v>
      </c>
    </row>
    <row r="2" customFormat="false" ht="15.75" hidden="false" customHeight="true" outlineLevel="0" collapsed="false">
      <c r="A2" s="650" t="s">
        <v>85</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6</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7</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8</v>
      </c>
      <c r="B5" s="682" t="s">
        <v>615</v>
      </c>
      <c r="C5" s="682" t="s">
        <v>616</v>
      </c>
      <c r="D5" s="682" t="s">
        <v>617</v>
      </c>
      <c r="E5" s="682" t="s">
        <v>618</v>
      </c>
      <c r="F5" s="682" t="s">
        <v>619</v>
      </c>
      <c r="G5" s="682" t="s">
        <v>620</v>
      </c>
      <c r="H5" s="682" t="s">
        <v>621</v>
      </c>
      <c r="I5" s="682" t="s">
        <v>622</v>
      </c>
      <c r="J5" s="682" t="s">
        <v>623</v>
      </c>
      <c r="K5" s="682" t="s">
        <v>624</v>
      </c>
      <c r="L5" s="682" t="s">
        <v>625</v>
      </c>
      <c r="M5" s="682" t="s">
        <v>626</v>
      </c>
      <c r="N5" s="682" t="s">
        <v>627</v>
      </c>
      <c r="O5" s="683" t="s">
        <v>628</v>
      </c>
      <c r="P5" s="682" t="s">
        <v>629</v>
      </c>
      <c r="Q5" s="682" t="s">
        <v>630</v>
      </c>
      <c r="R5" s="682" t="s">
        <v>631</v>
      </c>
      <c r="S5" s="682" t="s">
        <v>632</v>
      </c>
      <c r="T5" s="682" t="s">
        <v>633</v>
      </c>
      <c r="U5" s="682" t="s">
        <v>634</v>
      </c>
      <c r="V5" s="682" t="s">
        <v>635</v>
      </c>
      <c r="W5" s="682" t="s">
        <v>636</v>
      </c>
      <c r="X5" s="683" t="s">
        <v>637</v>
      </c>
      <c r="Y5" s="682" t="s">
        <v>638</v>
      </c>
      <c r="Z5" s="684" t="s">
        <v>493</v>
      </c>
    </row>
    <row r="6" customFormat="false" ht="62.25" hidden="false" customHeight="true" outlineLevel="0" collapsed="false">
      <c r="A6" s="681"/>
      <c r="B6" s="545" t="s">
        <v>639</v>
      </c>
      <c r="C6" s="545"/>
      <c r="D6" s="545"/>
      <c r="E6" s="545"/>
      <c r="F6" s="545"/>
      <c r="G6" s="545"/>
      <c r="H6" s="545"/>
      <c r="I6" s="545"/>
      <c r="J6" s="545"/>
      <c r="K6" s="545"/>
      <c r="L6" s="545"/>
      <c r="M6" s="545"/>
      <c r="N6" s="545"/>
      <c r="O6" s="685" t="s">
        <v>640</v>
      </c>
      <c r="P6" s="685" t="s">
        <v>640</v>
      </c>
      <c r="Q6" s="545" t="s">
        <v>639</v>
      </c>
      <c r="R6" s="545"/>
      <c r="S6" s="545"/>
      <c r="T6" s="545"/>
      <c r="U6" s="545"/>
      <c r="V6" s="545"/>
      <c r="W6" s="545"/>
      <c r="X6" s="685" t="s">
        <v>640</v>
      </c>
      <c r="Y6" s="685" t="s">
        <v>640</v>
      </c>
      <c r="Z6" s="546" t="s">
        <v>639</v>
      </c>
    </row>
    <row r="7" customFormat="false" ht="26.25" hidden="false" customHeight="true" outlineLevel="0" collapsed="false">
      <c r="A7" s="686" t="s">
        <v>641</v>
      </c>
      <c r="B7" s="687" t="n">
        <v>0.366674846</v>
      </c>
      <c r="C7" s="687" t="n">
        <v>170.58241387</v>
      </c>
      <c r="D7" s="688" t="s">
        <v>132</v>
      </c>
      <c r="E7" s="688" t="s">
        <v>132</v>
      </c>
      <c r="F7" s="687" t="n">
        <v>240.46535359</v>
      </c>
      <c r="G7" s="688" t="s">
        <v>132</v>
      </c>
      <c r="H7" s="687" t="n">
        <v>641.102250754597</v>
      </c>
      <c r="I7" s="687" t="n">
        <v>1.05049294</v>
      </c>
      <c r="J7" s="688" t="s">
        <v>132</v>
      </c>
      <c r="K7" s="687" t="n">
        <v>73.05489634</v>
      </c>
      <c r="L7" s="687" t="n">
        <v>1.83747418954301</v>
      </c>
      <c r="M7" s="687" t="n">
        <v>2.99095479368952</v>
      </c>
      <c r="N7" s="687" t="n">
        <v>1.22323388113909</v>
      </c>
      <c r="O7" s="688" t="s">
        <v>132</v>
      </c>
      <c r="P7" s="159"/>
      <c r="Q7" s="688" t="s">
        <v>132</v>
      </c>
      <c r="R7" s="687" t="n">
        <v>0.29653922</v>
      </c>
      <c r="S7" s="687" t="n">
        <v>0.876158242856517</v>
      </c>
      <c r="T7" s="688" t="s">
        <v>132</v>
      </c>
      <c r="U7" s="688" t="s">
        <v>132</v>
      </c>
      <c r="V7" s="688" t="s">
        <v>132</v>
      </c>
      <c r="W7" s="687" t="n">
        <v>0.02887231</v>
      </c>
      <c r="X7" s="688" t="s">
        <v>132</v>
      </c>
      <c r="Y7" s="159"/>
      <c r="Z7" s="689" t="n">
        <v>3.50098907071276</v>
      </c>
    </row>
    <row r="8" customFormat="false" ht="12.75" hidden="false" customHeight="true" outlineLevel="0" collapsed="false">
      <c r="A8" s="686" t="s">
        <v>642</v>
      </c>
      <c r="B8" s="690" t="s">
        <v>126</v>
      </c>
      <c r="C8" s="690" t="s">
        <v>126</v>
      </c>
      <c r="D8" s="690" t="s">
        <v>126</v>
      </c>
      <c r="E8" s="690" t="s">
        <v>126</v>
      </c>
      <c r="F8" s="690" t="s">
        <v>126</v>
      </c>
      <c r="G8" s="690" t="s">
        <v>126</v>
      </c>
      <c r="H8" s="690" t="s">
        <v>126</v>
      </c>
      <c r="I8" s="690" t="s">
        <v>126</v>
      </c>
      <c r="J8" s="690" t="s">
        <v>126</v>
      </c>
      <c r="K8" s="690" t="s">
        <v>126</v>
      </c>
      <c r="L8" s="690" t="s">
        <v>126</v>
      </c>
      <c r="M8" s="690" t="s">
        <v>126</v>
      </c>
      <c r="N8" s="690" t="s">
        <v>126</v>
      </c>
      <c r="O8" s="690" t="s">
        <v>126</v>
      </c>
      <c r="P8" s="690"/>
      <c r="Q8" s="691" t="s">
        <v>126</v>
      </c>
      <c r="R8" s="692" t="s">
        <v>126</v>
      </c>
      <c r="S8" s="207" t="s">
        <v>126</v>
      </c>
      <c r="T8" s="482" t="s">
        <v>126</v>
      </c>
      <c r="U8" s="482" t="s">
        <v>126</v>
      </c>
      <c r="V8" s="482" t="s">
        <v>126</v>
      </c>
      <c r="W8" s="482" t="s">
        <v>126</v>
      </c>
      <c r="X8" s="482" t="s">
        <v>126</v>
      </c>
      <c r="Y8" s="693"/>
      <c r="Z8" s="596" t="s">
        <v>132</v>
      </c>
    </row>
    <row r="9" customFormat="false" ht="12.75" hidden="false" customHeight="true" outlineLevel="0" collapsed="false">
      <c r="A9" s="603" t="s">
        <v>643</v>
      </c>
      <c r="B9" s="694"/>
      <c r="C9" s="694"/>
      <c r="D9" s="694"/>
      <c r="E9" s="694"/>
      <c r="F9" s="694"/>
      <c r="G9" s="694"/>
      <c r="H9" s="694"/>
      <c r="I9" s="694"/>
      <c r="J9" s="694"/>
      <c r="K9" s="694"/>
      <c r="L9" s="694"/>
      <c r="M9" s="694"/>
      <c r="N9" s="694"/>
      <c r="O9" s="694"/>
      <c r="P9" s="694"/>
      <c r="Q9" s="19" t="s">
        <v>126</v>
      </c>
      <c r="R9" s="19" t="s">
        <v>126</v>
      </c>
      <c r="S9" s="207" t="s">
        <v>126</v>
      </c>
      <c r="T9" s="482" t="s">
        <v>126</v>
      </c>
      <c r="U9" s="482" t="s">
        <v>126</v>
      </c>
      <c r="V9" s="482" t="s">
        <v>126</v>
      </c>
      <c r="W9" s="482" t="s">
        <v>126</v>
      </c>
      <c r="X9" s="482" t="s">
        <v>126</v>
      </c>
      <c r="Y9" s="694"/>
      <c r="Z9" s="168"/>
    </row>
    <row r="10" customFormat="false" ht="13.5" hidden="false" customHeight="true" outlineLevel="0" collapsed="false">
      <c r="A10" s="603" t="s">
        <v>644</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6</v>
      </c>
    </row>
    <row r="11" customFormat="false" ht="14.25" hidden="false" customHeight="true" outlineLevel="0" collapsed="false">
      <c r="A11" s="695" t="s">
        <v>645</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6</v>
      </c>
    </row>
    <row r="12" customFormat="false" ht="13.5" hidden="false" customHeight="true" outlineLevel="0" collapsed="false">
      <c r="A12" s="698" t="s">
        <v>646</v>
      </c>
      <c r="B12" s="688" t="s">
        <v>126</v>
      </c>
      <c r="C12" s="688" t="s">
        <v>126</v>
      </c>
      <c r="D12" s="688" t="s">
        <v>126</v>
      </c>
      <c r="E12" s="688" t="s">
        <v>126</v>
      </c>
      <c r="F12" s="688" t="s">
        <v>126</v>
      </c>
      <c r="G12" s="688" t="s">
        <v>126</v>
      </c>
      <c r="H12" s="688" t="s">
        <v>126</v>
      </c>
      <c r="I12" s="688" t="s">
        <v>126</v>
      </c>
      <c r="J12" s="688" t="s">
        <v>126</v>
      </c>
      <c r="K12" s="688" t="s">
        <v>126</v>
      </c>
      <c r="L12" s="688" t="s">
        <v>126</v>
      </c>
      <c r="M12" s="688" t="s">
        <v>126</v>
      </c>
      <c r="N12" s="688" t="s">
        <v>126</v>
      </c>
      <c r="O12" s="688" t="s">
        <v>126</v>
      </c>
      <c r="P12" s="690"/>
      <c r="Q12" s="688" t="s">
        <v>126</v>
      </c>
      <c r="R12" s="688" t="s">
        <v>126</v>
      </c>
      <c r="S12" s="688" t="s">
        <v>126</v>
      </c>
      <c r="T12" s="688" t="s">
        <v>126</v>
      </c>
      <c r="U12" s="688" t="s">
        <v>126</v>
      </c>
      <c r="V12" s="688" t="s">
        <v>126</v>
      </c>
      <c r="W12" s="688" t="s">
        <v>126</v>
      </c>
      <c r="X12" s="688" t="s">
        <v>126</v>
      </c>
      <c r="Y12" s="690"/>
      <c r="Z12" s="699" t="s">
        <v>126</v>
      </c>
    </row>
    <row r="13" customFormat="false" ht="12.75" hidden="false" customHeight="true" outlineLevel="0" collapsed="false">
      <c r="A13" s="567" t="s">
        <v>647</v>
      </c>
      <c r="B13" s="688" t="s">
        <v>126</v>
      </c>
      <c r="C13" s="688" t="s">
        <v>126</v>
      </c>
      <c r="D13" s="688" t="s">
        <v>126</v>
      </c>
      <c r="E13" s="688" t="s">
        <v>126</v>
      </c>
      <c r="F13" s="688" t="s">
        <v>126</v>
      </c>
      <c r="G13" s="688" t="s">
        <v>126</v>
      </c>
      <c r="H13" s="688" t="s">
        <v>126</v>
      </c>
      <c r="I13" s="688" t="s">
        <v>126</v>
      </c>
      <c r="J13" s="688" t="s">
        <v>126</v>
      </c>
      <c r="K13" s="688" t="s">
        <v>126</v>
      </c>
      <c r="L13" s="688" t="s">
        <v>126</v>
      </c>
      <c r="M13" s="688" t="s">
        <v>126</v>
      </c>
      <c r="N13" s="688" t="s">
        <v>126</v>
      </c>
      <c r="O13" s="688" t="s">
        <v>126</v>
      </c>
      <c r="P13" s="694"/>
      <c r="Q13" s="688" t="s">
        <v>126</v>
      </c>
      <c r="R13" s="688" t="s">
        <v>126</v>
      </c>
      <c r="S13" s="688" t="s">
        <v>126</v>
      </c>
      <c r="T13" s="688" t="s">
        <v>126</v>
      </c>
      <c r="U13" s="688" t="s">
        <v>126</v>
      </c>
      <c r="V13" s="688" t="s">
        <v>126</v>
      </c>
      <c r="W13" s="688" t="s">
        <v>126</v>
      </c>
      <c r="X13" s="688" t="s">
        <v>126</v>
      </c>
      <c r="Y13" s="694"/>
      <c r="Z13" s="699" t="s">
        <v>126</v>
      </c>
    </row>
    <row r="14" customFormat="false" ht="12.75" hidden="false" customHeight="true" outlineLevel="0" collapsed="false">
      <c r="A14" s="603" t="s">
        <v>648</v>
      </c>
      <c r="B14" s="688" t="s">
        <v>126</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38</v>
      </c>
      <c r="B15" s="482" t="s">
        <v>126</v>
      </c>
      <c r="C15" s="482" t="s">
        <v>126</v>
      </c>
      <c r="D15" s="482" t="s">
        <v>126</v>
      </c>
      <c r="E15" s="482" t="s">
        <v>126</v>
      </c>
      <c r="F15" s="482" t="s">
        <v>126</v>
      </c>
      <c r="G15" s="482" t="s">
        <v>126</v>
      </c>
      <c r="H15" s="482" t="s">
        <v>126</v>
      </c>
      <c r="I15" s="482" t="s">
        <v>126</v>
      </c>
      <c r="J15" s="482" t="s">
        <v>126</v>
      </c>
      <c r="K15" s="482" t="s">
        <v>126</v>
      </c>
      <c r="L15" s="482" t="s">
        <v>126</v>
      </c>
      <c r="M15" s="482" t="s">
        <v>126</v>
      </c>
      <c r="N15" s="482" t="s">
        <v>126</v>
      </c>
      <c r="O15" s="482" t="s">
        <v>126</v>
      </c>
      <c r="P15" s="701"/>
      <c r="Q15" s="482" t="s">
        <v>126</v>
      </c>
      <c r="R15" s="482" t="s">
        <v>126</v>
      </c>
      <c r="S15" s="482" t="s">
        <v>126</v>
      </c>
      <c r="T15" s="482" t="s">
        <v>126</v>
      </c>
      <c r="U15" s="482" t="s">
        <v>126</v>
      </c>
      <c r="V15" s="482" t="s">
        <v>126</v>
      </c>
      <c r="W15" s="482" t="s">
        <v>126</v>
      </c>
      <c r="X15" s="482" t="s">
        <v>126</v>
      </c>
      <c r="Y15" s="701"/>
      <c r="Z15" s="21" t="s">
        <v>126</v>
      </c>
    </row>
    <row r="16" customFormat="false" ht="12.75" hidden="false" customHeight="true" outlineLevel="0" collapsed="false">
      <c r="A16" s="567" t="s">
        <v>649</v>
      </c>
      <c r="B16" s="482" t="s">
        <v>126</v>
      </c>
      <c r="C16" s="482" t="s">
        <v>126</v>
      </c>
      <c r="D16" s="482" t="s">
        <v>126</v>
      </c>
      <c r="E16" s="482" t="s">
        <v>126</v>
      </c>
      <c r="F16" s="482" t="s">
        <v>126</v>
      </c>
      <c r="G16" s="482" t="s">
        <v>126</v>
      </c>
      <c r="H16" s="482" t="s">
        <v>126</v>
      </c>
      <c r="I16" s="482" t="s">
        <v>126</v>
      </c>
      <c r="J16" s="482" t="s">
        <v>126</v>
      </c>
      <c r="K16" s="482" t="s">
        <v>126</v>
      </c>
      <c r="L16" s="482" t="s">
        <v>126</v>
      </c>
      <c r="M16" s="482" t="s">
        <v>126</v>
      </c>
      <c r="N16" s="482" t="s">
        <v>126</v>
      </c>
      <c r="O16" s="482" t="s">
        <v>126</v>
      </c>
      <c r="P16" s="701"/>
      <c r="Q16" s="482" t="s">
        <v>126</v>
      </c>
      <c r="R16" s="482" t="s">
        <v>126</v>
      </c>
      <c r="S16" s="482" t="s">
        <v>126</v>
      </c>
      <c r="T16" s="482" t="s">
        <v>126</v>
      </c>
      <c r="U16" s="482" t="s">
        <v>126</v>
      </c>
      <c r="V16" s="482" t="s">
        <v>126</v>
      </c>
      <c r="W16" s="482" t="s">
        <v>126</v>
      </c>
      <c r="X16" s="482" t="s">
        <v>126</v>
      </c>
      <c r="Y16" s="701"/>
      <c r="Z16" s="21" t="s">
        <v>126</v>
      </c>
    </row>
    <row r="17" customFormat="false" ht="12.75" hidden="false" customHeight="true" outlineLevel="0" collapsed="false">
      <c r="A17" s="567" t="s">
        <v>650</v>
      </c>
      <c r="B17" s="688" t="s">
        <v>126</v>
      </c>
      <c r="C17" s="688" t="s">
        <v>126</v>
      </c>
      <c r="D17" s="688" t="s">
        <v>126</v>
      </c>
      <c r="E17" s="688" t="s">
        <v>126</v>
      </c>
      <c r="F17" s="688" t="s">
        <v>126</v>
      </c>
      <c r="G17" s="688" t="s">
        <v>126</v>
      </c>
      <c r="H17" s="688" t="s">
        <v>126</v>
      </c>
      <c r="I17" s="688" t="s">
        <v>126</v>
      </c>
      <c r="J17" s="688" t="s">
        <v>126</v>
      </c>
      <c r="K17" s="688" t="s">
        <v>126</v>
      </c>
      <c r="L17" s="688" t="s">
        <v>126</v>
      </c>
      <c r="M17" s="688" t="s">
        <v>126</v>
      </c>
      <c r="N17" s="688" t="s">
        <v>126</v>
      </c>
      <c r="O17" s="688" t="s">
        <v>126</v>
      </c>
      <c r="P17" s="694"/>
      <c r="Q17" s="688" t="s">
        <v>126</v>
      </c>
      <c r="R17" s="688" t="s">
        <v>126</v>
      </c>
      <c r="S17" s="688" t="s">
        <v>126</v>
      </c>
      <c r="T17" s="688" t="s">
        <v>126</v>
      </c>
      <c r="U17" s="688" t="s">
        <v>126</v>
      </c>
      <c r="V17" s="688" t="s">
        <v>126</v>
      </c>
      <c r="W17" s="688" t="s">
        <v>126</v>
      </c>
      <c r="X17" s="688" t="s">
        <v>126</v>
      </c>
      <c r="Y17" s="694"/>
      <c r="Z17" s="699" t="s">
        <v>126</v>
      </c>
    </row>
    <row r="18" customFormat="false" ht="13.5" hidden="false" customHeight="true" outlineLevel="0" collapsed="false">
      <c r="A18" s="131" t="s">
        <v>110</v>
      </c>
      <c r="B18" s="482" t="s">
        <v>126</v>
      </c>
      <c r="C18" s="482" t="s">
        <v>126</v>
      </c>
      <c r="D18" s="482" t="s">
        <v>126</v>
      </c>
      <c r="E18" s="482" t="s">
        <v>126</v>
      </c>
      <c r="F18" s="482" t="s">
        <v>126</v>
      </c>
      <c r="G18" s="482" t="s">
        <v>126</v>
      </c>
      <c r="H18" s="482" t="s">
        <v>126</v>
      </c>
      <c r="I18" s="482" t="s">
        <v>126</v>
      </c>
      <c r="J18" s="482" t="s">
        <v>126</v>
      </c>
      <c r="K18" s="482" t="s">
        <v>126</v>
      </c>
      <c r="L18" s="482" t="s">
        <v>126</v>
      </c>
      <c r="M18" s="482" t="s">
        <v>126</v>
      </c>
      <c r="N18" s="482" t="s">
        <v>126</v>
      </c>
      <c r="O18" s="482" t="s">
        <v>126</v>
      </c>
      <c r="P18" s="702"/>
      <c r="Q18" s="482" t="s">
        <v>126</v>
      </c>
      <c r="R18" s="482" t="s">
        <v>126</v>
      </c>
      <c r="S18" s="482" t="s">
        <v>126</v>
      </c>
      <c r="T18" s="482" t="s">
        <v>126</v>
      </c>
      <c r="U18" s="482" t="s">
        <v>126</v>
      </c>
      <c r="V18" s="482" t="s">
        <v>126</v>
      </c>
      <c r="W18" s="482" t="s">
        <v>126</v>
      </c>
      <c r="X18" s="482" t="s">
        <v>126</v>
      </c>
      <c r="Y18" s="702"/>
      <c r="Z18" s="519" t="s">
        <v>126</v>
      </c>
    </row>
    <row r="19" customFormat="false" ht="13.5" hidden="false" customHeight="true" outlineLevel="0" collapsed="false">
      <c r="A19" s="703" t="s">
        <v>651</v>
      </c>
      <c r="B19" s="704" t="n">
        <v>0.366674846</v>
      </c>
      <c r="C19" s="704" t="n">
        <v>170.58241387</v>
      </c>
      <c r="D19" s="704" t="s">
        <v>126</v>
      </c>
      <c r="E19" s="704" t="s">
        <v>126</v>
      </c>
      <c r="F19" s="704" t="n">
        <v>240.46535359</v>
      </c>
      <c r="G19" s="704" t="s">
        <v>126</v>
      </c>
      <c r="H19" s="704" t="n">
        <v>641.102250754597</v>
      </c>
      <c r="I19" s="704" t="n">
        <v>1.05049294</v>
      </c>
      <c r="J19" s="704" t="s">
        <v>126</v>
      </c>
      <c r="K19" s="704" t="n">
        <v>73.05489634</v>
      </c>
      <c r="L19" s="704" t="n">
        <v>1.83747418954301</v>
      </c>
      <c r="M19" s="704" t="n">
        <v>2.99095479368952</v>
      </c>
      <c r="N19" s="704" t="n">
        <v>1.22323388113909</v>
      </c>
      <c r="O19" s="704" t="s">
        <v>126</v>
      </c>
      <c r="P19" s="705"/>
      <c r="Q19" s="704" t="s">
        <v>126</v>
      </c>
      <c r="R19" s="704" t="n">
        <v>0.29653922</v>
      </c>
      <c r="S19" s="704" t="n">
        <v>0.876158242856517</v>
      </c>
      <c r="T19" s="704" t="s">
        <v>126</v>
      </c>
      <c r="U19" s="704" t="s">
        <v>126</v>
      </c>
      <c r="V19" s="704" t="s">
        <v>126</v>
      </c>
      <c r="W19" s="704" t="n">
        <v>0.02887231</v>
      </c>
      <c r="X19" s="704" t="s">
        <v>126</v>
      </c>
      <c r="Y19" s="705"/>
      <c r="Z19" s="706" t="n">
        <v>3.50098907071276</v>
      </c>
    </row>
    <row r="20" customFormat="false" ht="25.5" hidden="false" customHeight="true" outlineLevel="0" collapsed="false">
      <c r="A20" s="567" t="s">
        <v>652</v>
      </c>
      <c r="B20" s="588" t="n">
        <v>0.366674846</v>
      </c>
      <c r="C20" s="588" t="n">
        <v>170.58241387</v>
      </c>
      <c r="D20" s="482" t="s">
        <v>126</v>
      </c>
      <c r="E20" s="482" t="s">
        <v>126</v>
      </c>
      <c r="F20" s="588" t="n">
        <v>240.46535359</v>
      </c>
      <c r="G20" s="482" t="s">
        <v>126</v>
      </c>
      <c r="H20" s="588" t="n">
        <v>619.8522627</v>
      </c>
      <c r="I20" s="588" t="n">
        <v>1.05049294</v>
      </c>
      <c r="J20" s="482" t="s">
        <v>126</v>
      </c>
      <c r="K20" s="588" t="n">
        <v>73.05489634</v>
      </c>
      <c r="L20" s="588" t="n">
        <v>0.11752259</v>
      </c>
      <c r="M20" s="482" t="s">
        <v>126</v>
      </c>
      <c r="N20" s="588" t="n">
        <v>0.30714811</v>
      </c>
      <c r="O20" s="482" t="s">
        <v>126</v>
      </c>
      <c r="P20" s="701"/>
      <c r="Q20" s="482" t="s">
        <v>126</v>
      </c>
      <c r="R20" s="588" t="n">
        <v>0.03253922</v>
      </c>
      <c r="S20" s="588" t="n">
        <v>0.87179661</v>
      </c>
      <c r="T20" s="482" t="s">
        <v>126</v>
      </c>
      <c r="U20" s="482" t="s">
        <v>126</v>
      </c>
      <c r="V20" s="482" t="s">
        <v>126</v>
      </c>
      <c r="W20" s="588" t="n">
        <v>0.02887231</v>
      </c>
      <c r="X20" s="482" t="s">
        <v>126</v>
      </c>
      <c r="Y20" s="701"/>
      <c r="Z20" s="21" t="s">
        <v>126</v>
      </c>
    </row>
    <row r="21" customFormat="false" ht="12.75" hidden="false" customHeight="true" outlineLevel="0" collapsed="false">
      <c r="A21" s="567" t="s">
        <v>543</v>
      </c>
      <c r="B21" s="482" t="s">
        <v>126</v>
      </c>
      <c r="C21" s="482" t="s">
        <v>126</v>
      </c>
      <c r="D21" s="482" t="s">
        <v>126</v>
      </c>
      <c r="E21" s="482" t="s">
        <v>126</v>
      </c>
      <c r="F21" s="482" t="s">
        <v>126</v>
      </c>
      <c r="G21" s="482" t="s">
        <v>126</v>
      </c>
      <c r="H21" s="588" t="n">
        <v>2.03498805459671</v>
      </c>
      <c r="I21" s="482" t="s">
        <v>126</v>
      </c>
      <c r="J21" s="482" t="s">
        <v>126</v>
      </c>
      <c r="K21" s="482" t="s">
        <v>126</v>
      </c>
      <c r="L21" s="588" t="n">
        <v>0.0319401985058246</v>
      </c>
      <c r="M21" s="482" t="s">
        <v>126</v>
      </c>
      <c r="N21" s="588" t="n">
        <v>0.0160857711390868</v>
      </c>
      <c r="O21" s="482" t="s">
        <v>126</v>
      </c>
      <c r="P21" s="701"/>
      <c r="Q21" s="482" t="s">
        <v>126</v>
      </c>
      <c r="R21" s="482" t="s">
        <v>126</v>
      </c>
      <c r="S21" s="482" t="s">
        <v>126</v>
      </c>
      <c r="T21" s="482" t="s">
        <v>126</v>
      </c>
      <c r="U21" s="482" t="s">
        <v>126</v>
      </c>
      <c r="V21" s="482" t="s">
        <v>126</v>
      </c>
      <c r="W21" s="482" t="s">
        <v>126</v>
      </c>
      <c r="X21" s="482" t="s">
        <v>126</v>
      </c>
      <c r="Y21" s="701"/>
      <c r="Z21" s="21" t="s">
        <v>126</v>
      </c>
    </row>
    <row r="22" customFormat="false" ht="12.75" hidden="false" customHeight="true" outlineLevel="0" collapsed="false">
      <c r="A22" s="567" t="s">
        <v>544</v>
      </c>
      <c r="B22" s="482" t="s">
        <v>126</v>
      </c>
      <c r="C22" s="482" t="s">
        <v>126</v>
      </c>
      <c r="D22" s="482" t="s">
        <v>126</v>
      </c>
      <c r="E22" s="482" t="s">
        <v>126</v>
      </c>
      <c r="F22" s="482" t="s">
        <v>126</v>
      </c>
      <c r="G22" s="482" t="s">
        <v>126</v>
      </c>
      <c r="H22" s="482" t="s">
        <v>126</v>
      </c>
      <c r="I22" s="482" t="s">
        <v>126</v>
      </c>
      <c r="J22" s="482" t="s">
        <v>126</v>
      </c>
      <c r="K22" s="482" t="s">
        <v>126</v>
      </c>
      <c r="L22" s="588" t="n">
        <v>1.68801140103719</v>
      </c>
      <c r="M22" s="588" t="n">
        <v>2.99095479368952</v>
      </c>
      <c r="N22" s="482" t="s">
        <v>126</v>
      </c>
      <c r="O22" s="482" t="s">
        <v>126</v>
      </c>
      <c r="P22" s="701"/>
      <c r="Q22" s="482" t="s">
        <v>126</v>
      </c>
      <c r="R22" s="482" t="s">
        <v>126</v>
      </c>
      <c r="S22" s="588" t="n">
        <v>0.00436163285651672</v>
      </c>
      <c r="T22" s="482" t="s">
        <v>126</v>
      </c>
      <c r="U22" s="482" t="s">
        <v>126</v>
      </c>
      <c r="V22" s="482" t="s">
        <v>126</v>
      </c>
      <c r="W22" s="482" t="s">
        <v>126</v>
      </c>
      <c r="X22" s="482" t="s">
        <v>126</v>
      </c>
      <c r="Y22" s="701"/>
      <c r="Z22" s="21" t="s">
        <v>126</v>
      </c>
    </row>
    <row r="23" customFormat="false" ht="12.75" hidden="false" customHeight="true" outlineLevel="0" collapsed="false">
      <c r="A23" s="567" t="s">
        <v>653</v>
      </c>
      <c r="B23" s="482" t="s">
        <v>126</v>
      </c>
      <c r="C23" s="482" t="s">
        <v>126</v>
      </c>
      <c r="D23" s="482" t="s">
        <v>126</v>
      </c>
      <c r="E23" s="482" t="s">
        <v>126</v>
      </c>
      <c r="F23" s="482" t="s">
        <v>126</v>
      </c>
      <c r="G23" s="482" t="s">
        <v>126</v>
      </c>
      <c r="H23" s="588" t="n">
        <v>19.215</v>
      </c>
      <c r="I23" s="482" t="s">
        <v>126</v>
      </c>
      <c r="J23" s="482" t="s">
        <v>126</v>
      </c>
      <c r="K23" s="482" t="s">
        <v>126</v>
      </c>
      <c r="L23" s="482" t="s">
        <v>126</v>
      </c>
      <c r="M23" s="482" t="s">
        <v>126</v>
      </c>
      <c r="N23" s="482" t="s">
        <v>126</v>
      </c>
      <c r="O23" s="482" t="s">
        <v>126</v>
      </c>
      <c r="P23" s="701"/>
      <c r="Q23" s="482" t="s">
        <v>126</v>
      </c>
      <c r="R23" s="482" t="s">
        <v>126</v>
      </c>
      <c r="S23" s="482" t="s">
        <v>126</v>
      </c>
      <c r="T23" s="482" t="s">
        <v>126</v>
      </c>
      <c r="U23" s="482" t="s">
        <v>126</v>
      </c>
      <c r="V23" s="482" t="s">
        <v>126</v>
      </c>
      <c r="W23" s="482" t="s">
        <v>126</v>
      </c>
      <c r="X23" s="482" t="s">
        <v>126</v>
      </c>
      <c r="Y23" s="701"/>
      <c r="Z23" s="21" t="s">
        <v>126</v>
      </c>
    </row>
    <row r="24" customFormat="false" ht="12.75" hidden="false" customHeight="true" outlineLevel="0" collapsed="false">
      <c r="A24" s="567" t="s">
        <v>546</v>
      </c>
      <c r="B24" s="482" t="s">
        <v>126</v>
      </c>
      <c r="C24" s="482" t="s">
        <v>126</v>
      </c>
      <c r="D24" s="482" t="s">
        <v>126</v>
      </c>
      <c r="E24" s="482" t="s">
        <v>126</v>
      </c>
      <c r="F24" s="482" t="s">
        <v>126</v>
      </c>
      <c r="G24" s="482" t="s">
        <v>126</v>
      </c>
      <c r="H24" s="482" t="s">
        <v>126</v>
      </c>
      <c r="I24" s="482" t="s">
        <v>126</v>
      </c>
      <c r="J24" s="482" t="s">
        <v>126</v>
      </c>
      <c r="K24" s="482" t="s">
        <v>126</v>
      </c>
      <c r="L24" s="482" t="s">
        <v>126</v>
      </c>
      <c r="M24" s="482" t="s">
        <v>126</v>
      </c>
      <c r="N24" s="588" t="n">
        <v>0.9</v>
      </c>
      <c r="O24" s="482" t="s">
        <v>126</v>
      </c>
      <c r="P24" s="701"/>
      <c r="Q24" s="482" t="s">
        <v>126</v>
      </c>
      <c r="R24" s="482" t="s">
        <v>126</v>
      </c>
      <c r="S24" s="482" t="s">
        <v>126</v>
      </c>
      <c r="T24" s="482" t="s">
        <v>126</v>
      </c>
      <c r="U24" s="482" t="s">
        <v>126</v>
      </c>
      <c r="V24" s="482" t="s">
        <v>126</v>
      </c>
      <c r="W24" s="482" t="s">
        <v>126</v>
      </c>
      <c r="X24" s="482" t="s">
        <v>126</v>
      </c>
      <c r="Y24" s="701"/>
      <c r="Z24" s="21" t="s">
        <v>126</v>
      </c>
    </row>
    <row r="25" customFormat="false" ht="12.75" hidden="false" customHeight="true" outlineLevel="0" collapsed="false">
      <c r="A25" s="567" t="s">
        <v>654</v>
      </c>
      <c r="B25" s="482" t="s">
        <v>126</v>
      </c>
      <c r="C25" s="482" t="s">
        <v>126</v>
      </c>
      <c r="D25" s="482" t="s">
        <v>126</v>
      </c>
      <c r="E25" s="482" t="s">
        <v>126</v>
      </c>
      <c r="F25" s="482" t="s">
        <v>126</v>
      </c>
      <c r="G25" s="482" t="s">
        <v>126</v>
      </c>
      <c r="H25" s="482" t="s">
        <v>126</v>
      </c>
      <c r="I25" s="482" t="s">
        <v>126</v>
      </c>
      <c r="J25" s="482" t="s">
        <v>126</v>
      </c>
      <c r="K25" s="482" t="s">
        <v>126</v>
      </c>
      <c r="L25" s="482" t="s">
        <v>126</v>
      </c>
      <c r="M25" s="482" t="s">
        <v>126</v>
      </c>
      <c r="N25" s="482" t="s">
        <v>126</v>
      </c>
      <c r="O25" s="482" t="s">
        <v>126</v>
      </c>
      <c r="P25" s="701"/>
      <c r="Q25" s="482" t="s">
        <v>126</v>
      </c>
      <c r="R25" s="482" t="s">
        <v>126</v>
      </c>
      <c r="S25" s="482" t="s">
        <v>126</v>
      </c>
      <c r="T25" s="482" t="s">
        <v>126</v>
      </c>
      <c r="U25" s="482" t="s">
        <v>126</v>
      </c>
      <c r="V25" s="482" t="s">
        <v>126</v>
      </c>
      <c r="W25" s="482" t="s">
        <v>126</v>
      </c>
      <c r="X25" s="482" t="s">
        <v>126</v>
      </c>
      <c r="Y25" s="701"/>
      <c r="Z25" s="21" t="s">
        <v>126</v>
      </c>
    </row>
    <row r="26" customFormat="false" ht="13.5" hidden="false" customHeight="true" outlineLevel="0" collapsed="false">
      <c r="A26" s="567" t="s">
        <v>548</v>
      </c>
      <c r="B26" s="482" t="s">
        <v>126</v>
      </c>
      <c r="C26" s="482" t="s">
        <v>126</v>
      </c>
      <c r="D26" s="482" t="s">
        <v>126</v>
      </c>
      <c r="E26" s="482" t="s">
        <v>126</v>
      </c>
      <c r="F26" s="482" t="s">
        <v>126</v>
      </c>
      <c r="G26" s="482" t="s">
        <v>126</v>
      </c>
      <c r="H26" s="482" t="s">
        <v>126</v>
      </c>
      <c r="I26" s="482" t="s">
        <v>126</v>
      </c>
      <c r="J26" s="482" t="s">
        <v>126</v>
      </c>
      <c r="K26" s="482" t="s">
        <v>126</v>
      </c>
      <c r="L26" s="482" t="s">
        <v>126</v>
      </c>
      <c r="M26" s="482" t="s">
        <v>126</v>
      </c>
      <c r="N26" s="482" t="s">
        <v>126</v>
      </c>
      <c r="O26" s="482" t="s">
        <v>126</v>
      </c>
      <c r="P26" s="701"/>
      <c r="Q26" s="482" t="s">
        <v>126</v>
      </c>
      <c r="R26" s="588" t="n">
        <v>0.264</v>
      </c>
      <c r="S26" s="482" t="s">
        <v>126</v>
      </c>
      <c r="T26" s="482" t="s">
        <v>126</v>
      </c>
      <c r="U26" s="482" t="s">
        <v>126</v>
      </c>
      <c r="V26" s="482" t="s">
        <v>126</v>
      </c>
      <c r="W26" s="482" t="s">
        <v>126</v>
      </c>
      <c r="X26" s="482" t="s">
        <v>126</v>
      </c>
      <c r="Y26" s="701"/>
      <c r="Z26" s="21" t="s">
        <v>126</v>
      </c>
    </row>
    <row r="27" customFormat="false" ht="12.75" hidden="false" customHeight="true" outlineLevel="0" collapsed="false">
      <c r="A27" s="567" t="s">
        <v>549</v>
      </c>
      <c r="B27" s="694" t="s">
        <v>126</v>
      </c>
      <c r="C27" s="694" t="s">
        <v>126</v>
      </c>
      <c r="D27" s="694" t="s">
        <v>126</v>
      </c>
      <c r="E27" s="694" t="s">
        <v>126</v>
      </c>
      <c r="F27" s="694" t="s">
        <v>126</v>
      </c>
      <c r="G27" s="694" t="s">
        <v>126</v>
      </c>
      <c r="H27" s="694" t="s">
        <v>126</v>
      </c>
      <c r="I27" s="694" t="s">
        <v>126</v>
      </c>
      <c r="J27" s="694" t="s">
        <v>126</v>
      </c>
      <c r="K27" s="694" t="s">
        <v>126</v>
      </c>
      <c r="L27" s="694" t="s">
        <v>126</v>
      </c>
      <c r="M27" s="694" t="s">
        <v>126</v>
      </c>
      <c r="N27" s="694" t="s">
        <v>126</v>
      </c>
      <c r="O27" s="694" t="s">
        <v>126</v>
      </c>
      <c r="P27" s="694"/>
      <c r="Q27" s="694" t="s">
        <v>126</v>
      </c>
      <c r="R27" s="694" t="s">
        <v>126</v>
      </c>
      <c r="S27" s="694" t="s">
        <v>126</v>
      </c>
      <c r="T27" s="694" t="s">
        <v>126</v>
      </c>
      <c r="U27" s="694" t="s">
        <v>126</v>
      </c>
      <c r="V27" s="694" t="s">
        <v>126</v>
      </c>
      <c r="W27" s="694" t="s">
        <v>126</v>
      </c>
      <c r="X27" s="694" t="s">
        <v>126</v>
      </c>
      <c r="Y27" s="694"/>
      <c r="Z27" s="21" t="n">
        <v>3.35377032438587</v>
      </c>
    </row>
    <row r="28" customFormat="false" ht="12.75" hidden="false" customHeight="true" outlineLevel="0" collapsed="false">
      <c r="A28" s="567" t="s">
        <v>655</v>
      </c>
      <c r="B28" s="688" t="s">
        <v>126</v>
      </c>
      <c r="C28" s="688" t="s">
        <v>126</v>
      </c>
      <c r="D28" s="688" t="s">
        <v>126</v>
      </c>
      <c r="E28" s="688" t="s">
        <v>126</v>
      </c>
      <c r="F28" s="688" t="s">
        <v>126</v>
      </c>
      <c r="G28" s="688" t="s">
        <v>126</v>
      </c>
      <c r="H28" s="688" t="s">
        <v>126</v>
      </c>
      <c r="I28" s="688" t="s">
        <v>126</v>
      </c>
      <c r="J28" s="688" t="s">
        <v>126</v>
      </c>
      <c r="K28" s="688" t="s">
        <v>126</v>
      </c>
      <c r="L28" s="688" t="s">
        <v>126</v>
      </c>
      <c r="M28" s="688" t="s">
        <v>126</v>
      </c>
      <c r="N28" s="688" t="s">
        <v>126</v>
      </c>
      <c r="O28" s="688" t="s">
        <v>126</v>
      </c>
      <c r="P28" s="694"/>
      <c r="Q28" s="688" t="s">
        <v>126</v>
      </c>
      <c r="R28" s="688" t="s">
        <v>126</v>
      </c>
      <c r="S28" s="688" t="s">
        <v>126</v>
      </c>
      <c r="T28" s="688" t="s">
        <v>126</v>
      </c>
      <c r="U28" s="688" t="s">
        <v>126</v>
      </c>
      <c r="V28" s="688" t="s">
        <v>126</v>
      </c>
      <c r="W28" s="688" t="s">
        <v>126</v>
      </c>
      <c r="X28" s="688" t="s">
        <v>126</v>
      </c>
      <c r="Y28" s="694"/>
      <c r="Z28" s="699" t="n">
        <v>0.147218746326881</v>
      </c>
    </row>
    <row r="29" customFormat="false" ht="12.75" hidden="false" customHeight="true" outlineLevel="0" collapsed="false">
      <c r="A29" s="131" t="s">
        <v>551</v>
      </c>
      <c r="B29" s="482" t="s">
        <v>126</v>
      </c>
      <c r="C29" s="482" t="s">
        <v>126</v>
      </c>
      <c r="D29" s="482" t="s">
        <v>126</v>
      </c>
      <c r="E29" s="482" t="s">
        <v>126</v>
      </c>
      <c r="F29" s="482" t="s">
        <v>126</v>
      </c>
      <c r="G29" s="482" t="s">
        <v>126</v>
      </c>
      <c r="H29" s="482" t="s">
        <v>126</v>
      </c>
      <c r="I29" s="482" t="s">
        <v>126</v>
      </c>
      <c r="J29" s="482" t="s">
        <v>126</v>
      </c>
      <c r="K29" s="482" t="s">
        <v>126</v>
      </c>
      <c r="L29" s="482" t="s">
        <v>126</v>
      </c>
      <c r="M29" s="482" t="s">
        <v>126</v>
      </c>
      <c r="N29" s="482" t="s">
        <v>126</v>
      </c>
      <c r="O29" s="482" t="s">
        <v>126</v>
      </c>
      <c r="P29" s="702"/>
      <c r="Q29" s="482" t="s">
        <v>126</v>
      </c>
      <c r="R29" s="482" t="s">
        <v>126</v>
      </c>
      <c r="S29" s="482" t="s">
        <v>126</v>
      </c>
      <c r="T29" s="482" t="s">
        <v>126</v>
      </c>
      <c r="U29" s="482" t="s">
        <v>126</v>
      </c>
      <c r="V29" s="482" t="s">
        <v>126</v>
      </c>
      <c r="W29" s="482" t="s">
        <v>126</v>
      </c>
      <c r="X29" s="482" t="s">
        <v>126</v>
      </c>
      <c r="Y29" s="702"/>
      <c r="Z29" s="519" t="s">
        <v>126</v>
      </c>
    </row>
    <row r="30" customFormat="false" ht="12.75" hidden="false" customHeight="true" outlineLevel="0" collapsed="false">
      <c r="A30" s="131" t="s">
        <v>552</v>
      </c>
      <c r="B30" s="482" t="s">
        <v>126</v>
      </c>
      <c r="C30" s="482" t="s">
        <v>126</v>
      </c>
      <c r="D30" s="482" t="s">
        <v>126</v>
      </c>
      <c r="E30" s="482" t="s">
        <v>126</v>
      </c>
      <c r="F30" s="482" t="s">
        <v>126</v>
      </c>
      <c r="G30" s="482" t="s">
        <v>126</v>
      </c>
      <c r="H30" s="482" t="s">
        <v>126</v>
      </c>
      <c r="I30" s="482" t="s">
        <v>126</v>
      </c>
      <c r="J30" s="482" t="s">
        <v>126</v>
      </c>
      <c r="K30" s="482" t="s">
        <v>126</v>
      </c>
      <c r="L30" s="482" t="s">
        <v>126</v>
      </c>
      <c r="M30" s="482" t="s">
        <v>126</v>
      </c>
      <c r="N30" s="482" t="s">
        <v>126</v>
      </c>
      <c r="O30" s="482" t="s">
        <v>126</v>
      </c>
      <c r="P30" s="702"/>
      <c r="Q30" s="482" t="s">
        <v>126</v>
      </c>
      <c r="R30" s="482" t="s">
        <v>126</v>
      </c>
      <c r="S30" s="482" t="s">
        <v>126</v>
      </c>
      <c r="T30" s="482" t="s">
        <v>126</v>
      </c>
      <c r="U30" s="482" t="s">
        <v>126</v>
      </c>
      <c r="V30" s="482" t="s">
        <v>126</v>
      </c>
      <c r="W30" s="482" t="s">
        <v>126</v>
      </c>
      <c r="X30" s="482" t="s">
        <v>126</v>
      </c>
      <c r="Y30" s="702"/>
      <c r="Z30" s="129" t="n">
        <v>0.147218746326881</v>
      </c>
    </row>
    <row r="31" customFormat="false" ht="13.5" hidden="false" customHeight="true" outlineLevel="0" collapsed="false">
      <c r="A31" s="605" t="s">
        <v>656</v>
      </c>
      <c r="B31" s="704" t="s">
        <v>134</v>
      </c>
      <c r="C31" s="704" t="s">
        <v>134</v>
      </c>
      <c r="D31" s="704" t="s">
        <v>134</v>
      </c>
      <c r="E31" s="704" t="s">
        <v>134</v>
      </c>
      <c r="F31" s="704" t="s">
        <v>134</v>
      </c>
      <c r="G31" s="704" t="s">
        <v>134</v>
      </c>
      <c r="H31" s="704" t="s">
        <v>134</v>
      </c>
      <c r="I31" s="704" t="s">
        <v>134</v>
      </c>
      <c r="J31" s="704" t="s">
        <v>134</v>
      </c>
      <c r="K31" s="704" t="s">
        <v>134</v>
      </c>
      <c r="L31" s="704" t="s">
        <v>134</v>
      </c>
      <c r="M31" s="704" t="s">
        <v>134</v>
      </c>
      <c r="N31" s="704" t="s">
        <v>134</v>
      </c>
      <c r="O31" s="704" t="s">
        <v>134</v>
      </c>
      <c r="P31" s="705"/>
      <c r="Q31" s="704" t="s">
        <v>134</v>
      </c>
      <c r="R31" s="704" t="s">
        <v>134</v>
      </c>
      <c r="S31" s="704" t="s">
        <v>134</v>
      </c>
      <c r="T31" s="704" t="s">
        <v>134</v>
      </c>
      <c r="U31" s="704" t="s">
        <v>134</v>
      </c>
      <c r="V31" s="704" t="s">
        <v>134</v>
      </c>
      <c r="W31" s="704" t="s">
        <v>134</v>
      </c>
      <c r="X31" s="704" t="s">
        <v>134</v>
      </c>
      <c r="Y31" s="705"/>
      <c r="Z31" s="706" t="s">
        <v>134</v>
      </c>
    </row>
    <row r="32" customFormat="false" ht="12.75" hidden="false" customHeight="true" outlineLevel="0" collapsed="false">
      <c r="A32" s="131" t="s">
        <v>110</v>
      </c>
      <c r="B32" s="482" t="s">
        <v>134</v>
      </c>
      <c r="C32" s="482" t="s">
        <v>134</v>
      </c>
      <c r="D32" s="482" t="s">
        <v>134</v>
      </c>
      <c r="E32" s="482" t="s">
        <v>134</v>
      </c>
      <c r="F32" s="482" t="s">
        <v>134</v>
      </c>
      <c r="G32" s="482" t="s">
        <v>134</v>
      </c>
      <c r="H32" s="482" t="s">
        <v>134</v>
      </c>
      <c r="I32" s="482" t="s">
        <v>134</v>
      </c>
      <c r="J32" s="482" t="s">
        <v>134</v>
      </c>
      <c r="K32" s="482" t="s">
        <v>134</v>
      </c>
      <c r="L32" s="482" t="s">
        <v>134</v>
      </c>
      <c r="M32" s="482" t="s">
        <v>134</v>
      </c>
      <c r="N32" s="482" t="s">
        <v>134</v>
      </c>
      <c r="O32" s="482" t="s">
        <v>134</v>
      </c>
      <c r="P32" s="702"/>
      <c r="Q32" s="482" t="s">
        <v>134</v>
      </c>
      <c r="R32" s="482" t="s">
        <v>134</v>
      </c>
      <c r="S32" s="482" t="s">
        <v>134</v>
      </c>
      <c r="T32" s="482" t="s">
        <v>134</v>
      </c>
      <c r="U32" s="482" t="s">
        <v>134</v>
      </c>
      <c r="V32" s="482" t="s">
        <v>134</v>
      </c>
      <c r="W32" s="482" t="s">
        <v>134</v>
      </c>
      <c r="X32" s="482" t="s">
        <v>134</v>
      </c>
      <c r="Y32" s="702"/>
      <c r="Z32" s="519" t="s">
        <v>134</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57</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58</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14</v>
      </c>
      <c r="AB1" s="113" t="s">
        <v>84</v>
      </c>
    </row>
    <row r="2" customFormat="false" ht="15.75" hidden="false" customHeight="true" outlineLevel="0" collapsed="false">
      <c r="A2" s="650" t="s">
        <v>118</v>
      </c>
      <c r="AB2" s="113" t="s">
        <v>86</v>
      </c>
    </row>
    <row r="3" customFormat="false" ht="15.75" hidden="false" customHeight="true" outlineLevel="0" collapsed="false">
      <c r="A3" s="678"/>
      <c r="AA3" s="113"/>
      <c r="AB3" s="113" t="s">
        <v>87</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59</v>
      </c>
      <c r="B5" s="682" t="s">
        <v>615</v>
      </c>
      <c r="C5" s="682" t="s">
        <v>616</v>
      </c>
      <c r="D5" s="682" t="s">
        <v>617</v>
      </c>
      <c r="E5" s="682" t="s">
        <v>618</v>
      </c>
      <c r="F5" s="682" t="s">
        <v>619</v>
      </c>
      <c r="G5" s="682" t="s">
        <v>620</v>
      </c>
      <c r="H5" s="682" t="s">
        <v>621</v>
      </c>
      <c r="I5" s="682" t="s">
        <v>622</v>
      </c>
      <c r="J5" s="682" t="s">
        <v>623</v>
      </c>
      <c r="K5" s="682" t="s">
        <v>624</v>
      </c>
      <c r="L5" s="682" t="s">
        <v>625</v>
      </c>
      <c r="M5" s="682" t="s">
        <v>626</v>
      </c>
      <c r="N5" s="682" t="s">
        <v>627</v>
      </c>
      <c r="O5" s="683" t="s">
        <v>660</v>
      </c>
      <c r="P5" s="682" t="s">
        <v>629</v>
      </c>
      <c r="Q5" s="682" t="s">
        <v>630</v>
      </c>
      <c r="R5" s="682" t="s">
        <v>631</v>
      </c>
      <c r="S5" s="682" t="s">
        <v>661</v>
      </c>
      <c r="T5" s="682" t="s">
        <v>633</v>
      </c>
      <c r="U5" s="682" t="s">
        <v>634</v>
      </c>
      <c r="V5" s="682" t="s">
        <v>635</v>
      </c>
      <c r="W5" s="682" t="s">
        <v>636</v>
      </c>
      <c r="X5" s="683" t="s">
        <v>662</v>
      </c>
      <c r="Y5" s="682" t="s">
        <v>638</v>
      </c>
      <c r="Z5" s="684" t="s">
        <v>493</v>
      </c>
    </row>
    <row r="6" customFormat="false" ht="47.25" hidden="false" customHeight="true" outlineLevel="0" collapsed="false">
      <c r="A6" s="681"/>
      <c r="B6" s="545" t="s">
        <v>639</v>
      </c>
      <c r="C6" s="545"/>
      <c r="D6" s="545"/>
      <c r="E6" s="545"/>
      <c r="F6" s="545"/>
      <c r="G6" s="545"/>
      <c r="H6" s="545"/>
      <c r="I6" s="545"/>
      <c r="J6" s="545"/>
      <c r="K6" s="545"/>
      <c r="L6" s="545"/>
      <c r="M6" s="545"/>
      <c r="N6" s="545"/>
      <c r="O6" s="685" t="s">
        <v>640</v>
      </c>
      <c r="P6" s="709" t="s">
        <v>640</v>
      </c>
      <c r="Q6" s="710" t="s">
        <v>639</v>
      </c>
      <c r="R6" s="710"/>
      <c r="S6" s="710"/>
      <c r="T6" s="710"/>
      <c r="U6" s="710"/>
      <c r="V6" s="710"/>
      <c r="W6" s="710"/>
      <c r="X6" s="685" t="s">
        <v>640</v>
      </c>
      <c r="Y6" s="685" t="s">
        <v>640</v>
      </c>
      <c r="Z6" s="546" t="s">
        <v>639</v>
      </c>
    </row>
    <row r="7" customFormat="false" ht="27.75" hidden="false" customHeight="true" outlineLevel="0" collapsed="false">
      <c r="A7" s="711" t="s">
        <v>663</v>
      </c>
      <c r="B7" s="687" t="n">
        <v>0.42991452991453</v>
      </c>
      <c r="C7" s="687" t="n">
        <v>477.184615384615</v>
      </c>
      <c r="D7" s="688" t="s">
        <v>664</v>
      </c>
      <c r="E7" s="688" t="s">
        <v>664</v>
      </c>
      <c r="F7" s="687" t="n">
        <v>580.535714285714</v>
      </c>
      <c r="G7" s="688" t="s">
        <v>664</v>
      </c>
      <c r="H7" s="687" t="n">
        <v>862.923076923077</v>
      </c>
      <c r="I7" s="688" t="s">
        <v>664</v>
      </c>
      <c r="J7" s="688" t="s">
        <v>664</v>
      </c>
      <c r="K7" s="687" t="n">
        <v>95.778947368421</v>
      </c>
      <c r="L7" s="687" t="n">
        <v>8.08965517241379</v>
      </c>
      <c r="M7" s="687" t="n">
        <v>3.8</v>
      </c>
      <c r="N7" s="687" t="n">
        <v>2.71428571428571</v>
      </c>
      <c r="O7" s="688" t="s">
        <v>664</v>
      </c>
      <c r="P7" s="593"/>
      <c r="Q7" s="688" t="s">
        <v>664</v>
      </c>
      <c r="R7" s="687" t="n">
        <v>0.264</v>
      </c>
      <c r="S7" s="688" t="s">
        <v>664</v>
      </c>
      <c r="T7" s="688" t="s">
        <v>664</v>
      </c>
      <c r="U7" s="688" t="s">
        <v>664</v>
      </c>
      <c r="V7" s="688" t="s">
        <v>664</v>
      </c>
      <c r="W7" s="688" t="s">
        <v>664</v>
      </c>
      <c r="X7" s="688" t="s">
        <v>664</v>
      </c>
      <c r="Y7" s="593"/>
      <c r="Z7" s="689" t="n">
        <v>4.07949790794979</v>
      </c>
    </row>
    <row r="8" customFormat="false" ht="13.5" hidden="false" customHeight="true" outlineLevel="0" collapsed="false">
      <c r="A8" s="712" t="s">
        <v>665</v>
      </c>
      <c r="B8" s="482" t="s">
        <v>126</v>
      </c>
      <c r="C8" s="482" t="s">
        <v>126</v>
      </c>
      <c r="D8" s="482" t="s">
        <v>126</v>
      </c>
      <c r="E8" s="482" t="s">
        <v>126</v>
      </c>
      <c r="F8" s="482" t="s">
        <v>126</v>
      </c>
      <c r="G8" s="482" t="s">
        <v>126</v>
      </c>
      <c r="H8" s="482" t="s">
        <v>126</v>
      </c>
      <c r="I8" s="482" t="s">
        <v>126</v>
      </c>
      <c r="J8" s="482" t="s">
        <v>126</v>
      </c>
      <c r="K8" s="482" t="s">
        <v>126</v>
      </c>
      <c r="L8" s="482" t="s">
        <v>126</v>
      </c>
      <c r="M8" s="482" t="s">
        <v>126</v>
      </c>
      <c r="N8" s="482" t="s">
        <v>126</v>
      </c>
      <c r="O8" s="482" t="s">
        <v>126</v>
      </c>
      <c r="P8" s="701"/>
      <c r="Q8" s="482" t="s">
        <v>126</v>
      </c>
      <c r="R8" s="482" t="s">
        <v>126</v>
      </c>
      <c r="S8" s="482" t="s">
        <v>126</v>
      </c>
      <c r="T8" s="482" t="s">
        <v>126</v>
      </c>
      <c r="U8" s="482" t="s">
        <v>126</v>
      </c>
      <c r="V8" s="482" t="s">
        <v>126</v>
      </c>
      <c r="W8" s="482" t="s">
        <v>126</v>
      </c>
      <c r="X8" s="482" t="s">
        <v>126</v>
      </c>
      <c r="Y8" s="701"/>
      <c r="Z8" s="21" t="s">
        <v>126</v>
      </c>
    </row>
    <row r="9" customFormat="false" ht="12.75" hidden="false" customHeight="true" outlineLevel="0" collapsed="false">
      <c r="A9" s="712" t="s">
        <v>666</v>
      </c>
      <c r="B9" s="687" t="n">
        <v>0.42991452991453</v>
      </c>
      <c r="C9" s="687" t="n">
        <v>477.184615384615</v>
      </c>
      <c r="D9" s="688" t="s">
        <v>667</v>
      </c>
      <c r="E9" s="688" t="s">
        <v>667</v>
      </c>
      <c r="F9" s="687" t="n">
        <v>580.535714285714</v>
      </c>
      <c r="G9" s="688" t="s">
        <v>667</v>
      </c>
      <c r="H9" s="687" t="n">
        <v>862.923076923077</v>
      </c>
      <c r="I9" s="688" t="s">
        <v>667</v>
      </c>
      <c r="J9" s="688" t="s">
        <v>667</v>
      </c>
      <c r="K9" s="687" t="n">
        <v>95.778947368421</v>
      </c>
      <c r="L9" s="687" t="n">
        <v>8.08965517241379</v>
      </c>
      <c r="M9" s="687" t="n">
        <v>3.8</v>
      </c>
      <c r="N9" s="687" t="n">
        <v>2.71428571428571</v>
      </c>
      <c r="O9" s="688" t="s">
        <v>667</v>
      </c>
      <c r="P9" s="562"/>
      <c r="Q9" s="688" t="s">
        <v>667</v>
      </c>
      <c r="R9" s="687" t="n">
        <v>0.264</v>
      </c>
      <c r="S9" s="688" t="s">
        <v>667</v>
      </c>
      <c r="T9" s="688" t="s">
        <v>667</v>
      </c>
      <c r="U9" s="688" t="s">
        <v>667</v>
      </c>
      <c r="V9" s="688" t="s">
        <v>667</v>
      </c>
      <c r="W9" s="688" t="s">
        <v>667</v>
      </c>
      <c r="X9" s="688" t="s">
        <v>667</v>
      </c>
      <c r="Y9" s="562"/>
      <c r="Z9" s="699" t="n">
        <v>4.07949790794979</v>
      </c>
    </row>
    <row r="10" customFormat="false" ht="12.75" hidden="false" customHeight="true" outlineLevel="0" collapsed="false">
      <c r="A10" s="713" t="s">
        <v>668</v>
      </c>
      <c r="B10" s="588" t="n">
        <v>0.42991452991453</v>
      </c>
      <c r="C10" s="588" t="n">
        <v>477.184615384615</v>
      </c>
      <c r="D10" s="482" t="s">
        <v>126</v>
      </c>
      <c r="E10" s="482" t="s">
        <v>126</v>
      </c>
      <c r="F10" s="588" t="n">
        <v>580.535714285714</v>
      </c>
      <c r="G10" s="482" t="s">
        <v>126</v>
      </c>
      <c r="H10" s="588" t="n">
        <v>862.923076923077</v>
      </c>
      <c r="I10" s="482" t="s">
        <v>126</v>
      </c>
      <c r="J10" s="482" t="s">
        <v>126</v>
      </c>
      <c r="K10" s="588" t="n">
        <v>95.778947368421</v>
      </c>
      <c r="L10" s="588" t="n">
        <v>8.08965517241379</v>
      </c>
      <c r="M10" s="588" t="n">
        <v>3.8</v>
      </c>
      <c r="N10" s="588" t="n">
        <v>2.71428571428571</v>
      </c>
      <c r="O10" s="482" t="s">
        <v>126</v>
      </c>
      <c r="P10" s="634"/>
      <c r="Q10" s="482" t="s">
        <v>126</v>
      </c>
      <c r="R10" s="588" t="n">
        <v>0.264</v>
      </c>
      <c r="S10" s="482" t="s">
        <v>126</v>
      </c>
      <c r="T10" s="482" t="s">
        <v>126</v>
      </c>
      <c r="U10" s="482" t="s">
        <v>126</v>
      </c>
      <c r="V10" s="482" t="s">
        <v>126</v>
      </c>
      <c r="W10" s="482" t="s">
        <v>126</v>
      </c>
      <c r="X10" s="482" t="s">
        <v>126</v>
      </c>
      <c r="Y10" s="634"/>
      <c r="Z10" s="21" t="n">
        <v>4.07949790794979</v>
      </c>
    </row>
    <row r="11" customFormat="false" ht="13.5" hidden="false" customHeight="true" outlineLevel="0" collapsed="false">
      <c r="A11" s="713" t="s">
        <v>669</v>
      </c>
      <c r="B11" s="482" t="s">
        <v>136</v>
      </c>
      <c r="C11" s="482" t="s">
        <v>136</v>
      </c>
      <c r="D11" s="482" t="s">
        <v>136</v>
      </c>
      <c r="E11" s="482" t="s">
        <v>136</v>
      </c>
      <c r="F11" s="482" t="s">
        <v>136</v>
      </c>
      <c r="G11" s="482" t="s">
        <v>136</v>
      </c>
      <c r="H11" s="482" t="s">
        <v>136</v>
      </c>
      <c r="I11" s="482" t="s">
        <v>136</v>
      </c>
      <c r="J11" s="482" t="s">
        <v>136</v>
      </c>
      <c r="K11" s="482" t="s">
        <v>136</v>
      </c>
      <c r="L11" s="482" t="s">
        <v>136</v>
      </c>
      <c r="M11" s="482" t="s">
        <v>136</v>
      </c>
      <c r="N11" s="482" t="s">
        <v>136</v>
      </c>
      <c r="O11" s="482" t="s">
        <v>136</v>
      </c>
      <c r="P11" s="701"/>
      <c r="Q11" s="482" t="s">
        <v>136</v>
      </c>
      <c r="R11" s="482" t="s">
        <v>136</v>
      </c>
      <c r="S11" s="482" t="s">
        <v>136</v>
      </c>
      <c r="T11" s="482" t="s">
        <v>136</v>
      </c>
      <c r="U11" s="482" t="s">
        <v>136</v>
      </c>
      <c r="V11" s="482" t="s">
        <v>136</v>
      </c>
      <c r="W11" s="482" t="s">
        <v>136</v>
      </c>
      <c r="X11" s="482" t="s">
        <v>136</v>
      </c>
      <c r="Y11" s="701"/>
      <c r="Z11" s="21" t="s">
        <v>136</v>
      </c>
    </row>
    <row r="12" customFormat="false" ht="12.75" hidden="false" customHeight="true" outlineLevel="0" collapsed="false">
      <c r="A12" s="712" t="s">
        <v>670</v>
      </c>
      <c r="B12" s="688" t="s">
        <v>140</v>
      </c>
      <c r="C12" s="688" t="s">
        <v>140</v>
      </c>
      <c r="D12" s="688" t="s">
        <v>140</v>
      </c>
      <c r="E12" s="688" t="s">
        <v>140</v>
      </c>
      <c r="F12" s="688" t="s">
        <v>140</v>
      </c>
      <c r="G12" s="688" t="s">
        <v>140</v>
      </c>
      <c r="H12" s="688" t="s">
        <v>140</v>
      </c>
      <c r="I12" s="688" t="s">
        <v>140</v>
      </c>
      <c r="J12" s="688" t="s">
        <v>140</v>
      </c>
      <c r="K12" s="688" t="s">
        <v>140</v>
      </c>
      <c r="L12" s="688" t="s">
        <v>140</v>
      </c>
      <c r="M12" s="688" t="s">
        <v>140</v>
      </c>
      <c r="N12" s="688" t="s">
        <v>140</v>
      </c>
      <c r="O12" s="688" t="s">
        <v>140</v>
      </c>
      <c r="P12" s="694"/>
      <c r="Q12" s="688" t="s">
        <v>140</v>
      </c>
      <c r="R12" s="688" t="s">
        <v>140</v>
      </c>
      <c r="S12" s="688" t="s">
        <v>140</v>
      </c>
      <c r="T12" s="688" t="s">
        <v>140</v>
      </c>
      <c r="U12" s="688" t="s">
        <v>140</v>
      </c>
      <c r="V12" s="688" t="s">
        <v>140</v>
      </c>
      <c r="W12" s="688" t="s">
        <v>140</v>
      </c>
      <c r="X12" s="688" t="s">
        <v>140</v>
      </c>
      <c r="Y12" s="694"/>
      <c r="Z12" s="699" t="s">
        <v>140</v>
      </c>
    </row>
    <row r="13" customFormat="false" ht="12.75" hidden="false" customHeight="true" outlineLevel="0" collapsed="false">
      <c r="A13" s="713" t="s">
        <v>668</v>
      </c>
      <c r="B13" s="482" t="s">
        <v>134</v>
      </c>
      <c r="C13" s="482" t="s">
        <v>134</v>
      </c>
      <c r="D13" s="482" t="s">
        <v>134</v>
      </c>
      <c r="E13" s="482" t="s">
        <v>134</v>
      </c>
      <c r="F13" s="482" t="s">
        <v>134</v>
      </c>
      <c r="G13" s="482" t="s">
        <v>134</v>
      </c>
      <c r="H13" s="482" t="s">
        <v>134</v>
      </c>
      <c r="I13" s="482" t="s">
        <v>134</v>
      </c>
      <c r="J13" s="482" t="s">
        <v>134</v>
      </c>
      <c r="K13" s="482" t="s">
        <v>134</v>
      </c>
      <c r="L13" s="482" t="s">
        <v>134</v>
      </c>
      <c r="M13" s="482" t="s">
        <v>134</v>
      </c>
      <c r="N13" s="482" t="s">
        <v>134</v>
      </c>
      <c r="O13" s="482" t="s">
        <v>134</v>
      </c>
      <c r="P13" s="701"/>
      <c r="Q13" s="482" t="s">
        <v>134</v>
      </c>
      <c r="R13" s="482" t="s">
        <v>134</v>
      </c>
      <c r="S13" s="482" t="s">
        <v>134</v>
      </c>
      <c r="T13" s="482" t="s">
        <v>134</v>
      </c>
      <c r="U13" s="482" t="s">
        <v>134</v>
      </c>
      <c r="V13" s="482" t="s">
        <v>134</v>
      </c>
      <c r="W13" s="482" t="s">
        <v>134</v>
      </c>
      <c r="X13" s="482" t="s">
        <v>134</v>
      </c>
      <c r="Y13" s="701"/>
      <c r="Z13" s="21" t="s">
        <v>134</v>
      </c>
    </row>
    <row r="14" customFormat="false" ht="13.5" hidden="false" customHeight="true" outlineLevel="0" collapsed="false">
      <c r="A14" s="713" t="s">
        <v>669</v>
      </c>
      <c r="B14" s="482" t="s">
        <v>136</v>
      </c>
      <c r="C14" s="482" t="s">
        <v>136</v>
      </c>
      <c r="D14" s="482" t="s">
        <v>136</v>
      </c>
      <c r="E14" s="482" t="s">
        <v>136</v>
      </c>
      <c r="F14" s="482" t="s">
        <v>136</v>
      </c>
      <c r="G14" s="482" t="s">
        <v>136</v>
      </c>
      <c r="H14" s="482" t="s">
        <v>136</v>
      </c>
      <c r="I14" s="482" t="s">
        <v>136</v>
      </c>
      <c r="J14" s="482" t="s">
        <v>136</v>
      </c>
      <c r="K14" s="482" t="s">
        <v>136</v>
      </c>
      <c r="L14" s="482" t="s">
        <v>136</v>
      </c>
      <c r="M14" s="482" t="s">
        <v>136</v>
      </c>
      <c r="N14" s="482" t="s">
        <v>136</v>
      </c>
      <c r="O14" s="482" t="s">
        <v>136</v>
      </c>
      <c r="P14" s="701"/>
      <c r="Q14" s="482" t="s">
        <v>136</v>
      </c>
      <c r="R14" s="482" t="s">
        <v>136</v>
      </c>
      <c r="S14" s="482" t="s">
        <v>136</v>
      </c>
      <c r="T14" s="482" t="s">
        <v>136</v>
      </c>
      <c r="U14" s="482" t="s">
        <v>136</v>
      </c>
      <c r="V14" s="482" t="s">
        <v>136</v>
      </c>
      <c r="W14" s="482" t="s">
        <v>136</v>
      </c>
      <c r="X14" s="482" t="s">
        <v>136</v>
      </c>
      <c r="Y14" s="701"/>
      <c r="Z14" s="21" t="s">
        <v>136</v>
      </c>
    </row>
    <row r="15" customFormat="false" ht="13.5" hidden="false" customHeight="true" outlineLevel="0" collapsed="false">
      <c r="A15" s="597" t="s">
        <v>671</v>
      </c>
      <c r="B15" s="41" t="s">
        <v>126</v>
      </c>
      <c r="C15" s="41" t="s">
        <v>126</v>
      </c>
      <c r="D15" s="41" t="s">
        <v>126</v>
      </c>
      <c r="E15" s="41" t="s">
        <v>126</v>
      </c>
      <c r="F15" s="41" t="s">
        <v>126</v>
      </c>
      <c r="G15" s="41" t="s">
        <v>126</v>
      </c>
      <c r="H15" s="41" t="s">
        <v>126</v>
      </c>
      <c r="I15" s="41" t="s">
        <v>126</v>
      </c>
      <c r="J15" s="41" t="s">
        <v>126</v>
      </c>
      <c r="K15" s="41" t="s">
        <v>126</v>
      </c>
      <c r="L15" s="41" t="s">
        <v>126</v>
      </c>
      <c r="M15" s="41" t="s">
        <v>126</v>
      </c>
      <c r="N15" s="41" t="s">
        <v>126</v>
      </c>
      <c r="O15" s="41" t="s">
        <v>126</v>
      </c>
      <c r="P15" s="714"/>
      <c r="Q15" s="41" t="s">
        <v>126</v>
      </c>
      <c r="R15" s="41" t="s">
        <v>126</v>
      </c>
      <c r="S15" s="41" t="s">
        <v>126</v>
      </c>
      <c r="T15" s="41" t="s">
        <v>126</v>
      </c>
      <c r="U15" s="41" t="s">
        <v>126</v>
      </c>
      <c r="V15" s="41" t="s">
        <v>126</v>
      </c>
      <c r="W15" s="41" t="s">
        <v>126</v>
      </c>
      <c r="X15" s="41" t="s">
        <v>126</v>
      </c>
      <c r="Y15" s="714"/>
      <c r="Z15" s="42" t="s">
        <v>126</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72</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73</v>
      </c>
      <c r="B18" s="687" t="n">
        <v>4.2900956982</v>
      </c>
      <c r="C18" s="687" t="n">
        <v>110.8785690155</v>
      </c>
      <c r="D18" s="688" t="s">
        <v>132</v>
      </c>
      <c r="E18" s="688" t="s">
        <v>132</v>
      </c>
      <c r="F18" s="687" t="n">
        <v>673.302990052</v>
      </c>
      <c r="G18" s="688" t="s">
        <v>132</v>
      </c>
      <c r="H18" s="687" t="n">
        <v>833.432925980976</v>
      </c>
      <c r="I18" s="687" t="n">
        <v>0.1470690116</v>
      </c>
      <c r="J18" s="688" t="s">
        <v>132</v>
      </c>
      <c r="K18" s="687" t="n">
        <v>277.608606092</v>
      </c>
      <c r="L18" s="687" t="n">
        <v>5.32867514967474</v>
      </c>
      <c r="M18" s="687" t="n">
        <v>18.843015200244</v>
      </c>
      <c r="N18" s="687" t="n">
        <v>0.685010973437889</v>
      </c>
      <c r="O18" s="688" t="s">
        <v>132</v>
      </c>
      <c r="P18" s="687" t="n">
        <v>1924.51695717363</v>
      </c>
      <c r="Q18" s="688" t="s">
        <v>132</v>
      </c>
      <c r="R18" s="687" t="n">
        <v>2.728160824</v>
      </c>
      <c r="S18" s="687" t="n">
        <v>6.13310769999562</v>
      </c>
      <c r="T18" s="688" t="s">
        <v>132</v>
      </c>
      <c r="U18" s="688" t="s">
        <v>132</v>
      </c>
      <c r="V18" s="688" t="s">
        <v>132</v>
      </c>
      <c r="W18" s="687" t="n">
        <v>0.213655094</v>
      </c>
      <c r="X18" s="688" t="s">
        <v>132</v>
      </c>
      <c r="Y18" s="687" t="n">
        <v>9.07492361799562</v>
      </c>
      <c r="Z18" s="699" t="n">
        <v>83.6736387900349</v>
      </c>
    </row>
    <row r="19" customFormat="false" ht="12.75" hidden="false" customHeight="true" outlineLevel="0" collapsed="false">
      <c r="A19" s="721" t="s">
        <v>674</v>
      </c>
      <c r="B19" s="694" t="s">
        <v>126</v>
      </c>
      <c r="C19" s="694" t="s">
        <v>126</v>
      </c>
      <c r="D19" s="694" t="s">
        <v>126</v>
      </c>
      <c r="E19" s="694" t="s">
        <v>126</v>
      </c>
      <c r="F19" s="694" t="s">
        <v>126</v>
      </c>
      <c r="G19" s="694" t="s">
        <v>126</v>
      </c>
      <c r="H19" s="694" t="s">
        <v>126</v>
      </c>
      <c r="I19" s="694" t="s">
        <v>126</v>
      </c>
      <c r="J19" s="694" t="s">
        <v>126</v>
      </c>
      <c r="K19" s="694" t="s">
        <v>126</v>
      </c>
      <c r="L19" s="694" t="s">
        <v>126</v>
      </c>
      <c r="M19" s="694" t="s">
        <v>126</v>
      </c>
      <c r="N19" s="694" t="s">
        <v>126</v>
      </c>
      <c r="O19" s="694" t="s">
        <v>126</v>
      </c>
      <c r="P19" s="694"/>
      <c r="Q19" s="688" t="s">
        <v>126</v>
      </c>
      <c r="R19" s="688" t="s">
        <v>126</v>
      </c>
      <c r="S19" s="482" t="s">
        <v>126</v>
      </c>
      <c r="T19" s="482" t="s">
        <v>126</v>
      </c>
      <c r="U19" s="482" t="s">
        <v>126</v>
      </c>
      <c r="V19" s="482" t="s">
        <v>126</v>
      </c>
      <c r="W19" s="482" t="s">
        <v>126</v>
      </c>
      <c r="X19" s="482" t="s">
        <v>126</v>
      </c>
      <c r="Y19" s="688" t="s">
        <v>132</v>
      </c>
      <c r="Z19" s="699" t="s">
        <v>132</v>
      </c>
    </row>
    <row r="20" customFormat="false" ht="13.5" hidden="false" customHeight="true" outlineLevel="0" collapsed="false">
      <c r="A20" s="722" t="s">
        <v>675</v>
      </c>
      <c r="B20" s="688" t="s">
        <v>126</v>
      </c>
      <c r="C20" s="688" t="s">
        <v>126</v>
      </c>
      <c r="D20" s="688" t="s">
        <v>126</v>
      </c>
      <c r="E20" s="688" t="s">
        <v>126</v>
      </c>
      <c r="F20" s="688" t="s">
        <v>126</v>
      </c>
      <c r="G20" s="688" t="s">
        <v>126</v>
      </c>
      <c r="H20" s="688" t="s">
        <v>126</v>
      </c>
      <c r="I20" s="688" t="s">
        <v>126</v>
      </c>
      <c r="J20" s="688" t="s">
        <v>126</v>
      </c>
      <c r="K20" s="688" t="s">
        <v>126</v>
      </c>
      <c r="L20" s="688" t="s">
        <v>126</v>
      </c>
      <c r="M20" s="688" t="s">
        <v>126</v>
      </c>
      <c r="N20" s="688" t="s">
        <v>126</v>
      </c>
      <c r="O20" s="688" t="s">
        <v>126</v>
      </c>
      <c r="P20" s="688" t="s">
        <v>132</v>
      </c>
      <c r="Q20" s="688" t="s">
        <v>126</v>
      </c>
      <c r="R20" s="688" t="s">
        <v>126</v>
      </c>
      <c r="S20" s="688" t="s">
        <v>126</v>
      </c>
      <c r="T20" s="688" t="s">
        <v>126</v>
      </c>
      <c r="U20" s="688" t="s">
        <v>126</v>
      </c>
      <c r="V20" s="688" t="s">
        <v>126</v>
      </c>
      <c r="W20" s="688" t="s">
        <v>126</v>
      </c>
      <c r="X20" s="688" t="s">
        <v>126</v>
      </c>
      <c r="Y20" s="688" t="s">
        <v>132</v>
      </c>
      <c r="Z20" s="699" t="s">
        <v>126</v>
      </c>
    </row>
    <row r="21" customFormat="false" ht="13.5" hidden="false" customHeight="true" outlineLevel="0" collapsed="false">
      <c r="A21" s="722" t="s">
        <v>676</v>
      </c>
      <c r="B21" s="687" t="n">
        <v>4.2900956982</v>
      </c>
      <c r="C21" s="687" t="n">
        <v>110.8785690155</v>
      </c>
      <c r="D21" s="688" t="s">
        <v>126</v>
      </c>
      <c r="E21" s="688" t="s">
        <v>126</v>
      </c>
      <c r="F21" s="687" t="n">
        <v>673.302990052</v>
      </c>
      <c r="G21" s="688" t="s">
        <v>126</v>
      </c>
      <c r="H21" s="687" t="n">
        <v>833.432925980976</v>
      </c>
      <c r="I21" s="687" t="n">
        <v>0.1470690116</v>
      </c>
      <c r="J21" s="688" t="s">
        <v>126</v>
      </c>
      <c r="K21" s="687" t="n">
        <v>277.608606092</v>
      </c>
      <c r="L21" s="687" t="n">
        <v>5.32867514967474</v>
      </c>
      <c r="M21" s="687" t="n">
        <v>18.843015200244</v>
      </c>
      <c r="N21" s="687" t="n">
        <v>0.685010973437889</v>
      </c>
      <c r="O21" s="688" t="s">
        <v>126</v>
      </c>
      <c r="P21" s="687" t="n">
        <v>1924.51695717363</v>
      </c>
      <c r="Q21" s="688" t="s">
        <v>126</v>
      </c>
      <c r="R21" s="687" t="n">
        <v>2.728160824</v>
      </c>
      <c r="S21" s="687" t="n">
        <v>6.13310769999562</v>
      </c>
      <c r="T21" s="688" t="s">
        <v>126</v>
      </c>
      <c r="U21" s="688" t="s">
        <v>126</v>
      </c>
      <c r="V21" s="688" t="s">
        <v>126</v>
      </c>
      <c r="W21" s="687" t="n">
        <v>0.213655094</v>
      </c>
      <c r="X21" s="688" t="s">
        <v>126</v>
      </c>
      <c r="Y21" s="687" t="n">
        <v>9.07492361799562</v>
      </c>
      <c r="Z21" s="699" t="n">
        <v>83.6736387900349</v>
      </c>
    </row>
    <row r="22" customFormat="false" ht="13.5" hidden="false" customHeight="true" outlineLevel="0" collapsed="false">
      <c r="A22" s="723" t="s">
        <v>677</v>
      </c>
      <c r="B22" s="688" t="s">
        <v>134</v>
      </c>
      <c r="C22" s="688" t="s">
        <v>134</v>
      </c>
      <c r="D22" s="688" t="s">
        <v>134</v>
      </c>
      <c r="E22" s="688" t="s">
        <v>134</v>
      </c>
      <c r="F22" s="688" t="s">
        <v>134</v>
      </c>
      <c r="G22" s="688" t="s">
        <v>134</v>
      </c>
      <c r="H22" s="688" t="s">
        <v>134</v>
      </c>
      <c r="I22" s="688" t="s">
        <v>134</v>
      </c>
      <c r="J22" s="688" t="s">
        <v>134</v>
      </c>
      <c r="K22" s="688" t="s">
        <v>134</v>
      </c>
      <c r="L22" s="688" t="s">
        <v>134</v>
      </c>
      <c r="M22" s="688" t="s">
        <v>134</v>
      </c>
      <c r="N22" s="688" t="s">
        <v>134</v>
      </c>
      <c r="O22" s="688" t="s">
        <v>134</v>
      </c>
      <c r="P22" s="688" t="s">
        <v>134</v>
      </c>
      <c r="Q22" s="688" t="s">
        <v>134</v>
      </c>
      <c r="R22" s="688" t="s">
        <v>134</v>
      </c>
      <c r="S22" s="688" t="s">
        <v>134</v>
      </c>
      <c r="T22" s="688" t="s">
        <v>134</v>
      </c>
      <c r="U22" s="688" t="s">
        <v>134</v>
      </c>
      <c r="V22" s="688" t="s">
        <v>134</v>
      </c>
      <c r="W22" s="688" t="s">
        <v>134</v>
      </c>
      <c r="X22" s="688" t="s">
        <v>134</v>
      </c>
      <c r="Y22" s="688" t="s">
        <v>134</v>
      </c>
      <c r="Z22" s="699" t="s">
        <v>134</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78</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79</v>
      </c>
      <c r="B25" s="687" t="n">
        <v>4.2900956982</v>
      </c>
      <c r="C25" s="687" t="n">
        <v>110.8785690155</v>
      </c>
      <c r="D25" s="688" t="s">
        <v>126</v>
      </c>
      <c r="E25" s="688" t="s">
        <v>126</v>
      </c>
      <c r="F25" s="687" t="n">
        <v>673.302990052</v>
      </c>
      <c r="G25" s="688" t="s">
        <v>126</v>
      </c>
      <c r="H25" s="687" t="n">
        <v>833.432925980976</v>
      </c>
      <c r="I25" s="687" t="n">
        <v>0.1470690116</v>
      </c>
      <c r="J25" s="688" t="s">
        <v>126</v>
      </c>
      <c r="K25" s="687" t="n">
        <v>277.608606092</v>
      </c>
      <c r="L25" s="687" t="n">
        <v>5.32867514967474</v>
      </c>
      <c r="M25" s="687" t="n">
        <v>18.843015200244</v>
      </c>
      <c r="N25" s="687" t="n">
        <v>0.685010973437889</v>
      </c>
      <c r="O25" s="688" t="s">
        <v>126</v>
      </c>
      <c r="P25" s="687" t="n">
        <v>1924.51695717363</v>
      </c>
      <c r="Q25" s="688" t="s">
        <v>126</v>
      </c>
      <c r="R25" s="687" t="n">
        <v>2.728160824</v>
      </c>
      <c r="S25" s="687" t="n">
        <v>6.13310769999562</v>
      </c>
      <c r="T25" s="688" t="s">
        <v>126</v>
      </c>
      <c r="U25" s="688" t="s">
        <v>126</v>
      </c>
      <c r="V25" s="688" t="s">
        <v>126</v>
      </c>
      <c r="W25" s="687" t="n">
        <v>0.213655094</v>
      </c>
      <c r="X25" s="688" t="s">
        <v>126</v>
      </c>
      <c r="Y25" s="687" t="n">
        <v>9.07492361799562</v>
      </c>
      <c r="Z25" s="699" t="n">
        <v>83.6736387900349</v>
      </c>
    </row>
    <row r="26" customFormat="false" ht="13.5" hidden="false" customHeight="true" outlineLevel="0" collapsed="false">
      <c r="A26" s="728" t="s">
        <v>680</v>
      </c>
      <c r="B26" s="687" t="n">
        <v>5.03</v>
      </c>
      <c r="C26" s="687" t="n">
        <v>310.17</v>
      </c>
      <c r="D26" s="688" t="s">
        <v>664</v>
      </c>
      <c r="E26" s="688" t="s">
        <v>664</v>
      </c>
      <c r="F26" s="687" t="n">
        <v>1625.5</v>
      </c>
      <c r="G26" s="688" t="s">
        <v>664</v>
      </c>
      <c r="H26" s="687" t="n">
        <v>1121.8</v>
      </c>
      <c r="I26" s="688" t="s">
        <v>664</v>
      </c>
      <c r="J26" s="688" t="s">
        <v>664</v>
      </c>
      <c r="K26" s="687" t="n">
        <v>363.96</v>
      </c>
      <c r="L26" s="687" t="n">
        <v>23.46</v>
      </c>
      <c r="M26" s="687" t="n">
        <v>23.94</v>
      </c>
      <c r="N26" s="687" t="n">
        <v>1.52</v>
      </c>
      <c r="O26" s="688" t="s">
        <v>664</v>
      </c>
      <c r="P26" s="687" t="n">
        <v>3475.38</v>
      </c>
      <c r="Q26" s="688" t="s">
        <v>664</v>
      </c>
      <c r="R26" s="687" t="n">
        <v>2.4288</v>
      </c>
      <c r="S26" s="688" t="s">
        <v>664</v>
      </c>
      <c r="T26" s="688" t="s">
        <v>664</v>
      </c>
      <c r="U26" s="688" t="s">
        <v>664</v>
      </c>
      <c r="V26" s="688" t="s">
        <v>664</v>
      </c>
      <c r="W26" s="688" t="s">
        <v>664</v>
      </c>
      <c r="X26" s="688" t="s">
        <v>664</v>
      </c>
      <c r="Y26" s="687" t="n">
        <v>2.4288</v>
      </c>
      <c r="Z26" s="699" t="n">
        <v>97.5</v>
      </c>
    </row>
    <row r="27" customFormat="false" ht="13.5" hidden="false" customHeight="true" outlineLevel="0" collapsed="false">
      <c r="A27" s="729" t="s">
        <v>681</v>
      </c>
      <c r="B27" s="730" t="n">
        <v>1.17246801793033</v>
      </c>
      <c r="C27" s="730" t="n">
        <v>2.79738458706696</v>
      </c>
      <c r="D27" s="730" t="s">
        <v>664</v>
      </c>
      <c r="E27" s="730" t="s">
        <v>664</v>
      </c>
      <c r="F27" s="730" t="n">
        <v>2.41421770587186</v>
      </c>
      <c r="G27" s="730" t="s">
        <v>664</v>
      </c>
      <c r="H27" s="730" t="n">
        <v>1.34599913805854</v>
      </c>
      <c r="I27" s="730" t="s">
        <v>664</v>
      </c>
      <c r="J27" s="730" t="s">
        <v>664</v>
      </c>
      <c r="K27" s="730" t="n">
        <v>1.3110544558528</v>
      </c>
      <c r="L27" s="730" t="n">
        <v>4.40259526825012</v>
      </c>
      <c r="M27" s="730" t="n">
        <v>1.27049730340875</v>
      </c>
      <c r="N27" s="730" t="n">
        <v>2.21894255557911</v>
      </c>
      <c r="O27" s="730" t="s">
        <v>664</v>
      </c>
      <c r="P27" s="730" t="n">
        <v>1.80584535098302</v>
      </c>
      <c r="Q27" s="730" t="s">
        <v>664</v>
      </c>
      <c r="R27" s="730" t="n">
        <v>0.890270096481673</v>
      </c>
      <c r="S27" s="730" t="s">
        <v>664</v>
      </c>
      <c r="T27" s="730" t="s">
        <v>664</v>
      </c>
      <c r="U27" s="730" t="s">
        <v>664</v>
      </c>
      <c r="V27" s="730" t="s">
        <v>664</v>
      </c>
      <c r="W27" s="730" t="s">
        <v>664</v>
      </c>
      <c r="X27" s="730" t="s">
        <v>664</v>
      </c>
      <c r="Y27" s="730" t="n">
        <v>0.267638616283632</v>
      </c>
      <c r="Z27" s="731" t="n">
        <v>1.16524154333314</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82</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83</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84</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85</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86</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87</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88</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89</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90</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63</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611</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91</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3</v>
      </c>
      <c r="B1" s="4"/>
      <c r="C1" s="4"/>
      <c r="D1" s="4"/>
      <c r="E1" s="4"/>
      <c r="F1" s="4"/>
      <c r="G1" s="4"/>
      <c r="H1" s="5" t="s">
        <v>84</v>
      </c>
    </row>
    <row r="2" customFormat="false" ht="15.75" hidden="false" customHeight="true" outlineLevel="0" collapsed="false">
      <c r="A2" s="4" t="s">
        <v>85</v>
      </c>
      <c r="B2" s="4"/>
      <c r="C2" s="4"/>
      <c r="D2" s="4"/>
      <c r="E2" s="4"/>
      <c r="F2" s="4"/>
      <c r="G2" s="4"/>
      <c r="H2" s="5" t="s">
        <v>86</v>
      </c>
    </row>
    <row r="3" customFormat="false" ht="15.75" hidden="false" customHeight="true" outlineLevel="0" collapsed="false">
      <c r="G3" s="5"/>
      <c r="H3" s="5" t="s">
        <v>87</v>
      </c>
    </row>
    <row r="4" customFormat="false" ht="16.5" hidden="false" customHeight="true" outlineLevel="0" collapsed="false"/>
    <row r="5" customFormat="false" ht="13.5" hidden="false" customHeight="true" outlineLevel="0" collapsed="false">
      <c r="A5" s="6" t="s">
        <v>88</v>
      </c>
      <c r="B5" s="7" t="s">
        <v>89</v>
      </c>
      <c r="C5" s="7" t="s">
        <v>90</v>
      </c>
      <c r="D5" s="7" t="s">
        <v>91</v>
      </c>
      <c r="E5" s="7" t="s">
        <v>92</v>
      </c>
      <c r="F5" s="7" t="s">
        <v>93</v>
      </c>
      <c r="G5" s="7" t="s">
        <v>94</v>
      </c>
      <c r="H5" s="8" t="s">
        <v>95</v>
      </c>
    </row>
    <row r="6" customFormat="false" ht="12.75" hidden="false" customHeight="true" outlineLevel="0" collapsed="false">
      <c r="A6" s="9"/>
      <c r="B6" s="10" t="s">
        <v>96</v>
      </c>
      <c r="C6" s="10"/>
      <c r="D6" s="10"/>
      <c r="E6" s="10"/>
      <c r="F6" s="10"/>
      <c r="G6" s="10"/>
      <c r="H6" s="10"/>
    </row>
    <row r="7" customFormat="false" ht="13.5" hidden="false" customHeight="true" outlineLevel="0" collapsed="false">
      <c r="A7" s="11" t="s">
        <v>97</v>
      </c>
      <c r="B7" s="12" t="n">
        <v>104765.113204773</v>
      </c>
      <c r="C7" s="12" t="n">
        <v>214.573108376611</v>
      </c>
      <c r="D7" s="12" t="n">
        <v>3.72016101165963</v>
      </c>
      <c r="E7" s="12" t="n">
        <v>222.839157312795</v>
      </c>
      <c r="F7" s="12" t="n">
        <v>352.358393471688</v>
      </c>
      <c r="G7" s="12" t="n">
        <v>62.2138164462328</v>
      </c>
      <c r="H7" s="13" t="n">
        <v>167.468874694208</v>
      </c>
    </row>
    <row r="8" customFormat="false" ht="12.75" hidden="false" customHeight="true" outlineLevel="0" collapsed="false">
      <c r="A8" s="14" t="s">
        <v>98</v>
      </c>
      <c r="B8" s="15" t="n">
        <v>104496.805140663</v>
      </c>
      <c r="C8" s="15" t="n">
        <v>26.5319906888633</v>
      </c>
      <c r="D8" s="15" t="n">
        <v>3.72003986880248</v>
      </c>
      <c r="E8" s="15" t="n">
        <v>222.216475312795</v>
      </c>
      <c r="F8" s="15" t="n">
        <v>352.093802471688</v>
      </c>
      <c r="G8" s="15" t="n">
        <v>61.6034387092328</v>
      </c>
      <c r="H8" s="15" t="n">
        <v>159.358211694208</v>
      </c>
      <c r="I8" s="16"/>
    </row>
    <row r="9" customFormat="false" ht="12" hidden="false" customHeight="true" outlineLevel="0" collapsed="false">
      <c r="A9" s="17" t="s">
        <v>99</v>
      </c>
      <c r="B9" s="15" t="n">
        <v>58088.3378070259</v>
      </c>
      <c r="C9" s="15" t="n">
        <v>1.08187166955038</v>
      </c>
      <c r="D9" s="15" t="n">
        <v>0.909428108607191</v>
      </c>
      <c r="E9" s="15" t="n">
        <v>80.64992104</v>
      </c>
      <c r="F9" s="15" t="n">
        <v>9.94231566000001</v>
      </c>
      <c r="G9" s="15" t="n">
        <v>6.429763792</v>
      </c>
      <c r="H9" s="15" t="n">
        <v>105.46758894</v>
      </c>
      <c r="I9" s="16"/>
    </row>
    <row r="10" customFormat="false" ht="12" hidden="false" customHeight="true" outlineLevel="0" collapsed="false">
      <c r="A10" s="18" t="s">
        <v>100</v>
      </c>
      <c r="B10" s="19" t="n">
        <v>53263.8792752442</v>
      </c>
      <c r="C10" s="19" t="n">
        <v>0.98770724512565</v>
      </c>
      <c r="D10" s="19" t="n">
        <v>0.828995800812573</v>
      </c>
      <c r="E10" s="20" t="n">
        <v>75.45140804</v>
      </c>
      <c r="F10" s="20" t="n">
        <v>8.47793666000001</v>
      </c>
      <c r="G10" s="20" t="n">
        <v>6.017560792</v>
      </c>
      <c r="H10" s="21" t="n">
        <v>101.72050894</v>
      </c>
    </row>
    <row r="11" customFormat="false" ht="12" hidden="false" customHeight="true" outlineLevel="0" collapsed="false">
      <c r="A11" s="18" t="s">
        <v>101</v>
      </c>
      <c r="B11" s="19" t="n">
        <v>1008.72272557435</v>
      </c>
      <c r="C11" s="19" t="n">
        <v>0.040723569</v>
      </c>
      <c r="D11" s="19" t="n">
        <v>0.0085566378</v>
      </c>
      <c r="E11" s="20" t="n">
        <v>0.42598</v>
      </c>
      <c r="F11" s="20" t="n">
        <v>0.053821</v>
      </c>
      <c r="G11" s="20" t="n">
        <v>0.009678</v>
      </c>
      <c r="H11" s="21" t="n">
        <v>0.463388</v>
      </c>
    </row>
    <row r="12" customFormat="false" ht="12.75" hidden="false" customHeight="true" outlineLevel="0" collapsed="false">
      <c r="A12" s="22" t="s">
        <v>102</v>
      </c>
      <c r="B12" s="23" t="n">
        <v>3815.73580620729</v>
      </c>
      <c r="C12" s="23" t="n">
        <v>0.0534408554247273</v>
      </c>
      <c r="D12" s="23" t="n">
        <v>0.0718756699946182</v>
      </c>
      <c r="E12" s="24" t="n">
        <v>4.772533</v>
      </c>
      <c r="F12" s="24" t="n">
        <v>1.410558</v>
      </c>
      <c r="G12" s="24" t="n">
        <v>0.402525</v>
      </c>
      <c r="H12" s="25" t="n">
        <v>3.283692</v>
      </c>
    </row>
    <row r="13" customFormat="false" ht="12" hidden="false" customHeight="true" outlineLevel="0" collapsed="false">
      <c r="A13" s="26" t="s">
        <v>103</v>
      </c>
      <c r="B13" s="15" t="n">
        <v>18690.4482537109</v>
      </c>
      <c r="C13" s="15" t="n">
        <v>2.45580901713258</v>
      </c>
      <c r="D13" s="15" t="n">
        <v>0.297011952417963</v>
      </c>
      <c r="E13" s="15" t="n">
        <v>27.815078806</v>
      </c>
      <c r="F13" s="15" t="n">
        <v>106.745305047</v>
      </c>
      <c r="G13" s="15" t="n">
        <v>1.9773338078</v>
      </c>
      <c r="H13" s="15" t="n">
        <v>22.993868409</v>
      </c>
      <c r="I13" s="16"/>
    </row>
    <row r="14" customFormat="false" ht="12" hidden="false" customHeight="true" outlineLevel="0" collapsed="false">
      <c r="A14" s="18" t="s">
        <v>104</v>
      </c>
      <c r="B14" s="19" t="n">
        <v>4196.85893637432</v>
      </c>
      <c r="C14" s="19" t="n">
        <v>0.436492861060961</v>
      </c>
      <c r="D14" s="19" t="n">
        <v>0.0541629483905923</v>
      </c>
      <c r="E14" s="20" t="n">
        <v>3.142668</v>
      </c>
      <c r="F14" s="20" t="n">
        <v>86.313186</v>
      </c>
      <c r="G14" s="20" t="n">
        <v>0.041079554</v>
      </c>
      <c r="H14" s="21" t="n">
        <v>5.201946</v>
      </c>
    </row>
    <row r="15" customFormat="false" ht="12" hidden="false" customHeight="true" outlineLevel="0" collapsed="false">
      <c r="A15" s="18" t="s">
        <v>105</v>
      </c>
      <c r="B15" s="19" t="n">
        <v>109.718302893655</v>
      </c>
      <c r="C15" s="19" t="n">
        <v>0.0101623978417847</v>
      </c>
      <c r="D15" s="19" t="n">
        <v>0.000418710234090544</v>
      </c>
      <c r="E15" s="20" t="n">
        <v>0.153911</v>
      </c>
      <c r="F15" s="20" t="n">
        <v>0.207643</v>
      </c>
      <c r="G15" s="20" t="n">
        <v>0.014851</v>
      </c>
      <c r="H15" s="21" t="n">
        <v>0.252074</v>
      </c>
    </row>
    <row r="16" customFormat="false" ht="12" hidden="false" customHeight="true" outlineLevel="0" collapsed="false">
      <c r="A16" s="18" t="s">
        <v>106</v>
      </c>
      <c r="B16" s="19" t="n">
        <v>6852.07102470919</v>
      </c>
      <c r="C16" s="19" t="n">
        <v>0.531225603317989</v>
      </c>
      <c r="D16" s="19" t="n">
        <v>0.0775492042960873</v>
      </c>
      <c r="E16" s="20" t="n">
        <v>7.836532</v>
      </c>
      <c r="F16" s="20" t="n">
        <v>1.672096</v>
      </c>
      <c r="G16" s="20" t="n">
        <v>0.46241516</v>
      </c>
      <c r="H16" s="21" t="n">
        <v>10.375875</v>
      </c>
    </row>
    <row r="17" customFormat="false" ht="12" hidden="false" customHeight="true" outlineLevel="0" collapsed="false">
      <c r="A17" s="18" t="s">
        <v>107</v>
      </c>
      <c r="B17" s="19" t="n">
        <v>686.106241902488</v>
      </c>
      <c r="C17" s="19" t="n">
        <v>0.50376241756846</v>
      </c>
      <c r="D17" s="19" t="n">
        <v>0.0648577246689196</v>
      </c>
      <c r="E17" s="20" t="n">
        <v>2.443335</v>
      </c>
      <c r="F17" s="20" t="n">
        <v>2.041877</v>
      </c>
      <c r="G17" s="20" t="n">
        <v>0.0809539</v>
      </c>
      <c r="H17" s="21" t="n">
        <v>1.275143</v>
      </c>
    </row>
    <row r="18" customFormat="false" ht="12" hidden="false" customHeight="true" outlineLevel="0" collapsed="false">
      <c r="A18" s="18" t="s">
        <v>108</v>
      </c>
      <c r="B18" s="19" t="n">
        <v>1010.72289754064</v>
      </c>
      <c r="C18" s="19" t="n">
        <v>0.265458347818697</v>
      </c>
      <c r="D18" s="19" t="n">
        <v>0.0281158245116331</v>
      </c>
      <c r="E18" s="20" t="n">
        <v>0.797652999999997</v>
      </c>
      <c r="F18" s="20" t="n">
        <v>0.32727729</v>
      </c>
      <c r="G18" s="20" t="n">
        <v>0.0933845600000004</v>
      </c>
      <c r="H18" s="21" t="n">
        <v>1.37582199999999</v>
      </c>
    </row>
    <row r="19" customFormat="false" ht="12.75" hidden="false" customHeight="true" outlineLevel="0" collapsed="false">
      <c r="A19" s="18" t="s">
        <v>109</v>
      </c>
      <c r="B19" s="19" t="n">
        <v>5834.97085029059</v>
      </c>
      <c r="C19" s="19" t="n">
        <v>0.708707389524688</v>
      </c>
      <c r="D19" s="19" t="n">
        <v>0.0719075403166403</v>
      </c>
      <c r="E19" s="19" t="n">
        <v>13.440979806</v>
      </c>
      <c r="F19" s="19" t="n">
        <v>16.183225757</v>
      </c>
      <c r="G19" s="19" t="n">
        <v>1.2846496338</v>
      </c>
      <c r="H19" s="27" t="n">
        <v>4.51300840899998</v>
      </c>
    </row>
    <row r="20" customFormat="false" ht="12.75" hidden="false" customHeight="true" outlineLevel="0" collapsed="false">
      <c r="A20" s="18" t="s">
        <v>110</v>
      </c>
      <c r="B20" s="19" t="n">
        <v>5834.97085029059</v>
      </c>
      <c r="C20" s="19" t="n">
        <v>0.708707389524688</v>
      </c>
      <c r="D20" s="19" t="n">
        <v>0.0719075403166403</v>
      </c>
      <c r="E20" s="19" t="n">
        <v>13.440979806</v>
      </c>
      <c r="F20" s="19" t="n">
        <v>16.183225757</v>
      </c>
      <c r="G20" s="19" t="n">
        <v>1.2846496338</v>
      </c>
      <c r="H20" s="27" t="n">
        <v>4.51300840899998</v>
      </c>
    </row>
    <row r="21" customFormat="false" ht="12" hidden="false" customHeight="true" outlineLevel="0" collapsed="false">
      <c r="A21" s="26" t="s">
        <v>111</v>
      </c>
      <c r="B21" s="15" t="n">
        <v>16561.2948898538</v>
      </c>
      <c r="C21" s="15" t="n">
        <v>1.00320912761618</v>
      </c>
      <c r="D21" s="15" t="n">
        <v>2.19405462803428</v>
      </c>
      <c r="E21" s="15" t="n">
        <v>67.0432706628791</v>
      </c>
      <c r="F21" s="15" t="n">
        <v>133.087719757432</v>
      </c>
      <c r="G21" s="15" t="n">
        <v>31.9335897938164</v>
      </c>
      <c r="H21" s="15" t="n">
        <v>0.566538814715869</v>
      </c>
      <c r="I21" s="16"/>
    </row>
    <row r="22" customFormat="false" ht="12" hidden="false" customHeight="true" outlineLevel="0" collapsed="false">
      <c r="A22" s="18" t="s">
        <v>112</v>
      </c>
      <c r="B22" s="28" t="n">
        <v>4.7980894829146</v>
      </c>
      <c r="C22" s="28" t="n">
        <v>0.000891788653336048</v>
      </c>
      <c r="D22" s="28" t="n">
        <v>0.000663633139469737</v>
      </c>
      <c r="E22" s="20" t="n">
        <v>0.0509390653213758</v>
      </c>
      <c r="F22" s="20" t="n">
        <v>0.241935663711623</v>
      </c>
      <c r="G22" s="20" t="n">
        <v>0.0506616165029865</v>
      </c>
      <c r="H22" s="21" t="n">
        <v>0.000345706478363084</v>
      </c>
    </row>
    <row r="23" customFormat="false" ht="12" hidden="false" customHeight="true" outlineLevel="0" collapsed="false">
      <c r="A23" s="18" t="s">
        <v>113</v>
      </c>
      <c r="B23" s="28" t="n">
        <v>16120.2397811262</v>
      </c>
      <c r="C23" s="28" t="n">
        <v>0.97087214896284</v>
      </c>
      <c r="D23" s="28" t="n">
        <v>2.17638819489481</v>
      </c>
      <c r="E23" s="20" t="n">
        <v>63.6556895975578</v>
      </c>
      <c r="F23" s="20" t="n">
        <v>130.98205909372</v>
      </c>
      <c r="G23" s="20" t="n">
        <v>31.3521795233134</v>
      </c>
      <c r="H23" s="21" t="n">
        <v>0.541035108237506</v>
      </c>
    </row>
    <row r="24" customFormat="false" ht="12" hidden="false" customHeight="true" outlineLevel="0" collapsed="false">
      <c r="A24" s="18" t="s">
        <v>114</v>
      </c>
      <c r="B24" s="28" t="n">
        <v>282.42</v>
      </c>
      <c r="C24" s="28" t="n">
        <v>0.0177147</v>
      </c>
      <c r="D24" s="28" t="n">
        <v>0.0162</v>
      </c>
      <c r="E24" s="20" t="n">
        <v>3.051</v>
      </c>
      <c r="F24" s="20" t="n">
        <v>1.7757</v>
      </c>
      <c r="G24" s="20" t="n">
        <v>0.42163902</v>
      </c>
      <c r="H24" s="21" t="n">
        <v>0.009</v>
      </c>
    </row>
    <row r="25" customFormat="false" ht="12" hidden="false" customHeight="true" outlineLevel="0" collapsed="false">
      <c r="A25" s="18" t="s">
        <v>115</v>
      </c>
      <c r="B25" s="28" t="n">
        <v>9.414</v>
      </c>
      <c r="C25" s="28" t="n">
        <v>0.00059049</v>
      </c>
      <c r="D25" s="28" t="n">
        <v>0.00054</v>
      </c>
      <c r="E25" s="20" t="n">
        <v>0.1017</v>
      </c>
      <c r="F25" s="20" t="n">
        <v>0.05919</v>
      </c>
      <c r="G25" s="20" t="n">
        <v>0.014054634</v>
      </c>
      <c r="H25" s="21" t="n">
        <v>0.0003</v>
      </c>
    </row>
    <row r="26" customFormat="false" ht="12" hidden="false" customHeight="true" outlineLevel="0" collapsed="false">
      <c r="A26" s="22" t="s">
        <v>116</v>
      </c>
      <c r="B26" s="23" t="n">
        <v>144.4230192447</v>
      </c>
      <c r="C26" s="23" t="n">
        <v>0.01314</v>
      </c>
      <c r="D26" s="23" t="n">
        <v>0.0002628</v>
      </c>
      <c r="E26" s="23" t="n">
        <v>0.183942</v>
      </c>
      <c r="F26" s="23" t="n">
        <v>0.028835</v>
      </c>
      <c r="G26" s="23" t="n">
        <v>0.095055</v>
      </c>
      <c r="H26" s="29" t="n">
        <v>0.015858</v>
      </c>
    </row>
    <row r="27" customFormat="false" ht="12" hidden="false" customHeight="true" outlineLevel="0" collapsed="false">
      <c r="A27" s="22" t="s">
        <v>117</v>
      </c>
      <c r="B27" s="23" t="n">
        <v>144.4230192447</v>
      </c>
      <c r="C27" s="23" t="n">
        <v>0.01314</v>
      </c>
      <c r="D27" s="23" t="n">
        <v>0.0002628</v>
      </c>
      <c r="E27" s="23" t="n">
        <v>0.183942</v>
      </c>
      <c r="F27" s="23" t="n">
        <v>0.028835</v>
      </c>
      <c r="G27" s="23" t="n">
        <v>0.095055</v>
      </c>
      <c r="H27" s="30" t="n">
        <v>0.01585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92</v>
      </c>
      <c r="L1" s="113" t="s">
        <v>84</v>
      </c>
    </row>
    <row r="2" customFormat="false" ht="15.75" hidden="false" customHeight="true" outlineLevel="0" collapsed="false">
      <c r="A2" s="650" t="s">
        <v>693</v>
      </c>
      <c r="L2" s="113" t="s">
        <v>86</v>
      </c>
    </row>
    <row r="3" customFormat="false" ht="15.75" hidden="false" customHeight="true" outlineLevel="0" collapsed="false">
      <c r="A3" s="650" t="s">
        <v>238</v>
      </c>
      <c r="K3" s="113"/>
      <c r="L3" s="113" t="s">
        <v>87</v>
      </c>
    </row>
    <row r="4" customFormat="false" ht="12.75" hidden="false" customHeight="true" outlineLevel="0" collapsed="false">
      <c r="A4" s="615"/>
      <c r="B4" s="615"/>
      <c r="C4" s="615"/>
      <c r="L4" s="137"/>
    </row>
    <row r="5" customFormat="false" ht="32.25" hidden="false" customHeight="true" outlineLevel="0" collapsed="false">
      <c r="A5" s="747" t="s">
        <v>88</v>
      </c>
      <c r="B5" s="617" t="s">
        <v>384</v>
      </c>
      <c r="C5" s="617"/>
      <c r="D5" s="386" t="s">
        <v>694</v>
      </c>
      <c r="E5" s="386"/>
      <c r="F5" s="386"/>
      <c r="G5" s="748" t="s">
        <v>167</v>
      </c>
      <c r="H5" s="748"/>
      <c r="I5" s="748"/>
      <c r="J5" s="748"/>
      <c r="K5" s="748"/>
      <c r="L5" s="748"/>
    </row>
    <row r="6" customFormat="false" ht="13.5" hidden="false" customHeight="true" outlineLevel="0" collapsed="false">
      <c r="A6" s="749"/>
      <c r="B6" s="617"/>
      <c r="C6" s="617"/>
      <c r="D6" s="620" t="s">
        <v>630</v>
      </c>
      <c r="E6" s="620" t="s">
        <v>631</v>
      </c>
      <c r="F6" s="750" t="s">
        <v>493</v>
      </c>
      <c r="G6" s="388" t="s">
        <v>630</v>
      </c>
      <c r="H6" s="388"/>
      <c r="I6" s="388" t="s">
        <v>631</v>
      </c>
      <c r="J6" s="388"/>
      <c r="K6" s="751" t="s">
        <v>493</v>
      </c>
      <c r="L6" s="751"/>
    </row>
    <row r="7" customFormat="false" ht="14.25" hidden="false" customHeight="true" outlineLevel="0" collapsed="false">
      <c r="A7" s="749"/>
      <c r="B7" s="617"/>
      <c r="C7" s="617"/>
      <c r="D7" s="620"/>
      <c r="E7" s="620"/>
      <c r="F7" s="750"/>
      <c r="G7" s="388" t="s">
        <v>565</v>
      </c>
      <c r="H7" s="621" t="s">
        <v>566</v>
      </c>
      <c r="I7" s="388" t="s">
        <v>565</v>
      </c>
      <c r="J7" s="621" t="s">
        <v>566</v>
      </c>
      <c r="K7" s="388" t="s">
        <v>565</v>
      </c>
      <c r="L7" s="622" t="s">
        <v>566</v>
      </c>
    </row>
    <row r="8" customFormat="false" ht="15" hidden="false" customHeight="true" outlineLevel="0" collapsed="false">
      <c r="A8" s="752"/>
      <c r="B8" s="753" t="s">
        <v>567</v>
      </c>
      <c r="C8" s="395" t="s">
        <v>695</v>
      </c>
      <c r="D8" s="278" t="s">
        <v>696</v>
      </c>
      <c r="E8" s="278"/>
      <c r="F8" s="278"/>
      <c r="G8" s="754" t="s">
        <v>697</v>
      </c>
      <c r="H8" s="754"/>
      <c r="I8" s="754"/>
      <c r="J8" s="754"/>
      <c r="K8" s="754"/>
      <c r="L8" s="754"/>
    </row>
    <row r="9" customFormat="false" ht="14.25" hidden="false" customHeight="true" outlineLevel="0" collapsed="false">
      <c r="A9" s="755" t="s">
        <v>698</v>
      </c>
      <c r="B9" s="756"/>
      <c r="C9" s="757"/>
      <c r="D9" s="757"/>
      <c r="E9" s="757"/>
      <c r="F9" s="757"/>
      <c r="G9" s="758" t="s">
        <v>126</v>
      </c>
      <c r="H9" s="758" t="s">
        <v>126</v>
      </c>
      <c r="I9" s="758" t="s">
        <v>126</v>
      </c>
      <c r="J9" s="758" t="s">
        <v>126</v>
      </c>
      <c r="K9" s="758" t="s">
        <v>132</v>
      </c>
      <c r="L9" s="759" t="s">
        <v>126</v>
      </c>
    </row>
    <row r="10" customFormat="false" ht="12.75" hidden="false" customHeight="true" outlineLevel="0" collapsed="false">
      <c r="A10" s="760" t="s">
        <v>699</v>
      </c>
      <c r="B10" s="662"/>
      <c r="C10" s="482" t="s">
        <v>126</v>
      </c>
      <c r="D10" s="150" t="s">
        <v>126</v>
      </c>
      <c r="E10" s="150" t="s">
        <v>126</v>
      </c>
      <c r="F10" s="234"/>
      <c r="G10" s="482" t="s">
        <v>126</v>
      </c>
      <c r="H10" s="482" t="s">
        <v>126</v>
      </c>
      <c r="I10" s="482" t="s">
        <v>126</v>
      </c>
      <c r="J10" s="482" t="s">
        <v>126</v>
      </c>
      <c r="K10" s="568"/>
      <c r="L10" s="761"/>
    </row>
    <row r="11" customFormat="false" ht="13.5" hidden="false" customHeight="true" outlineLevel="0" collapsed="false">
      <c r="A11" s="762" t="s">
        <v>700</v>
      </c>
      <c r="B11" s="671"/>
      <c r="C11" s="671"/>
      <c r="D11" s="671"/>
      <c r="E11" s="671"/>
      <c r="F11" s="671"/>
      <c r="G11" s="671"/>
      <c r="H11" s="671"/>
      <c r="I11" s="671"/>
      <c r="J11" s="671"/>
      <c r="K11" s="150" t="s">
        <v>126</v>
      </c>
      <c r="L11" s="763" t="s">
        <v>126</v>
      </c>
    </row>
    <row r="12" customFormat="false" ht="12.75" hidden="false" customHeight="true" outlineLevel="0" collapsed="false">
      <c r="A12" s="764" t="s">
        <v>701</v>
      </c>
      <c r="B12" s="662" t="s">
        <v>126</v>
      </c>
      <c r="C12" s="482" t="s">
        <v>126</v>
      </c>
      <c r="D12" s="671"/>
      <c r="E12" s="671"/>
      <c r="F12" s="150" t="s">
        <v>126</v>
      </c>
      <c r="G12" s="671"/>
      <c r="H12" s="671"/>
      <c r="I12" s="671"/>
      <c r="J12" s="671"/>
      <c r="K12" s="482" t="s">
        <v>126</v>
      </c>
      <c r="L12" s="519" t="s">
        <v>126</v>
      </c>
    </row>
    <row r="13" customFormat="false" ht="13.5" hidden="false" customHeight="true" outlineLevel="0" collapsed="false">
      <c r="A13" s="765" t="s">
        <v>702</v>
      </c>
      <c r="B13" s="662" t="s">
        <v>126</v>
      </c>
      <c r="C13" s="482" t="s">
        <v>126</v>
      </c>
      <c r="D13" s="671"/>
      <c r="E13" s="671"/>
      <c r="F13" s="766" t="s">
        <v>126</v>
      </c>
      <c r="G13" s="671"/>
      <c r="H13" s="671"/>
      <c r="I13" s="671"/>
      <c r="J13" s="671"/>
      <c r="K13" s="767" t="s">
        <v>126</v>
      </c>
      <c r="L13" s="768"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703</v>
      </c>
      <c r="B15" s="769"/>
      <c r="C15" s="769"/>
      <c r="D15" s="769"/>
      <c r="E15" s="769"/>
      <c r="F15" s="769"/>
      <c r="G15" s="769"/>
      <c r="H15" s="769"/>
      <c r="I15" s="769"/>
      <c r="J15" s="769"/>
      <c r="K15" s="769"/>
      <c r="L15" s="769"/>
    </row>
    <row r="16" customFormat="false" ht="18" hidden="false" customHeight="true" outlineLevel="0" collapsed="false">
      <c r="A16" s="770" t="s">
        <v>704</v>
      </c>
    </row>
    <row r="17" customFormat="false" ht="18" hidden="false" customHeight="true" outlineLevel="0" collapsed="false">
      <c r="A17" s="771" t="s">
        <v>705</v>
      </c>
    </row>
    <row r="18" customFormat="false" ht="18" hidden="false" customHeight="true" outlineLevel="0" collapsed="false">
      <c r="A18" s="771" t="s">
        <v>706</v>
      </c>
    </row>
    <row r="19" customFormat="false" ht="12.75" hidden="false" customHeight="true" outlineLevel="0" collapsed="false"/>
    <row r="20" customFormat="false" ht="12" hidden="false" customHeight="true" outlineLevel="0" collapsed="false">
      <c r="A20" s="114" t="s">
        <v>463</v>
      </c>
      <c r="B20" s="178"/>
      <c r="C20" s="178"/>
      <c r="D20" s="178"/>
      <c r="E20" s="178"/>
      <c r="F20" s="178"/>
      <c r="G20" s="178"/>
      <c r="H20" s="178"/>
      <c r="I20" s="178"/>
      <c r="J20" s="178"/>
      <c r="K20" s="178"/>
      <c r="L20" s="179"/>
    </row>
    <row r="21" customFormat="false" ht="12" hidden="false" customHeight="true" outlineLevel="0" collapsed="false">
      <c r="A21" s="419" t="s">
        <v>611</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707</v>
      </c>
      <c r="B23" s="772"/>
      <c r="C23" s="772"/>
      <c r="D23" s="772"/>
      <c r="E23" s="772"/>
      <c r="F23" s="772"/>
      <c r="G23" s="772"/>
      <c r="H23" s="772"/>
      <c r="I23" s="772"/>
      <c r="J23" s="772"/>
      <c r="K23" s="772"/>
      <c r="L23" s="773"/>
    </row>
    <row r="24" customFormat="false" ht="12.75" hidden="false" customHeight="true" outlineLevel="0" collapsed="false">
      <c r="A24" s="485" t="s">
        <v>708</v>
      </c>
      <c r="B24" s="772"/>
      <c r="C24" s="772"/>
      <c r="D24" s="772"/>
      <c r="E24" s="772"/>
      <c r="F24" s="772"/>
      <c r="G24" s="772"/>
      <c r="H24" s="772"/>
      <c r="I24" s="772"/>
      <c r="J24" s="772"/>
      <c r="K24" s="772"/>
      <c r="L24" s="773"/>
    </row>
    <row r="25" customFormat="false" ht="13.5" hidden="false" customHeight="true" outlineLevel="0" collapsed="false">
      <c r="A25" s="181" t="s">
        <v>709</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10</v>
      </c>
      <c r="B1" s="650"/>
      <c r="C1" s="650"/>
      <c r="H1" s="113" t="s">
        <v>84</v>
      </c>
    </row>
    <row r="2" customFormat="false" ht="17.25" hidden="false" customHeight="true" outlineLevel="0" collapsed="false">
      <c r="A2" s="650" t="s">
        <v>711</v>
      </c>
      <c r="B2" s="650"/>
      <c r="C2" s="650"/>
      <c r="H2" s="113" t="s">
        <v>86</v>
      </c>
    </row>
    <row r="3" customFormat="false" ht="15.75" hidden="false" customHeight="true" outlineLevel="0" collapsed="false">
      <c r="A3" s="650" t="s">
        <v>238</v>
      </c>
      <c r="B3" s="650"/>
      <c r="C3" s="650"/>
      <c r="H3" s="113" t="s">
        <v>87</v>
      </c>
    </row>
    <row r="4" customFormat="false" ht="13.5" hidden="false" customHeight="true" outlineLevel="0" collapsed="false"/>
    <row r="5" customFormat="false" ht="24" hidden="false" customHeight="true" outlineLevel="0" collapsed="false">
      <c r="A5" s="774" t="s">
        <v>88</v>
      </c>
      <c r="B5" s="774"/>
      <c r="C5" s="774"/>
      <c r="D5" s="385" t="s">
        <v>384</v>
      </c>
      <c r="E5" s="385"/>
      <c r="F5" s="386" t="s">
        <v>694</v>
      </c>
      <c r="G5" s="491" t="s">
        <v>167</v>
      </c>
      <c r="H5" s="491"/>
    </row>
    <row r="6" customFormat="false" ht="14.25" hidden="false" customHeight="true" outlineLevel="0" collapsed="false">
      <c r="A6" s="774"/>
      <c r="B6" s="774"/>
      <c r="C6" s="774"/>
      <c r="D6" s="385"/>
      <c r="E6" s="385"/>
      <c r="F6" s="386"/>
      <c r="G6" s="388" t="s">
        <v>565</v>
      </c>
      <c r="H6" s="622" t="s">
        <v>566</v>
      </c>
    </row>
    <row r="7" customFormat="false" ht="15" hidden="false" customHeight="true" outlineLevel="0" collapsed="false">
      <c r="A7" s="774"/>
      <c r="B7" s="774"/>
      <c r="C7" s="774"/>
      <c r="D7" s="753" t="s">
        <v>567</v>
      </c>
      <c r="E7" s="395" t="s">
        <v>695</v>
      </c>
      <c r="F7" s="775" t="s">
        <v>696</v>
      </c>
      <c r="G7" s="776" t="s">
        <v>697</v>
      </c>
      <c r="H7" s="776"/>
    </row>
    <row r="8" customFormat="false" ht="14.25" hidden="false" customHeight="true" outlineLevel="0" collapsed="false">
      <c r="A8" s="777" t="s">
        <v>712</v>
      </c>
      <c r="B8" s="778"/>
      <c r="C8" s="778"/>
      <c r="D8" s="779"/>
      <c r="E8" s="757"/>
      <c r="F8" s="757"/>
      <c r="G8" s="757"/>
      <c r="H8" s="780"/>
    </row>
    <row r="9" customFormat="false" ht="12" hidden="false" customHeight="true" outlineLevel="0" collapsed="false">
      <c r="A9" s="781"/>
      <c r="B9" s="782" t="s">
        <v>647</v>
      </c>
      <c r="C9" s="783"/>
      <c r="D9" s="784"/>
      <c r="E9" s="234"/>
      <c r="F9" s="234"/>
      <c r="G9" s="234"/>
      <c r="H9" s="761"/>
    </row>
    <row r="10" customFormat="false" ht="12" hidden="false" customHeight="true" outlineLevel="0" collapsed="false">
      <c r="A10" s="785"/>
      <c r="B10" s="786" t="s">
        <v>648</v>
      </c>
      <c r="C10" s="787"/>
      <c r="D10" s="788"/>
      <c r="E10" s="789"/>
      <c r="F10" s="81"/>
      <c r="G10" s="234"/>
      <c r="H10" s="761"/>
    </row>
    <row r="11" customFormat="false" ht="12.75" hidden="false" customHeight="false" outlineLevel="0" collapsed="false">
      <c r="A11" s="790"/>
      <c r="B11" s="791" t="s">
        <v>615</v>
      </c>
      <c r="C11" s="792"/>
      <c r="D11" s="793" t="s">
        <v>126</v>
      </c>
      <c r="E11" s="336" t="s">
        <v>126</v>
      </c>
      <c r="F11" s="79" t="s">
        <v>126</v>
      </c>
      <c r="G11" s="230" t="s">
        <v>126</v>
      </c>
      <c r="H11" s="794" t="s">
        <v>126</v>
      </c>
    </row>
    <row r="12" customFormat="false" ht="12" hidden="false" customHeight="true" outlineLevel="0" collapsed="false">
      <c r="A12" s="785"/>
      <c r="B12" s="786" t="s">
        <v>713</v>
      </c>
      <c r="C12" s="795"/>
      <c r="D12" s="796"/>
      <c r="E12" s="242"/>
      <c r="F12" s="568"/>
      <c r="G12" s="242"/>
      <c r="H12" s="449"/>
    </row>
    <row r="13" customFormat="false" ht="12.75" hidden="false" customHeight="true" outlineLevel="0" collapsed="false">
      <c r="A13" s="797" t="s">
        <v>110</v>
      </c>
      <c r="B13" s="798"/>
      <c r="C13" s="799"/>
      <c r="D13" s="55"/>
      <c r="E13" s="55"/>
      <c r="F13" s="55"/>
      <c r="G13" s="241"/>
      <c r="H13" s="55"/>
    </row>
    <row r="14" customFormat="false" ht="12.75" hidden="false" customHeight="true" outlineLevel="0" collapsed="false">
      <c r="A14" s="800"/>
      <c r="B14" s="801" t="s">
        <v>714</v>
      </c>
      <c r="C14" s="801"/>
      <c r="D14" s="802"/>
      <c r="E14" s="97"/>
      <c r="F14" s="97"/>
      <c r="G14" s="97"/>
      <c r="H14" s="803"/>
    </row>
    <row r="15" customFormat="false" ht="12" hidden="false" customHeight="true" outlineLevel="0" collapsed="false">
      <c r="A15" s="804"/>
      <c r="B15" s="805" t="s">
        <v>715</v>
      </c>
      <c r="C15" s="806"/>
      <c r="D15" s="55"/>
      <c r="E15" s="55"/>
      <c r="F15" s="55"/>
      <c r="G15" s="87" t="s">
        <v>132</v>
      </c>
      <c r="H15" s="646"/>
    </row>
    <row r="16" customFormat="false" ht="12" hidden="false" customHeight="true" outlineLevel="0" collapsed="false">
      <c r="A16" s="804"/>
      <c r="B16" s="807" t="s">
        <v>615</v>
      </c>
      <c r="C16" s="806"/>
      <c r="D16" s="55"/>
      <c r="E16" s="55"/>
      <c r="F16" s="55"/>
      <c r="G16" s="87" t="s">
        <v>126</v>
      </c>
      <c r="H16" s="646"/>
    </row>
    <row r="17" customFormat="false" ht="12" hidden="false" customHeight="true" outlineLevel="0" collapsed="false">
      <c r="A17" s="804"/>
      <c r="B17" s="807" t="s">
        <v>616</v>
      </c>
      <c r="C17" s="806"/>
      <c r="D17" s="55"/>
      <c r="E17" s="55"/>
      <c r="F17" s="55"/>
      <c r="G17" s="87" t="s">
        <v>126</v>
      </c>
      <c r="H17" s="646"/>
    </row>
    <row r="18" customFormat="false" ht="12" hidden="false" customHeight="true" outlineLevel="0" collapsed="false">
      <c r="A18" s="804"/>
      <c r="B18" s="807" t="s">
        <v>617</v>
      </c>
      <c r="C18" s="806"/>
      <c r="D18" s="55"/>
      <c r="E18" s="55"/>
      <c r="F18" s="55"/>
      <c r="G18" s="87" t="s">
        <v>126</v>
      </c>
      <c r="H18" s="646"/>
    </row>
    <row r="19" customFormat="false" ht="12" hidden="false" customHeight="true" outlineLevel="0" collapsed="false">
      <c r="A19" s="804"/>
      <c r="B19" s="807" t="s">
        <v>716</v>
      </c>
      <c r="C19" s="806"/>
      <c r="D19" s="55"/>
      <c r="E19" s="55"/>
      <c r="F19" s="55"/>
      <c r="G19" s="87" t="s">
        <v>126</v>
      </c>
      <c r="H19" s="646"/>
    </row>
    <row r="20" customFormat="false" ht="12" hidden="false" customHeight="true" outlineLevel="0" collapsed="false">
      <c r="A20" s="804"/>
      <c r="B20" s="807" t="s">
        <v>619</v>
      </c>
      <c r="C20" s="806"/>
      <c r="D20" s="55"/>
      <c r="E20" s="55"/>
      <c r="F20" s="55"/>
      <c r="G20" s="87" t="s">
        <v>126</v>
      </c>
      <c r="H20" s="646"/>
    </row>
    <row r="21" customFormat="false" ht="12" hidden="false" customHeight="true" outlineLevel="0" collapsed="false">
      <c r="A21" s="804"/>
      <c r="B21" s="807" t="s">
        <v>620</v>
      </c>
      <c r="C21" s="806"/>
      <c r="D21" s="55"/>
      <c r="E21" s="55"/>
      <c r="F21" s="55"/>
      <c r="G21" s="87" t="s">
        <v>126</v>
      </c>
      <c r="H21" s="646"/>
    </row>
    <row r="22" customFormat="false" ht="12" hidden="false" customHeight="true" outlineLevel="0" collapsed="false">
      <c r="A22" s="804"/>
      <c r="B22" s="807" t="s">
        <v>621</v>
      </c>
      <c r="C22" s="806"/>
      <c r="D22" s="55"/>
      <c r="E22" s="55"/>
      <c r="F22" s="55"/>
      <c r="G22" s="87" t="s">
        <v>126</v>
      </c>
      <c r="H22" s="646"/>
    </row>
    <row r="23" customFormat="false" ht="12" hidden="false" customHeight="true" outlineLevel="0" collapsed="false">
      <c r="A23" s="804"/>
      <c r="B23" s="807" t="s">
        <v>622</v>
      </c>
      <c r="C23" s="806"/>
      <c r="D23" s="55"/>
      <c r="E23" s="55"/>
      <c r="F23" s="55"/>
      <c r="G23" s="87" t="s">
        <v>126</v>
      </c>
      <c r="H23" s="646"/>
    </row>
    <row r="24" customFormat="false" ht="12" hidden="false" customHeight="true" outlineLevel="0" collapsed="false">
      <c r="A24" s="804"/>
      <c r="B24" s="807" t="s">
        <v>623</v>
      </c>
      <c r="C24" s="806"/>
      <c r="D24" s="55"/>
      <c r="E24" s="55"/>
      <c r="F24" s="55"/>
      <c r="G24" s="87" t="s">
        <v>126</v>
      </c>
      <c r="H24" s="646"/>
    </row>
    <row r="25" customFormat="false" ht="12" hidden="false" customHeight="true" outlineLevel="0" collapsed="false">
      <c r="A25" s="804"/>
      <c r="B25" s="807" t="s">
        <v>624</v>
      </c>
      <c r="C25" s="806"/>
      <c r="D25" s="55"/>
      <c r="E25" s="55"/>
      <c r="F25" s="55"/>
      <c r="G25" s="87" t="s">
        <v>126</v>
      </c>
      <c r="H25" s="646"/>
    </row>
    <row r="26" customFormat="false" ht="12" hidden="false" customHeight="true" outlineLevel="0" collapsed="false">
      <c r="A26" s="804"/>
      <c r="B26" s="807" t="s">
        <v>625</v>
      </c>
      <c r="C26" s="806"/>
      <c r="D26" s="55"/>
      <c r="E26" s="55"/>
      <c r="F26" s="55"/>
      <c r="G26" s="87" t="s">
        <v>126</v>
      </c>
      <c r="H26" s="646"/>
    </row>
    <row r="27" customFormat="false" ht="12" hidden="false" customHeight="true" outlineLevel="0" collapsed="false">
      <c r="A27" s="804"/>
      <c r="B27" s="807" t="s">
        <v>626</v>
      </c>
      <c r="C27" s="806"/>
      <c r="D27" s="55"/>
      <c r="E27" s="55"/>
      <c r="F27" s="55"/>
      <c r="G27" s="87" t="s">
        <v>126</v>
      </c>
      <c r="H27" s="646"/>
    </row>
    <row r="28" customFormat="false" ht="12.75" hidden="false" customHeight="true" outlineLevel="0" collapsed="false">
      <c r="A28" s="804"/>
      <c r="B28" s="807" t="s">
        <v>627</v>
      </c>
      <c r="C28" s="806"/>
      <c r="D28" s="55"/>
      <c r="E28" s="55"/>
      <c r="F28" s="55"/>
      <c r="G28" s="87" t="s">
        <v>126</v>
      </c>
      <c r="H28" s="646"/>
    </row>
    <row r="29" customFormat="false" ht="12" hidden="false" customHeight="true" outlineLevel="0" collapsed="false">
      <c r="A29" s="804"/>
      <c r="B29" s="807" t="s">
        <v>717</v>
      </c>
      <c r="C29" s="806"/>
      <c r="D29" s="55"/>
      <c r="E29" s="55"/>
      <c r="F29" s="55"/>
      <c r="G29" s="87" t="s">
        <v>126</v>
      </c>
      <c r="H29" s="646"/>
    </row>
    <row r="30" customFormat="false" ht="12" hidden="false" customHeight="true" outlineLevel="0" collapsed="false">
      <c r="A30" s="804"/>
      <c r="B30" s="805" t="s">
        <v>718</v>
      </c>
      <c r="C30" s="806"/>
      <c r="D30" s="55"/>
      <c r="E30" s="55"/>
      <c r="F30" s="55"/>
      <c r="G30" s="87" t="s">
        <v>132</v>
      </c>
      <c r="H30" s="646"/>
    </row>
    <row r="31" customFormat="false" ht="12" hidden="false" customHeight="true" outlineLevel="0" collapsed="false">
      <c r="A31" s="804"/>
      <c r="B31" s="807" t="s">
        <v>719</v>
      </c>
      <c r="C31" s="806"/>
      <c r="D31" s="55"/>
      <c r="E31" s="55"/>
      <c r="F31" s="55"/>
      <c r="G31" s="87" t="s">
        <v>126</v>
      </c>
      <c r="H31" s="646"/>
    </row>
    <row r="32" customFormat="false" ht="12" hidden="false" customHeight="true" outlineLevel="0" collapsed="false">
      <c r="A32" s="804"/>
      <c r="B32" s="807" t="s">
        <v>720</v>
      </c>
      <c r="C32" s="806"/>
      <c r="D32" s="55"/>
      <c r="E32" s="55"/>
      <c r="F32" s="55"/>
      <c r="G32" s="87" t="s">
        <v>126</v>
      </c>
      <c r="H32" s="646"/>
    </row>
    <row r="33" customFormat="false" ht="12" hidden="false" customHeight="true" outlineLevel="0" collapsed="false">
      <c r="A33" s="804"/>
      <c r="B33" s="807" t="s">
        <v>721</v>
      </c>
      <c r="C33" s="806"/>
      <c r="D33" s="55"/>
      <c r="E33" s="55"/>
      <c r="F33" s="55"/>
      <c r="G33" s="87" t="s">
        <v>126</v>
      </c>
      <c r="H33" s="646"/>
    </row>
    <row r="34" customFormat="false" ht="12" hidden="false" customHeight="true" outlineLevel="0" collapsed="false">
      <c r="A34" s="804"/>
      <c r="B34" s="807" t="s">
        <v>722</v>
      </c>
      <c r="C34" s="806"/>
      <c r="D34" s="55"/>
      <c r="E34" s="55"/>
      <c r="F34" s="55"/>
      <c r="G34" s="87" t="s">
        <v>126</v>
      </c>
      <c r="H34" s="646"/>
    </row>
    <row r="35" customFormat="false" ht="12" hidden="false" customHeight="true" outlineLevel="0" collapsed="false">
      <c r="A35" s="804"/>
      <c r="B35" s="807" t="s">
        <v>723</v>
      </c>
      <c r="C35" s="806"/>
      <c r="D35" s="55"/>
      <c r="E35" s="55"/>
      <c r="F35" s="55"/>
      <c r="G35" s="87" t="s">
        <v>126</v>
      </c>
      <c r="H35" s="646"/>
    </row>
    <row r="36" customFormat="false" ht="12" hidden="false" customHeight="true" outlineLevel="0" collapsed="false">
      <c r="A36" s="804"/>
      <c r="B36" s="807" t="s">
        <v>724</v>
      </c>
      <c r="C36" s="806"/>
      <c r="D36" s="55"/>
      <c r="E36" s="55"/>
      <c r="F36" s="55"/>
      <c r="G36" s="87" t="s">
        <v>126</v>
      </c>
      <c r="H36" s="646"/>
    </row>
    <row r="37" customFormat="false" ht="12" hidden="false" customHeight="true" outlineLevel="0" collapsed="false">
      <c r="A37" s="804"/>
      <c r="B37" s="807" t="s">
        <v>725</v>
      </c>
      <c r="C37" s="806"/>
      <c r="D37" s="55"/>
      <c r="E37" s="55"/>
      <c r="F37" s="55"/>
      <c r="G37" s="87" t="s">
        <v>126</v>
      </c>
      <c r="H37" s="646"/>
    </row>
    <row r="38" customFormat="false" ht="12" hidden="false" customHeight="true" outlineLevel="0" collapsed="false">
      <c r="A38" s="804"/>
      <c r="B38" s="807" t="s">
        <v>726</v>
      </c>
      <c r="C38" s="806"/>
      <c r="D38" s="55"/>
      <c r="E38" s="55"/>
      <c r="F38" s="55"/>
      <c r="G38" s="87" t="s">
        <v>126</v>
      </c>
      <c r="H38" s="646"/>
    </row>
    <row r="39" customFormat="false" ht="12" hidden="false" customHeight="true" outlineLevel="0" collapsed="false">
      <c r="A39" s="804"/>
      <c r="B39" s="805" t="s">
        <v>727</v>
      </c>
      <c r="C39" s="806"/>
      <c r="D39" s="55"/>
      <c r="E39" s="55"/>
      <c r="F39" s="55"/>
      <c r="G39" s="87" t="s">
        <v>126</v>
      </c>
      <c r="H39" s="646"/>
    </row>
    <row r="40" customFormat="false" ht="12" hidden="false" customHeight="true" outlineLevel="0" collapsed="false">
      <c r="A40" s="797"/>
      <c r="B40" s="808" t="s">
        <v>110</v>
      </c>
      <c r="C40" s="809"/>
      <c r="D40" s="55"/>
      <c r="E40" s="55"/>
      <c r="F40" s="55"/>
      <c r="G40" s="55"/>
      <c r="H40" s="646"/>
    </row>
    <row r="41" customFormat="false" ht="12.75" hidden="false" customHeight="true" outlineLevel="0" collapsed="false">
      <c r="A41" s="797"/>
      <c r="B41" s="810" t="s">
        <v>715</v>
      </c>
      <c r="C41" s="809"/>
      <c r="D41" s="55"/>
      <c r="E41" s="55"/>
      <c r="F41" s="55"/>
      <c r="G41" s="811" t="s">
        <v>126</v>
      </c>
      <c r="H41" s="646"/>
    </row>
    <row r="42" customFormat="false" ht="12" hidden="false" customHeight="true" outlineLevel="0" collapsed="false">
      <c r="A42" s="797"/>
      <c r="B42" s="812" t="s">
        <v>615</v>
      </c>
      <c r="C42" s="809"/>
      <c r="D42" s="55"/>
      <c r="E42" s="55"/>
      <c r="F42" s="55"/>
      <c r="G42" s="811" t="s">
        <v>126</v>
      </c>
      <c r="H42" s="646"/>
    </row>
    <row r="43" customFormat="false" ht="12" hidden="false" customHeight="true" outlineLevel="0" collapsed="false">
      <c r="A43" s="797"/>
      <c r="B43" s="812" t="s">
        <v>616</v>
      </c>
      <c r="C43" s="809"/>
      <c r="D43" s="55"/>
      <c r="E43" s="55"/>
      <c r="F43" s="55"/>
      <c r="G43" s="811" t="s">
        <v>126</v>
      </c>
      <c r="H43" s="646"/>
    </row>
    <row r="44" customFormat="false" ht="12" hidden="false" customHeight="true" outlineLevel="0" collapsed="false">
      <c r="A44" s="797"/>
      <c r="B44" s="812" t="s">
        <v>617</v>
      </c>
      <c r="C44" s="809"/>
      <c r="D44" s="55"/>
      <c r="E44" s="55"/>
      <c r="F44" s="55"/>
      <c r="G44" s="811" t="s">
        <v>126</v>
      </c>
      <c r="H44" s="646"/>
    </row>
    <row r="45" customFormat="false" ht="12" hidden="false" customHeight="true" outlineLevel="0" collapsed="false">
      <c r="A45" s="797"/>
      <c r="B45" s="812" t="s">
        <v>716</v>
      </c>
      <c r="C45" s="809"/>
      <c r="D45" s="55"/>
      <c r="E45" s="55"/>
      <c r="F45" s="55"/>
      <c r="G45" s="811" t="s">
        <v>126</v>
      </c>
      <c r="H45" s="646"/>
    </row>
    <row r="46" customFormat="false" ht="12" hidden="false" customHeight="true" outlineLevel="0" collapsed="false">
      <c r="A46" s="797"/>
      <c r="B46" s="812" t="s">
        <v>619</v>
      </c>
      <c r="C46" s="809"/>
      <c r="D46" s="55"/>
      <c r="E46" s="55"/>
      <c r="F46" s="55"/>
      <c r="G46" s="811" t="s">
        <v>126</v>
      </c>
      <c r="H46" s="646"/>
    </row>
    <row r="47" customFormat="false" ht="12" hidden="false" customHeight="true" outlineLevel="0" collapsed="false">
      <c r="A47" s="797"/>
      <c r="B47" s="812" t="s">
        <v>620</v>
      </c>
      <c r="C47" s="809"/>
      <c r="D47" s="55"/>
      <c r="E47" s="55"/>
      <c r="F47" s="55"/>
      <c r="G47" s="811" t="s">
        <v>126</v>
      </c>
      <c r="H47" s="646"/>
    </row>
    <row r="48" customFormat="false" ht="12" hidden="false" customHeight="true" outlineLevel="0" collapsed="false">
      <c r="A48" s="797"/>
      <c r="B48" s="812" t="s">
        <v>621</v>
      </c>
      <c r="C48" s="809"/>
      <c r="D48" s="55"/>
      <c r="E48" s="55"/>
      <c r="F48" s="55"/>
      <c r="G48" s="811" t="s">
        <v>126</v>
      </c>
      <c r="H48" s="646"/>
    </row>
    <row r="49" customFormat="false" ht="12" hidden="false" customHeight="true" outlineLevel="0" collapsed="false">
      <c r="A49" s="797"/>
      <c r="B49" s="812" t="s">
        <v>622</v>
      </c>
      <c r="C49" s="809"/>
      <c r="D49" s="55"/>
      <c r="E49" s="55"/>
      <c r="F49" s="55"/>
      <c r="G49" s="811" t="s">
        <v>126</v>
      </c>
      <c r="H49" s="646"/>
    </row>
    <row r="50" customFormat="false" ht="12" hidden="false" customHeight="true" outlineLevel="0" collapsed="false">
      <c r="A50" s="797"/>
      <c r="B50" s="812" t="s">
        <v>623</v>
      </c>
      <c r="C50" s="809"/>
      <c r="D50" s="55"/>
      <c r="E50" s="55"/>
      <c r="F50" s="55"/>
      <c r="G50" s="811" t="s">
        <v>126</v>
      </c>
      <c r="H50" s="646"/>
    </row>
    <row r="51" customFormat="false" ht="12" hidden="false" customHeight="true" outlineLevel="0" collapsed="false">
      <c r="A51" s="797"/>
      <c r="B51" s="812" t="s">
        <v>624</v>
      </c>
      <c r="C51" s="809"/>
      <c r="D51" s="55"/>
      <c r="E51" s="55"/>
      <c r="F51" s="55"/>
      <c r="G51" s="811" t="s">
        <v>126</v>
      </c>
      <c r="H51" s="646"/>
    </row>
    <row r="52" customFormat="false" ht="12" hidden="false" customHeight="true" outlineLevel="0" collapsed="false">
      <c r="A52" s="797"/>
      <c r="B52" s="812" t="s">
        <v>625</v>
      </c>
      <c r="C52" s="809"/>
      <c r="D52" s="55"/>
      <c r="E52" s="55"/>
      <c r="F52" s="55"/>
      <c r="G52" s="811" t="s">
        <v>126</v>
      </c>
      <c r="H52" s="646"/>
    </row>
    <row r="53" customFormat="false" ht="12" hidden="false" customHeight="true" outlineLevel="0" collapsed="false">
      <c r="A53" s="797"/>
      <c r="B53" s="812" t="s">
        <v>626</v>
      </c>
      <c r="C53" s="809"/>
      <c r="D53" s="55"/>
      <c r="E53" s="55"/>
      <c r="F53" s="55"/>
      <c r="G53" s="811" t="s">
        <v>126</v>
      </c>
      <c r="H53" s="646"/>
    </row>
    <row r="54" customFormat="false" ht="12" hidden="false" customHeight="true" outlineLevel="0" collapsed="false">
      <c r="A54" s="797"/>
      <c r="B54" s="812" t="s">
        <v>627</v>
      </c>
      <c r="C54" s="809"/>
      <c r="D54" s="55"/>
      <c r="E54" s="55"/>
      <c r="F54" s="55"/>
      <c r="G54" s="811" t="s">
        <v>126</v>
      </c>
      <c r="H54" s="646"/>
    </row>
    <row r="55" customFormat="false" ht="12.75" hidden="false" customHeight="true" outlineLevel="0" collapsed="false">
      <c r="A55" s="797"/>
      <c r="B55" s="812" t="s">
        <v>717</v>
      </c>
      <c r="C55" s="809"/>
      <c r="D55" s="55"/>
      <c r="E55" s="55"/>
      <c r="F55" s="55"/>
      <c r="G55" s="811" t="s">
        <v>126</v>
      </c>
      <c r="H55" s="646"/>
    </row>
    <row r="56" customFormat="false" ht="12" hidden="false" customHeight="true" outlineLevel="0" collapsed="false">
      <c r="A56" s="797"/>
      <c r="B56" s="810" t="s">
        <v>718</v>
      </c>
      <c r="C56" s="809"/>
      <c r="D56" s="55"/>
      <c r="E56" s="55"/>
      <c r="F56" s="55"/>
      <c r="G56" s="811" t="s">
        <v>126</v>
      </c>
      <c r="H56" s="646"/>
    </row>
    <row r="57" customFormat="false" ht="12" hidden="false" customHeight="true" outlineLevel="0" collapsed="false">
      <c r="A57" s="797"/>
      <c r="B57" s="812" t="s">
        <v>719</v>
      </c>
      <c r="C57" s="809"/>
      <c r="D57" s="55"/>
      <c r="E57" s="55"/>
      <c r="F57" s="55"/>
      <c r="G57" s="811" t="s">
        <v>126</v>
      </c>
      <c r="H57" s="646"/>
    </row>
    <row r="58" customFormat="false" ht="12" hidden="false" customHeight="true" outlineLevel="0" collapsed="false">
      <c r="A58" s="797"/>
      <c r="B58" s="812" t="s">
        <v>720</v>
      </c>
      <c r="C58" s="809"/>
      <c r="D58" s="55"/>
      <c r="E58" s="55"/>
      <c r="F58" s="55"/>
      <c r="G58" s="811" t="s">
        <v>126</v>
      </c>
      <c r="H58" s="646"/>
    </row>
    <row r="59" customFormat="false" ht="12" hidden="false" customHeight="true" outlineLevel="0" collapsed="false">
      <c r="A59" s="797"/>
      <c r="B59" s="812" t="s">
        <v>721</v>
      </c>
      <c r="C59" s="809"/>
      <c r="D59" s="55"/>
      <c r="E59" s="55"/>
      <c r="F59" s="55"/>
      <c r="G59" s="811" t="s">
        <v>126</v>
      </c>
      <c r="H59" s="646"/>
    </row>
    <row r="60" customFormat="false" ht="12" hidden="false" customHeight="true" outlineLevel="0" collapsed="false">
      <c r="A60" s="797"/>
      <c r="B60" s="812" t="s">
        <v>722</v>
      </c>
      <c r="C60" s="809"/>
      <c r="D60" s="55"/>
      <c r="E60" s="55"/>
      <c r="F60" s="55"/>
      <c r="G60" s="811" t="s">
        <v>126</v>
      </c>
      <c r="H60" s="646"/>
    </row>
    <row r="61" customFormat="false" ht="12" hidden="false" customHeight="true" outlineLevel="0" collapsed="false">
      <c r="A61" s="797"/>
      <c r="B61" s="812" t="s">
        <v>723</v>
      </c>
      <c r="C61" s="809"/>
      <c r="D61" s="55"/>
      <c r="E61" s="55"/>
      <c r="F61" s="55"/>
      <c r="G61" s="811" t="s">
        <v>126</v>
      </c>
      <c r="H61" s="646"/>
    </row>
    <row r="62" customFormat="false" ht="12" hidden="false" customHeight="true" outlineLevel="0" collapsed="false">
      <c r="A62" s="797"/>
      <c r="B62" s="812" t="s">
        <v>724</v>
      </c>
      <c r="C62" s="809"/>
      <c r="D62" s="55"/>
      <c r="E62" s="55"/>
      <c r="F62" s="55"/>
      <c r="G62" s="811" t="s">
        <v>126</v>
      </c>
      <c r="H62" s="646"/>
    </row>
    <row r="63" customFormat="false" ht="12" hidden="false" customHeight="true" outlineLevel="0" collapsed="false">
      <c r="A63" s="797"/>
      <c r="B63" s="812" t="s">
        <v>725</v>
      </c>
      <c r="C63" s="809"/>
      <c r="D63" s="55"/>
      <c r="E63" s="55"/>
      <c r="F63" s="55"/>
      <c r="G63" s="811" t="s">
        <v>126</v>
      </c>
      <c r="H63" s="646"/>
    </row>
    <row r="64" customFormat="false" ht="12" hidden="false" customHeight="true" outlineLevel="0" collapsed="false">
      <c r="A64" s="797"/>
      <c r="B64" s="812" t="s">
        <v>726</v>
      </c>
      <c r="C64" s="809"/>
      <c r="D64" s="55"/>
      <c r="E64" s="55"/>
      <c r="F64" s="55"/>
      <c r="G64" s="811" t="s">
        <v>126</v>
      </c>
      <c r="H64" s="646"/>
    </row>
    <row r="65" customFormat="false" ht="12" hidden="false" customHeight="true" outlineLevel="0" collapsed="false">
      <c r="A65" s="797"/>
      <c r="B65" s="810" t="s">
        <v>727</v>
      </c>
      <c r="C65" s="809"/>
      <c r="D65" s="55"/>
      <c r="E65" s="55"/>
      <c r="F65" s="55"/>
      <c r="G65" s="811" t="s">
        <v>126</v>
      </c>
      <c r="H65" s="646"/>
    </row>
    <row r="66" customFormat="false" ht="12.75" hidden="false" customHeight="true" outlineLevel="0" collapsed="false">
      <c r="A66" s="800"/>
      <c r="B66" s="801" t="s">
        <v>728</v>
      </c>
      <c r="C66" s="801"/>
      <c r="D66" s="813"/>
      <c r="E66" s="814"/>
      <c r="F66" s="814"/>
      <c r="G66" s="814"/>
      <c r="H66" s="815"/>
    </row>
    <row r="67" customFormat="false" ht="13.5" hidden="false" customHeight="true" outlineLevel="0" collapsed="false">
      <c r="A67" s="816"/>
      <c r="B67" s="817" t="s">
        <v>715</v>
      </c>
      <c r="C67" s="818"/>
      <c r="D67" s="55"/>
      <c r="E67" s="55"/>
      <c r="F67" s="55"/>
      <c r="G67" s="87" t="s">
        <v>132</v>
      </c>
      <c r="H67" s="646"/>
    </row>
    <row r="68" customFormat="false" ht="12.75" hidden="false" customHeight="true" outlineLevel="0" collapsed="false">
      <c r="A68" s="816"/>
      <c r="B68" s="819" t="s">
        <v>615</v>
      </c>
      <c r="C68" s="818"/>
      <c r="D68" s="55"/>
      <c r="E68" s="55"/>
      <c r="F68" s="55"/>
      <c r="G68" s="87" t="s">
        <v>126</v>
      </c>
      <c r="H68" s="646"/>
    </row>
    <row r="69" customFormat="false" ht="12.75" hidden="false" customHeight="true" outlineLevel="0" collapsed="false">
      <c r="A69" s="816"/>
      <c r="B69" s="819" t="s">
        <v>616</v>
      </c>
      <c r="C69" s="818"/>
      <c r="D69" s="55"/>
      <c r="E69" s="55"/>
      <c r="F69" s="55"/>
      <c r="G69" s="87" t="s">
        <v>126</v>
      </c>
      <c r="H69" s="646"/>
    </row>
    <row r="70" customFormat="false" ht="12.75" hidden="false" customHeight="true" outlineLevel="0" collapsed="false">
      <c r="A70" s="816"/>
      <c r="B70" s="819" t="s">
        <v>617</v>
      </c>
      <c r="C70" s="818"/>
      <c r="D70" s="55"/>
      <c r="E70" s="55"/>
      <c r="F70" s="55"/>
      <c r="G70" s="87" t="s">
        <v>126</v>
      </c>
      <c r="H70" s="646"/>
    </row>
    <row r="71" customFormat="false" ht="12.75" hidden="false" customHeight="true" outlineLevel="0" collapsed="false">
      <c r="A71" s="816"/>
      <c r="B71" s="819" t="s">
        <v>716</v>
      </c>
      <c r="C71" s="818"/>
      <c r="D71" s="55"/>
      <c r="E71" s="55"/>
      <c r="F71" s="55"/>
      <c r="G71" s="87" t="s">
        <v>126</v>
      </c>
      <c r="H71" s="646"/>
    </row>
    <row r="72" customFormat="false" ht="12.75" hidden="false" customHeight="true" outlineLevel="0" collapsed="false">
      <c r="A72" s="816"/>
      <c r="B72" s="819" t="s">
        <v>619</v>
      </c>
      <c r="C72" s="818"/>
      <c r="D72" s="55"/>
      <c r="E72" s="55"/>
      <c r="F72" s="55"/>
      <c r="G72" s="87" t="s">
        <v>126</v>
      </c>
      <c r="H72" s="646"/>
    </row>
    <row r="73" customFormat="false" ht="12.75" hidden="false" customHeight="true" outlineLevel="0" collapsed="false">
      <c r="A73" s="816"/>
      <c r="B73" s="819" t="s">
        <v>620</v>
      </c>
      <c r="C73" s="818"/>
      <c r="D73" s="55"/>
      <c r="E73" s="55"/>
      <c r="F73" s="55"/>
      <c r="G73" s="87" t="s">
        <v>126</v>
      </c>
      <c r="H73" s="646"/>
    </row>
    <row r="74" customFormat="false" ht="12" hidden="false" customHeight="true" outlineLevel="0" collapsed="false">
      <c r="A74" s="816"/>
      <c r="B74" s="819" t="s">
        <v>621</v>
      </c>
      <c r="C74" s="818"/>
      <c r="D74" s="55"/>
      <c r="E74" s="55"/>
      <c r="F74" s="55"/>
      <c r="G74" s="87" t="s">
        <v>126</v>
      </c>
      <c r="H74" s="646"/>
    </row>
    <row r="75" customFormat="false" ht="12" hidden="false" customHeight="true" outlineLevel="0" collapsed="false">
      <c r="A75" s="816"/>
      <c r="B75" s="819" t="s">
        <v>622</v>
      </c>
      <c r="C75" s="818"/>
      <c r="D75" s="55"/>
      <c r="E75" s="55"/>
      <c r="F75" s="55"/>
      <c r="G75" s="87" t="s">
        <v>126</v>
      </c>
      <c r="H75" s="646"/>
    </row>
    <row r="76" customFormat="false" ht="12" hidden="false" customHeight="true" outlineLevel="0" collapsed="false">
      <c r="A76" s="816"/>
      <c r="B76" s="819" t="s">
        <v>623</v>
      </c>
      <c r="C76" s="818"/>
      <c r="D76" s="55"/>
      <c r="E76" s="55"/>
      <c r="F76" s="55"/>
      <c r="G76" s="87" t="s">
        <v>126</v>
      </c>
      <c r="H76" s="646"/>
    </row>
    <row r="77" customFormat="false" ht="12" hidden="false" customHeight="true" outlineLevel="0" collapsed="false">
      <c r="A77" s="816"/>
      <c r="B77" s="819" t="s">
        <v>624</v>
      </c>
      <c r="C77" s="818"/>
      <c r="D77" s="55"/>
      <c r="E77" s="55"/>
      <c r="F77" s="55"/>
      <c r="G77" s="87" t="s">
        <v>126</v>
      </c>
      <c r="H77" s="646"/>
    </row>
    <row r="78" customFormat="false" ht="12" hidden="false" customHeight="true" outlineLevel="0" collapsed="false">
      <c r="A78" s="816"/>
      <c r="B78" s="819" t="s">
        <v>625</v>
      </c>
      <c r="C78" s="818"/>
      <c r="D78" s="55"/>
      <c r="E78" s="55"/>
      <c r="F78" s="55"/>
      <c r="G78" s="87" t="s">
        <v>126</v>
      </c>
      <c r="H78" s="646"/>
    </row>
    <row r="79" customFormat="false" ht="12" hidden="false" customHeight="true" outlineLevel="0" collapsed="false">
      <c r="A79" s="816"/>
      <c r="B79" s="819" t="s">
        <v>626</v>
      </c>
      <c r="C79" s="818"/>
      <c r="D79" s="55"/>
      <c r="E79" s="55"/>
      <c r="F79" s="55"/>
      <c r="G79" s="87" t="s">
        <v>126</v>
      </c>
      <c r="H79" s="646"/>
    </row>
    <row r="80" customFormat="false" ht="12" hidden="false" customHeight="true" outlineLevel="0" collapsed="false">
      <c r="A80" s="816"/>
      <c r="B80" s="819" t="s">
        <v>627</v>
      </c>
      <c r="C80" s="818"/>
      <c r="D80" s="55"/>
      <c r="E80" s="55"/>
      <c r="F80" s="55"/>
      <c r="G80" s="87" t="s">
        <v>126</v>
      </c>
      <c r="H80" s="646"/>
    </row>
    <row r="81" customFormat="false" ht="12" hidden="false" customHeight="true" outlineLevel="0" collapsed="false">
      <c r="A81" s="816"/>
      <c r="B81" s="819" t="s">
        <v>717</v>
      </c>
      <c r="C81" s="818"/>
      <c r="D81" s="55"/>
      <c r="E81" s="55"/>
      <c r="F81" s="55"/>
      <c r="G81" s="87" t="s">
        <v>126</v>
      </c>
      <c r="H81" s="646"/>
    </row>
    <row r="82" customFormat="false" ht="12" hidden="false" customHeight="true" outlineLevel="0" collapsed="false">
      <c r="A82" s="816"/>
      <c r="B82" s="817" t="s">
        <v>718</v>
      </c>
      <c r="C82" s="818"/>
      <c r="D82" s="55"/>
      <c r="E82" s="55"/>
      <c r="F82" s="55"/>
      <c r="G82" s="87" t="s">
        <v>132</v>
      </c>
      <c r="H82" s="646"/>
    </row>
    <row r="83" customFormat="false" ht="12" hidden="false" customHeight="true" outlineLevel="0" collapsed="false">
      <c r="A83" s="816"/>
      <c r="B83" s="819" t="s">
        <v>719</v>
      </c>
      <c r="C83" s="818"/>
      <c r="D83" s="55"/>
      <c r="E83" s="55"/>
      <c r="F83" s="55"/>
      <c r="G83" s="87" t="s">
        <v>126</v>
      </c>
      <c r="H83" s="646"/>
    </row>
    <row r="84" customFormat="false" ht="12" hidden="false" customHeight="true" outlineLevel="0" collapsed="false">
      <c r="A84" s="816"/>
      <c r="B84" s="819" t="s">
        <v>720</v>
      </c>
      <c r="C84" s="818"/>
      <c r="D84" s="55"/>
      <c r="E84" s="55"/>
      <c r="F84" s="55"/>
      <c r="G84" s="87" t="s">
        <v>126</v>
      </c>
      <c r="H84" s="646"/>
    </row>
    <row r="85" customFormat="false" ht="12" hidden="false" customHeight="true" outlineLevel="0" collapsed="false">
      <c r="A85" s="816"/>
      <c r="B85" s="819" t="s">
        <v>721</v>
      </c>
      <c r="C85" s="818"/>
      <c r="D85" s="55"/>
      <c r="E85" s="55"/>
      <c r="F85" s="55"/>
      <c r="G85" s="87" t="s">
        <v>126</v>
      </c>
      <c r="H85" s="646"/>
    </row>
    <row r="86" customFormat="false" ht="12" hidden="false" customHeight="true" outlineLevel="0" collapsed="false">
      <c r="A86" s="816"/>
      <c r="B86" s="819" t="s">
        <v>722</v>
      </c>
      <c r="C86" s="818"/>
      <c r="D86" s="55"/>
      <c r="E86" s="55"/>
      <c r="F86" s="55"/>
      <c r="G86" s="87" t="s">
        <v>126</v>
      </c>
      <c r="H86" s="646"/>
    </row>
    <row r="87" customFormat="false" ht="12" hidden="false" customHeight="true" outlineLevel="0" collapsed="false">
      <c r="A87" s="816"/>
      <c r="B87" s="819" t="s">
        <v>723</v>
      </c>
      <c r="C87" s="818"/>
      <c r="D87" s="55"/>
      <c r="E87" s="55"/>
      <c r="F87" s="55"/>
      <c r="G87" s="87" t="s">
        <v>126</v>
      </c>
      <c r="H87" s="646"/>
    </row>
    <row r="88" customFormat="false" ht="12" hidden="false" customHeight="true" outlineLevel="0" collapsed="false">
      <c r="A88" s="816"/>
      <c r="B88" s="819" t="s">
        <v>724</v>
      </c>
      <c r="C88" s="818"/>
      <c r="D88" s="55"/>
      <c r="E88" s="55"/>
      <c r="F88" s="55"/>
      <c r="G88" s="87" t="s">
        <v>126</v>
      </c>
      <c r="H88" s="646"/>
    </row>
    <row r="89" customFormat="false" ht="12" hidden="false" customHeight="true" outlineLevel="0" collapsed="false">
      <c r="A89" s="816"/>
      <c r="B89" s="819" t="s">
        <v>725</v>
      </c>
      <c r="C89" s="818"/>
      <c r="D89" s="55"/>
      <c r="E89" s="55"/>
      <c r="F89" s="55"/>
      <c r="G89" s="87" t="s">
        <v>126</v>
      </c>
      <c r="H89" s="646"/>
    </row>
    <row r="90" customFormat="false" ht="12" hidden="false" customHeight="true" outlineLevel="0" collapsed="false">
      <c r="A90" s="816"/>
      <c r="B90" s="819" t="s">
        <v>726</v>
      </c>
      <c r="C90" s="818"/>
      <c r="D90" s="55"/>
      <c r="E90" s="55"/>
      <c r="F90" s="55"/>
      <c r="G90" s="87" t="s">
        <v>126</v>
      </c>
      <c r="H90" s="646"/>
    </row>
    <row r="91" customFormat="false" ht="12" hidden="false" customHeight="true" outlineLevel="0" collapsed="false">
      <c r="A91" s="816"/>
      <c r="B91" s="817" t="s">
        <v>727</v>
      </c>
      <c r="C91" s="818"/>
      <c r="D91" s="55"/>
      <c r="E91" s="55"/>
      <c r="F91" s="55"/>
      <c r="G91" s="87" t="s">
        <v>126</v>
      </c>
      <c r="H91" s="646"/>
    </row>
    <row r="92" customFormat="false" ht="12.75" hidden="false" customHeight="true" outlineLevel="0" collapsed="false">
      <c r="A92" s="820"/>
      <c r="B92" s="821" t="s">
        <v>110</v>
      </c>
      <c r="C92" s="822"/>
      <c r="D92" s="55"/>
      <c r="E92" s="55"/>
      <c r="F92" s="55"/>
      <c r="G92" s="55"/>
      <c r="H92" s="646"/>
    </row>
    <row r="93" customFormat="false" ht="12.75" hidden="false" customHeight="true" outlineLevel="0" collapsed="false">
      <c r="A93" s="820"/>
      <c r="B93" s="823" t="s">
        <v>715</v>
      </c>
      <c r="C93" s="822"/>
      <c r="D93" s="55"/>
      <c r="E93" s="55"/>
      <c r="F93" s="55"/>
      <c r="G93" s="824" t="s">
        <v>126</v>
      </c>
      <c r="H93" s="55"/>
    </row>
    <row r="94" customFormat="false" ht="13.5" hidden="false" customHeight="true" outlineLevel="0" collapsed="false">
      <c r="A94" s="820"/>
      <c r="B94" s="825" t="s">
        <v>615</v>
      </c>
      <c r="C94" s="822"/>
      <c r="D94" s="55"/>
      <c r="E94" s="55"/>
      <c r="F94" s="55"/>
      <c r="G94" s="824" t="s">
        <v>126</v>
      </c>
      <c r="H94" s="55"/>
    </row>
    <row r="95" customFormat="false" ht="12.75" hidden="false" customHeight="true" outlineLevel="0" collapsed="false">
      <c r="A95" s="820"/>
      <c r="B95" s="825" t="s">
        <v>616</v>
      </c>
      <c r="C95" s="822"/>
      <c r="D95" s="55"/>
      <c r="E95" s="55"/>
      <c r="F95" s="55"/>
      <c r="G95" s="824" t="s">
        <v>126</v>
      </c>
      <c r="H95" s="55"/>
    </row>
    <row r="96" customFormat="false" ht="12.75" hidden="false" customHeight="true" outlineLevel="0" collapsed="false">
      <c r="A96" s="820"/>
      <c r="B96" s="825" t="s">
        <v>617</v>
      </c>
      <c r="C96" s="822"/>
      <c r="D96" s="55"/>
      <c r="E96" s="55"/>
      <c r="F96" s="55"/>
      <c r="G96" s="824" t="s">
        <v>126</v>
      </c>
      <c r="H96" s="55"/>
    </row>
    <row r="97" customFormat="false" ht="12.75" hidden="false" customHeight="true" outlineLevel="0" collapsed="false">
      <c r="A97" s="820"/>
      <c r="B97" s="825" t="s">
        <v>716</v>
      </c>
      <c r="C97" s="822"/>
      <c r="D97" s="55"/>
      <c r="E97" s="55"/>
      <c r="F97" s="55"/>
      <c r="G97" s="824" t="s">
        <v>126</v>
      </c>
      <c r="H97" s="55"/>
    </row>
    <row r="98" customFormat="false" ht="12.75" hidden="false" customHeight="true" outlineLevel="0" collapsed="false">
      <c r="A98" s="820"/>
      <c r="B98" s="825" t="s">
        <v>619</v>
      </c>
      <c r="C98" s="822"/>
      <c r="D98" s="55"/>
      <c r="E98" s="55"/>
      <c r="F98" s="55"/>
      <c r="G98" s="824" t="s">
        <v>126</v>
      </c>
      <c r="H98" s="55"/>
    </row>
    <row r="99" customFormat="false" ht="12.75" hidden="false" customHeight="true" outlineLevel="0" collapsed="false">
      <c r="A99" s="820"/>
      <c r="B99" s="825" t="s">
        <v>620</v>
      </c>
      <c r="C99" s="822"/>
      <c r="D99" s="55"/>
      <c r="E99" s="55"/>
      <c r="F99" s="55"/>
      <c r="G99" s="824" t="s">
        <v>126</v>
      </c>
      <c r="H99" s="55"/>
    </row>
    <row r="100" customFormat="false" ht="12.75" hidden="false" customHeight="true" outlineLevel="0" collapsed="false">
      <c r="A100" s="820"/>
      <c r="B100" s="825" t="s">
        <v>621</v>
      </c>
      <c r="C100" s="822"/>
      <c r="D100" s="55"/>
      <c r="E100" s="55"/>
      <c r="F100" s="55"/>
      <c r="G100" s="824" t="s">
        <v>126</v>
      </c>
      <c r="H100" s="55"/>
    </row>
    <row r="101" customFormat="false" ht="12" hidden="false" customHeight="true" outlineLevel="0" collapsed="false">
      <c r="A101" s="820"/>
      <c r="B101" s="825" t="s">
        <v>622</v>
      </c>
      <c r="C101" s="822"/>
      <c r="D101" s="55"/>
      <c r="E101" s="55"/>
      <c r="F101" s="55"/>
      <c r="G101" s="824" t="s">
        <v>126</v>
      </c>
      <c r="H101" s="55"/>
    </row>
    <row r="102" customFormat="false" ht="12" hidden="false" customHeight="true" outlineLevel="0" collapsed="false">
      <c r="A102" s="820"/>
      <c r="B102" s="825" t="s">
        <v>623</v>
      </c>
      <c r="C102" s="822"/>
      <c r="D102" s="55"/>
      <c r="E102" s="55"/>
      <c r="F102" s="55"/>
      <c r="G102" s="824" t="s">
        <v>126</v>
      </c>
      <c r="H102" s="55"/>
    </row>
    <row r="103" customFormat="false" ht="12" hidden="false" customHeight="true" outlineLevel="0" collapsed="false">
      <c r="A103" s="820"/>
      <c r="B103" s="825" t="s">
        <v>624</v>
      </c>
      <c r="C103" s="822"/>
      <c r="D103" s="55"/>
      <c r="E103" s="55"/>
      <c r="F103" s="55"/>
      <c r="G103" s="824" t="s">
        <v>126</v>
      </c>
      <c r="H103" s="55"/>
    </row>
    <row r="104" customFormat="false" ht="12" hidden="false" customHeight="true" outlineLevel="0" collapsed="false">
      <c r="A104" s="820"/>
      <c r="B104" s="825" t="s">
        <v>625</v>
      </c>
      <c r="C104" s="822"/>
      <c r="D104" s="55"/>
      <c r="E104" s="55"/>
      <c r="F104" s="55"/>
      <c r="G104" s="824" t="s">
        <v>126</v>
      </c>
      <c r="H104" s="55"/>
    </row>
    <row r="105" customFormat="false" ht="12" hidden="false" customHeight="true" outlineLevel="0" collapsed="false">
      <c r="A105" s="820"/>
      <c r="B105" s="825" t="s">
        <v>626</v>
      </c>
      <c r="C105" s="822"/>
      <c r="D105" s="55"/>
      <c r="E105" s="55"/>
      <c r="F105" s="55"/>
      <c r="G105" s="824" t="s">
        <v>126</v>
      </c>
      <c r="H105" s="55"/>
    </row>
    <row r="106" customFormat="false" ht="12" hidden="false" customHeight="true" outlineLevel="0" collapsed="false">
      <c r="A106" s="820"/>
      <c r="B106" s="825" t="s">
        <v>627</v>
      </c>
      <c r="C106" s="822"/>
      <c r="D106" s="55"/>
      <c r="E106" s="55"/>
      <c r="F106" s="55"/>
      <c r="G106" s="824" t="s">
        <v>126</v>
      </c>
      <c r="H106" s="55"/>
    </row>
    <row r="107" customFormat="false" ht="12" hidden="false" customHeight="true" outlineLevel="0" collapsed="false">
      <c r="A107" s="820"/>
      <c r="B107" s="825" t="s">
        <v>717</v>
      </c>
      <c r="C107" s="822"/>
      <c r="D107" s="55"/>
      <c r="E107" s="55"/>
      <c r="F107" s="55"/>
      <c r="G107" s="824" t="s">
        <v>126</v>
      </c>
      <c r="H107" s="55"/>
    </row>
    <row r="108" customFormat="false" ht="12" hidden="false" customHeight="true" outlineLevel="0" collapsed="false">
      <c r="A108" s="820"/>
      <c r="B108" s="823" t="s">
        <v>718</v>
      </c>
      <c r="C108" s="822"/>
      <c r="D108" s="55"/>
      <c r="E108" s="55"/>
      <c r="F108" s="55"/>
      <c r="G108" s="824" t="s">
        <v>126</v>
      </c>
      <c r="H108" s="55"/>
    </row>
    <row r="109" customFormat="false" ht="12" hidden="false" customHeight="true" outlineLevel="0" collapsed="false">
      <c r="A109" s="820"/>
      <c r="B109" s="825" t="s">
        <v>719</v>
      </c>
      <c r="C109" s="822"/>
      <c r="D109" s="55"/>
      <c r="E109" s="55"/>
      <c r="F109" s="55"/>
      <c r="G109" s="824" t="s">
        <v>126</v>
      </c>
      <c r="H109" s="55"/>
    </row>
    <row r="110" customFormat="false" ht="12" hidden="false" customHeight="true" outlineLevel="0" collapsed="false">
      <c r="A110" s="820"/>
      <c r="B110" s="825" t="s">
        <v>720</v>
      </c>
      <c r="C110" s="822"/>
      <c r="D110" s="55"/>
      <c r="E110" s="55"/>
      <c r="F110" s="55"/>
      <c r="G110" s="824" t="s">
        <v>126</v>
      </c>
      <c r="H110" s="55"/>
    </row>
    <row r="111" customFormat="false" ht="12" hidden="false" customHeight="true" outlineLevel="0" collapsed="false">
      <c r="A111" s="820"/>
      <c r="B111" s="825" t="s">
        <v>721</v>
      </c>
      <c r="C111" s="822"/>
      <c r="D111" s="55"/>
      <c r="E111" s="55"/>
      <c r="F111" s="55"/>
      <c r="G111" s="824" t="s">
        <v>126</v>
      </c>
      <c r="H111" s="55"/>
    </row>
    <row r="112" customFormat="false" ht="12" hidden="false" customHeight="true" outlineLevel="0" collapsed="false">
      <c r="A112" s="820"/>
      <c r="B112" s="825" t="s">
        <v>722</v>
      </c>
      <c r="C112" s="822"/>
      <c r="D112" s="55"/>
      <c r="E112" s="55"/>
      <c r="F112" s="55"/>
      <c r="G112" s="824" t="s">
        <v>126</v>
      </c>
      <c r="H112" s="55"/>
    </row>
    <row r="113" customFormat="false" ht="12" hidden="false" customHeight="true" outlineLevel="0" collapsed="false">
      <c r="A113" s="820"/>
      <c r="B113" s="825" t="s">
        <v>723</v>
      </c>
      <c r="C113" s="822"/>
      <c r="D113" s="55"/>
      <c r="E113" s="55"/>
      <c r="F113" s="55"/>
      <c r="G113" s="824" t="s">
        <v>126</v>
      </c>
      <c r="H113" s="55"/>
    </row>
    <row r="114" customFormat="false" ht="12" hidden="false" customHeight="true" outlineLevel="0" collapsed="false">
      <c r="A114" s="820"/>
      <c r="B114" s="825" t="s">
        <v>724</v>
      </c>
      <c r="C114" s="822"/>
      <c r="D114" s="55"/>
      <c r="E114" s="55"/>
      <c r="F114" s="55"/>
      <c r="G114" s="824" t="s">
        <v>126</v>
      </c>
      <c r="H114" s="55"/>
    </row>
    <row r="115" customFormat="false" ht="12" hidden="false" customHeight="true" outlineLevel="0" collapsed="false">
      <c r="A115" s="820"/>
      <c r="B115" s="825" t="s">
        <v>725</v>
      </c>
      <c r="C115" s="822"/>
      <c r="D115" s="55"/>
      <c r="E115" s="55"/>
      <c r="F115" s="55"/>
      <c r="G115" s="824" t="s">
        <v>126</v>
      </c>
      <c r="H115" s="55"/>
    </row>
    <row r="116" customFormat="false" ht="12" hidden="false" customHeight="true" outlineLevel="0" collapsed="false">
      <c r="A116" s="820"/>
      <c r="B116" s="825" t="s">
        <v>726</v>
      </c>
      <c r="C116" s="822"/>
      <c r="D116" s="55"/>
      <c r="E116" s="55"/>
      <c r="F116" s="55"/>
      <c r="G116" s="824" t="s">
        <v>126</v>
      </c>
      <c r="H116" s="55"/>
    </row>
    <row r="117" customFormat="false" ht="12" hidden="false" customHeight="true" outlineLevel="0" collapsed="false">
      <c r="A117" s="820"/>
      <c r="B117" s="823" t="s">
        <v>727</v>
      </c>
      <c r="C117" s="822"/>
      <c r="D117" s="55"/>
      <c r="E117" s="55"/>
      <c r="F117" s="55"/>
      <c r="G117" s="824" t="s">
        <v>126</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9</v>
      </c>
    </row>
    <row r="120" customFormat="false" ht="12.75" hidden="false" customHeight="true" outlineLevel="0" collapsed="false">
      <c r="A120" s="269" t="s">
        <v>730</v>
      </c>
    </row>
    <row r="121" customFormat="false" ht="13.5" hidden="false" customHeight="true" outlineLevel="0" collapsed="false">
      <c r="A121" s="826" t="s">
        <v>731</v>
      </c>
    </row>
    <row r="122" customFormat="false" ht="12.75" hidden="false" customHeight="true" outlineLevel="0" collapsed="false">
      <c r="A122" s="174" t="s">
        <v>591</v>
      </c>
    </row>
    <row r="123" customFormat="false" ht="12.75" hidden="false" customHeight="true" outlineLevel="0" collapsed="false"/>
    <row r="124" customFormat="false" ht="12.75" hidden="false" customHeight="true" outlineLevel="0" collapsed="false">
      <c r="A124" s="114" t="s">
        <v>463</v>
      </c>
      <c r="B124" s="827"/>
      <c r="C124" s="827"/>
      <c r="D124" s="828"/>
      <c r="E124" s="828"/>
      <c r="F124" s="828"/>
      <c r="G124" s="828"/>
      <c r="H124" s="829"/>
    </row>
    <row r="125" customFormat="false" ht="12.75" hidden="false" customHeight="true" outlineLevel="0" collapsed="false">
      <c r="A125" s="180" t="s">
        <v>611</v>
      </c>
      <c r="B125" s="180"/>
      <c r="C125" s="180"/>
      <c r="D125" s="180"/>
      <c r="E125" s="180"/>
      <c r="F125" s="180"/>
      <c r="G125" s="180"/>
      <c r="H125" s="180"/>
    </row>
    <row r="126" customFormat="false" ht="12.75" hidden="false" customHeight="true" outlineLevel="0" collapsed="false">
      <c r="A126" s="382" t="s">
        <v>707</v>
      </c>
      <c r="B126" s="382"/>
      <c r="C126" s="382"/>
      <c r="D126" s="382"/>
      <c r="E126" s="382"/>
      <c r="F126" s="382"/>
      <c r="G126" s="382"/>
      <c r="H126" s="382"/>
    </row>
    <row r="127" customFormat="false" ht="12.75" hidden="false" customHeight="true" outlineLevel="0" collapsed="false">
      <c r="A127" s="382" t="s">
        <v>732</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709</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1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33</v>
      </c>
      <c r="J1" s="113" t="s">
        <v>84</v>
      </c>
    </row>
    <row r="2" customFormat="false" ht="15.75" hidden="false" customHeight="true" outlineLevel="0" collapsed="false">
      <c r="A2" s="650" t="s">
        <v>734</v>
      </c>
      <c r="J2" s="113" t="s">
        <v>86</v>
      </c>
    </row>
    <row r="3" customFormat="false" ht="15.75" hidden="false" customHeight="true" outlineLevel="0" collapsed="false">
      <c r="A3" s="650" t="s">
        <v>85</v>
      </c>
      <c r="J3" s="113" t="s">
        <v>87</v>
      </c>
    </row>
    <row r="4" customFormat="false" ht="12.75" hidden="false" customHeight="true" outlineLevel="0" collapsed="false">
      <c r="A4" s="615"/>
      <c r="J4" s="137"/>
    </row>
    <row r="5" customFormat="false" ht="12" hidden="false" customHeight="true" outlineLevel="0" collapsed="false">
      <c r="A5" s="145" t="s">
        <v>735</v>
      </c>
      <c r="B5" s="422" t="s">
        <v>472</v>
      </c>
      <c r="C5" s="422"/>
      <c r="D5" s="422"/>
      <c r="E5" s="617" t="s">
        <v>736</v>
      </c>
      <c r="F5" s="617"/>
      <c r="G5" s="617"/>
      <c r="H5" s="387" t="s">
        <v>167</v>
      </c>
      <c r="I5" s="387"/>
      <c r="J5" s="387"/>
    </row>
    <row r="6" customFormat="false" ht="12" hidden="false" customHeight="true" outlineLevel="0" collapsed="false">
      <c r="A6" s="276" t="s">
        <v>475</v>
      </c>
      <c r="B6" s="830" t="s">
        <v>737</v>
      </c>
      <c r="C6" s="830"/>
      <c r="D6" s="830"/>
      <c r="E6" s="388" t="s">
        <v>738</v>
      </c>
      <c r="F6" s="388" t="s">
        <v>739</v>
      </c>
      <c r="G6" s="831" t="s">
        <v>740</v>
      </c>
      <c r="H6" s="388" t="s">
        <v>741</v>
      </c>
      <c r="I6" s="388" t="s">
        <v>742</v>
      </c>
      <c r="J6" s="832" t="s">
        <v>743</v>
      </c>
    </row>
    <row r="7" customFormat="false" ht="39.75" hidden="false" customHeight="true" outlineLevel="0" collapsed="false">
      <c r="A7" s="276"/>
      <c r="B7" s="388" t="s">
        <v>744</v>
      </c>
      <c r="C7" s="388" t="s">
        <v>745</v>
      </c>
      <c r="D7" s="833" t="s">
        <v>746</v>
      </c>
      <c r="E7" s="388"/>
      <c r="F7" s="388"/>
      <c r="G7" s="831"/>
      <c r="H7" s="388"/>
      <c r="I7" s="388"/>
      <c r="J7" s="832"/>
    </row>
    <row r="8" customFormat="false" ht="12.75" hidden="false" customHeight="true" outlineLevel="0" collapsed="false">
      <c r="A8" s="834"/>
      <c r="B8" s="395" t="s">
        <v>695</v>
      </c>
      <c r="C8" s="395"/>
      <c r="D8" s="395"/>
      <c r="E8" s="75" t="s">
        <v>747</v>
      </c>
      <c r="F8" s="75"/>
      <c r="G8" s="75"/>
      <c r="H8" s="77" t="s">
        <v>697</v>
      </c>
      <c r="I8" s="77"/>
      <c r="J8" s="77"/>
    </row>
    <row r="9" customFormat="false" ht="15" hidden="false" customHeight="true" outlineLevel="0" collapsed="false">
      <c r="A9" s="835" t="s">
        <v>748</v>
      </c>
      <c r="B9" s="398"/>
      <c r="C9" s="398"/>
      <c r="D9" s="398"/>
      <c r="E9" s="398"/>
      <c r="F9" s="398"/>
      <c r="G9" s="398"/>
      <c r="H9" s="398"/>
      <c r="I9" s="81"/>
      <c r="J9" s="133"/>
    </row>
    <row r="10" customFormat="false" ht="12" hidden="false" customHeight="true" outlineLevel="0" collapsed="false">
      <c r="A10" s="836" t="s">
        <v>749</v>
      </c>
      <c r="B10" s="81"/>
      <c r="C10" s="81"/>
      <c r="D10" s="81"/>
      <c r="E10" s="81"/>
      <c r="F10" s="81"/>
      <c r="G10" s="81"/>
      <c r="H10" s="81"/>
      <c r="I10" s="81"/>
      <c r="J10" s="133"/>
    </row>
    <row r="11" customFormat="false" ht="25.5" hidden="false" customHeight="true" outlineLevel="0" collapsed="false">
      <c r="A11" s="837" t="s">
        <v>750</v>
      </c>
      <c r="B11" s="81"/>
      <c r="C11" s="81"/>
      <c r="D11" s="81"/>
      <c r="E11" s="81"/>
      <c r="F11" s="81"/>
      <c r="G11" s="81"/>
      <c r="H11" s="81"/>
      <c r="I11" s="81"/>
      <c r="J11" s="133"/>
    </row>
    <row r="12" customFormat="false" ht="12" hidden="false" customHeight="true" outlineLevel="0" collapsed="false">
      <c r="A12" s="838" t="s">
        <v>720</v>
      </c>
      <c r="B12" s="482" t="s">
        <v>126</v>
      </c>
      <c r="C12" s="588" t="n">
        <v>0.23368413</v>
      </c>
      <c r="D12" s="588" t="n">
        <v>0.04739531</v>
      </c>
      <c r="E12" s="482" t="s">
        <v>134</v>
      </c>
      <c r="F12" s="588" t="n">
        <v>8.854</v>
      </c>
      <c r="G12" s="588" t="n">
        <v>25</v>
      </c>
      <c r="H12" s="482" t="s">
        <v>126</v>
      </c>
      <c r="I12" s="588" t="n">
        <v>0.02069039</v>
      </c>
      <c r="J12" s="129" t="n">
        <v>0.01184883</v>
      </c>
    </row>
    <row r="13" customFormat="false" ht="12" hidden="false" customHeight="true" outlineLevel="0" collapsed="false">
      <c r="A13" s="838" t="s">
        <v>721</v>
      </c>
      <c r="B13" s="482" t="s">
        <v>126</v>
      </c>
      <c r="C13" s="588" t="n">
        <v>5.42157161</v>
      </c>
      <c r="D13" s="588" t="n">
        <v>1.56708263</v>
      </c>
      <c r="E13" s="482" t="s">
        <v>134</v>
      </c>
      <c r="F13" s="588" t="n">
        <v>8.854</v>
      </c>
      <c r="G13" s="588" t="n">
        <v>25</v>
      </c>
      <c r="H13" s="482" t="s">
        <v>126</v>
      </c>
      <c r="I13" s="588" t="n">
        <v>0.48002595</v>
      </c>
      <c r="J13" s="129" t="n">
        <v>0.39177066</v>
      </c>
    </row>
    <row r="14" customFormat="false" ht="12" hidden="false" customHeight="true" outlineLevel="0" collapsed="false">
      <c r="A14" s="838" t="s">
        <v>725</v>
      </c>
      <c r="B14" s="482" t="s">
        <v>126</v>
      </c>
      <c r="C14" s="588" t="n">
        <v>0.10103077</v>
      </c>
      <c r="D14" s="588" t="n">
        <v>0.07970821</v>
      </c>
      <c r="E14" s="482" t="s">
        <v>134</v>
      </c>
      <c r="F14" s="588" t="n">
        <v>8.854</v>
      </c>
      <c r="G14" s="588" t="n">
        <v>25</v>
      </c>
      <c r="H14" s="482" t="s">
        <v>126</v>
      </c>
      <c r="I14" s="588" t="n">
        <v>0.00894526</v>
      </c>
      <c r="J14" s="129" t="n">
        <v>0.01992705</v>
      </c>
    </row>
    <row r="15" customFormat="false" ht="12" hidden="false" customHeight="true" outlineLevel="0" collapsed="false">
      <c r="A15" s="838" t="s">
        <v>619</v>
      </c>
      <c r="B15" s="588" t="n">
        <v>477.8</v>
      </c>
      <c r="C15" s="588" t="n">
        <v>2472.32652</v>
      </c>
      <c r="D15" s="588" t="n">
        <v>55.2477925</v>
      </c>
      <c r="E15" s="588" t="n">
        <v>0.816</v>
      </c>
      <c r="F15" s="588" t="n">
        <v>8.854</v>
      </c>
      <c r="G15" s="588" t="n">
        <v>25</v>
      </c>
      <c r="H15" s="588" t="n">
        <v>3.898848</v>
      </c>
      <c r="I15" s="588" t="n">
        <v>218.89979</v>
      </c>
      <c r="J15" s="129" t="n">
        <v>13.8119481</v>
      </c>
    </row>
    <row r="16" customFormat="false" ht="12" hidden="false" customHeight="true" outlineLevel="0" collapsed="false">
      <c r="A16" s="838" t="s">
        <v>621</v>
      </c>
      <c r="B16" s="588" t="n">
        <v>46.13</v>
      </c>
      <c r="C16" s="588" t="n">
        <v>1814.82774</v>
      </c>
      <c r="D16" s="588" t="n">
        <v>177.86138</v>
      </c>
      <c r="E16" s="588" t="n">
        <v>0.816</v>
      </c>
      <c r="F16" s="588" t="n">
        <v>8.854</v>
      </c>
      <c r="G16" s="588" t="n">
        <v>25</v>
      </c>
      <c r="H16" s="588" t="n">
        <v>0.3764208</v>
      </c>
      <c r="I16" s="588" t="n">
        <v>160.684848</v>
      </c>
      <c r="J16" s="129" t="n">
        <v>44.4653449</v>
      </c>
    </row>
    <row r="17" customFormat="false" ht="12" hidden="false" customHeight="true" outlineLevel="0" collapsed="false">
      <c r="A17" s="838" t="s">
        <v>624</v>
      </c>
      <c r="B17" s="482" t="s">
        <v>126</v>
      </c>
      <c r="C17" s="588" t="n">
        <v>608.822916</v>
      </c>
      <c r="D17" s="588" t="n">
        <v>50.896419</v>
      </c>
      <c r="E17" s="482" t="s">
        <v>134</v>
      </c>
      <c r="F17" s="588" t="n">
        <v>8.854</v>
      </c>
      <c r="G17" s="588" t="n">
        <v>25</v>
      </c>
      <c r="H17" s="482" t="s">
        <v>126</v>
      </c>
      <c r="I17" s="588" t="n">
        <v>53.905181</v>
      </c>
      <c r="J17" s="129" t="n">
        <v>12.7241047</v>
      </c>
    </row>
    <row r="18" customFormat="false" ht="12" hidden="false" customHeight="true" outlineLevel="0" collapsed="false">
      <c r="A18" s="838" t="s">
        <v>622</v>
      </c>
      <c r="B18" s="482" t="s">
        <v>126</v>
      </c>
      <c r="C18" s="588" t="n">
        <v>8.08458318</v>
      </c>
      <c r="D18" s="588" t="n">
        <v>1.33873582</v>
      </c>
      <c r="E18" s="482" t="s">
        <v>134</v>
      </c>
      <c r="F18" s="588" t="n">
        <v>8.854</v>
      </c>
      <c r="G18" s="588" t="n">
        <v>25</v>
      </c>
      <c r="H18" s="482" t="s">
        <v>126</v>
      </c>
      <c r="I18" s="588" t="n">
        <v>0.71580899</v>
      </c>
      <c r="J18" s="129" t="n">
        <v>0.33468395</v>
      </c>
    </row>
    <row r="19" customFormat="false" ht="12" hidden="false" customHeight="true" outlineLevel="0" collapsed="false">
      <c r="A19" s="838" t="s">
        <v>625</v>
      </c>
      <c r="B19" s="482" t="s">
        <v>126</v>
      </c>
      <c r="C19" s="588" t="n">
        <v>1.20585314</v>
      </c>
      <c r="D19" s="588" t="n">
        <v>0.0430254</v>
      </c>
      <c r="E19" s="482" t="s">
        <v>134</v>
      </c>
      <c r="F19" s="588" t="n">
        <v>8.854</v>
      </c>
      <c r="G19" s="588" t="n">
        <v>25</v>
      </c>
      <c r="H19" s="482" t="s">
        <v>126</v>
      </c>
      <c r="I19" s="588" t="n">
        <v>0.10676624</v>
      </c>
      <c r="J19" s="129" t="n">
        <v>0.01075635</v>
      </c>
    </row>
    <row r="20" customFormat="false" ht="12" hidden="false" customHeight="true" outlineLevel="0" collapsed="false">
      <c r="A20" s="838" t="s">
        <v>615</v>
      </c>
      <c r="B20" s="588" t="n">
        <v>0.18</v>
      </c>
      <c r="C20" s="588" t="n">
        <v>2.76333868</v>
      </c>
      <c r="D20" s="588" t="n">
        <v>0.46858104</v>
      </c>
      <c r="E20" s="588" t="n">
        <v>0.816</v>
      </c>
      <c r="F20" s="588" t="n">
        <v>8.854</v>
      </c>
      <c r="G20" s="588" t="n">
        <v>25</v>
      </c>
      <c r="H20" s="588" t="n">
        <v>0.0014688</v>
      </c>
      <c r="I20" s="588" t="n">
        <v>0.24466601</v>
      </c>
      <c r="J20" s="129" t="n">
        <v>0.11714526</v>
      </c>
    </row>
    <row r="21" customFormat="false" ht="12" hidden="false" customHeight="true" outlineLevel="0" collapsed="false">
      <c r="A21" s="838" t="s">
        <v>627</v>
      </c>
      <c r="B21" s="482" t="s">
        <v>126</v>
      </c>
      <c r="C21" s="588" t="n">
        <v>3.4675416</v>
      </c>
      <c r="D21" s="588" t="n">
        <v>0.0005279</v>
      </c>
      <c r="E21" s="482" t="s">
        <v>134</v>
      </c>
      <c r="F21" s="588" t="n">
        <v>8.854</v>
      </c>
      <c r="G21" s="588" t="n">
        <v>25</v>
      </c>
      <c r="H21" s="482" t="s">
        <v>126</v>
      </c>
      <c r="I21" s="588" t="n">
        <v>0.30701613</v>
      </c>
      <c r="J21" s="129" t="n">
        <v>0.00013198</v>
      </c>
    </row>
    <row r="22" customFormat="false" ht="12" hidden="false" customHeight="true" outlineLevel="0" collapsed="false">
      <c r="A22" s="838" t="s">
        <v>616</v>
      </c>
      <c r="B22" s="588" t="n">
        <v>459</v>
      </c>
      <c r="C22" s="588" t="n">
        <v>1853.72257</v>
      </c>
      <c r="D22" s="588" t="n">
        <v>6.89122374</v>
      </c>
      <c r="E22" s="588" t="n">
        <v>0.816</v>
      </c>
      <c r="F22" s="588" t="n">
        <v>8.854</v>
      </c>
      <c r="G22" s="588" t="n">
        <v>25</v>
      </c>
      <c r="H22" s="588" t="n">
        <v>3.74544</v>
      </c>
      <c r="I22" s="588" t="n">
        <v>164.128596</v>
      </c>
      <c r="J22" s="129" t="n">
        <v>1.72280594</v>
      </c>
    </row>
    <row r="23" customFormat="false" ht="12" hidden="false" customHeight="true" outlineLevel="0" collapsed="false">
      <c r="A23" s="785" t="s">
        <v>751</v>
      </c>
      <c r="B23" s="81"/>
      <c r="C23" s="81"/>
      <c r="D23" s="81"/>
      <c r="E23" s="81"/>
      <c r="F23" s="81"/>
      <c r="G23" s="81"/>
      <c r="H23" s="81"/>
      <c r="I23" s="81"/>
      <c r="J23" s="133"/>
    </row>
    <row r="24" customFormat="false" ht="12" hidden="false" customHeight="true" outlineLevel="0" collapsed="false">
      <c r="A24" s="785" t="s">
        <v>752</v>
      </c>
      <c r="B24" s="81"/>
      <c r="C24" s="81"/>
      <c r="D24" s="81"/>
      <c r="E24" s="81"/>
      <c r="F24" s="81"/>
      <c r="G24" s="81"/>
      <c r="H24" s="81"/>
      <c r="I24" s="81"/>
      <c r="J24" s="133"/>
    </row>
    <row r="25" customFormat="false" ht="12" hidden="false" customHeight="true" outlineLevel="0" collapsed="false">
      <c r="A25" s="785" t="s">
        <v>753</v>
      </c>
      <c r="B25" s="81"/>
      <c r="C25" s="81"/>
      <c r="D25" s="81"/>
      <c r="E25" s="81"/>
      <c r="F25" s="81"/>
      <c r="G25" s="81"/>
      <c r="H25" s="81"/>
      <c r="I25" s="81"/>
      <c r="J25" s="133"/>
    </row>
    <row r="26" customFormat="false" ht="12" hidden="false" customHeight="true" outlineLevel="0" collapsed="false">
      <c r="A26" s="785" t="s">
        <v>754</v>
      </c>
      <c r="B26" s="81"/>
      <c r="C26" s="81"/>
      <c r="D26" s="81"/>
      <c r="E26" s="81"/>
      <c r="F26" s="81"/>
      <c r="G26" s="81"/>
      <c r="H26" s="81"/>
      <c r="I26" s="81"/>
      <c r="J26" s="133"/>
    </row>
    <row r="27" customFormat="false" ht="12" hidden="false" customHeight="true" outlineLevel="0" collapsed="false">
      <c r="A27" s="785" t="s">
        <v>755</v>
      </c>
      <c r="B27" s="81"/>
      <c r="C27" s="81"/>
      <c r="D27" s="81"/>
      <c r="E27" s="81"/>
      <c r="F27" s="81"/>
      <c r="G27" s="81"/>
      <c r="H27" s="81"/>
      <c r="I27" s="81"/>
      <c r="J27" s="133"/>
    </row>
    <row r="28" customFormat="false" ht="12.75" hidden="false" customHeight="true" outlineLevel="0" collapsed="false">
      <c r="A28" s="131" t="s">
        <v>619</v>
      </c>
      <c r="B28" s="482" t="s">
        <v>126</v>
      </c>
      <c r="C28" s="588" t="n">
        <v>35.3511636</v>
      </c>
      <c r="D28" s="588" t="n">
        <v>1.83376043</v>
      </c>
      <c r="E28" s="482" t="s">
        <v>134</v>
      </c>
      <c r="F28" s="588" t="n">
        <v>8.854</v>
      </c>
      <c r="G28" s="588" t="n">
        <v>39.524</v>
      </c>
      <c r="H28" s="482" t="s">
        <v>126</v>
      </c>
      <c r="I28" s="588" t="n">
        <v>3.12999202</v>
      </c>
      <c r="J28" s="129" t="n">
        <v>0.72477547</v>
      </c>
    </row>
    <row r="29" customFormat="false" ht="12.75" hidden="false" customHeight="true" outlineLevel="0" collapsed="false">
      <c r="A29" s="131" t="s">
        <v>621</v>
      </c>
      <c r="B29" s="588" t="n">
        <v>586.9</v>
      </c>
      <c r="C29" s="588" t="n">
        <v>3255.22716</v>
      </c>
      <c r="D29" s="588" t="n">
        <v>306.949532</v>
      </c>
      <c r="E29" s="588" t="n">
        <v>0.816</v>
      </c>
      <c r="F29" s="588" t="n">
        <v>8.854</v>
      </c>
      <c r="G29" s="588" t="n">
        <v>39.524</v>
      </c>
      <c r="H29" s="588" t="n">
        <v>4.789104</v>
      </c>
      <c r="I29" s="588" t="n">
        <v>288.217812</v>
      </c>
      <c r="J29" s="129" t="n">
        <v>121.318733</v>
      </c>
    </row>
    <row r="30" customFormat="false" ht="12.75" hidden="false" customHeight="true" outlineLevel="0" collapsed="false">
      <c r="A30" s="131" t="s">
        <v>624</v>
      </c>
      <c r="B30" s="482" t="s">
        <v>126</v>
      </c>
      <c r="C30" s="588" t="n">
        <v>64.0266843</v>
      </c>
      <c r="D30" s="588" t="n">
        <v>1.91450261</v>
      </c>
      <c r="E30" s="482" t="s">
        <v>134</v>
      </c>
      <c r="F30" s="588" t="n">
        <v>8.854</v>
      </c>
      <c r="G30" s="588" t="n">
        <v>39.524</v>
      </c>
      <c r="H30" s="482" t="s">
        <v>126</v>
      </c>
      <c r="I30" s="588" t="n">
        <v>5.66892263</v>
      </c>
      <c r="J30" s="129" t="n">
        <v>0.75668801</v>
      </c>
    </row>
    <row r="31" customFormat="false" ht="12.75" hidden="false" customHeight="true" outlineLevel="0" collapsed="false">
      <c r="A31" s="131" t="s">
        <v>615</v>
      </c>
      <c r="B31" s="482" t="s">
        <v>126</v>
      </c>
      <c r="C31" s="588" t="n">
        <v>0.03733699</v>
      </c>
      <c r="D31" s="588" t="n">
        <v>0.00022507</v>
      </c>
      <c r="E31" s="482" t="s">
        <v>134</v>
      </c>
      <c r="F31" s="588" t="n">
        <v>8.854</v>
      </c>
      <c r="G31" s="588" t="n">
        <v>39.524</v>
      </c>
      <c r="H31" s="482" t="s">
        <v>126</v>
      </c>
      <c r="I31" s="588" t="n">
        <v>0.00330582</v>
      </c>
      <c r="J31" s="129" t="n">
        <v>8.8956E-005</v>
      </c>
    </row>
    <row r="32" customFormat="false" ht="12.75" hidden="false" customHeight="true" outlineLevel="0" collapsed="false">
      <c r="A32" s="131" t="s">
        <v>616</v>
      </c>
      <c r="B32" s="482" t="s">
        <v>126</v>
      </c>
      <c r="C32" s="588" t="n">
        <v>10.525151</v>
      </c>
      <c r="D32" s="588" t="n">
        <v>0.1358037</v>
      </c>
      <c r="E32" s="482" t="s">
        <v>134</v>
      </c>
      <c r="F32" s="588" t="n">
        <v>8.854</v>
      </c>
      <c r="G32" s="588" t="n">
        <v>39.524</v>
      </c>
      <c r="H32" s="482" t="s">
        <v>126</v>
      </c>
      <c r="I32" s="588" t="n">
        <v>0.93189687</v>
      </c>
      <c r="J32" s="129" t="n">
        <v>0.05367506</v>
      </c>
    </row>
    <row r="33" customFormat="false" ht="14.25" hidden="false" customHeight="true" outlineLevel="0" collapsed="false">
      <c r="A33" s="839" t="s">
        <v>756</v>
      </c>
      <c r="B33" s="97"/>
      <c r="C33" s="97"/>
      <c r="D33" s="97"/>
      <c r="E33" s="97"/>
      <c r="F33" s="97"/>
      <c r="G33" s="97"/>
      <c r="H33" s="97"/>
      <c r="I33" s="97"/>
      <c r="J33" s="727"/>
    </row>
    <row r="34" customFormat="false" ht="12" hidden="false" customHeight="true" outlineLevel="0" collapsed="false">
      <c r="A34" s="785" t="s">
        <v>757</v>
      </c>
      <c r="B34" s="81"/>
      <c r="C34" s="81"/>
      <c r="D34" s="81"/>
      <c r="E34" s="81"/>
      <c r="F34" s="81"/>
      <c r="G34" s="81"/>
      <c r="H34" s="81"/>
      <c r="I34" s="81"/>
      <c r="J34" s="133"/>
    </row>
    <row r="35" customFormat="false" ht="12" hidden="false" customHeight="true" outlineLevel="0" collapsed="false">
      <c r="A35" s="840" t="s">
        <v>621</v>
      </c>
      <c r="B35" s="141" t="s">
        <v>126</v>
      </c>
      <c r="C35" s="141" t="n">
        <v>43.186968714219</v>
      </c>
      <c r="D35" s="141" t="s">
        <v>126</v>
      </c>
      <c r="E35" s="141" t="n">
        <v>10</v>
      </c>
      <c r="F35" s="141" t="n">
        <v>4.5</v>
      </c>
      <c r="G35" s="141" t="s">
        <v>134</v>
      </c>
      <c r="H35" s="141" t="s">
        <v>126</v>
      </c>
      <c r="I35" s="141" t="n">
        <v>2.03498805459671</v>
      </c>
      <c r="J35" s="140" t="s">
        <v>126</v>
      </c>
    </row>
    <row r="36" customFormat="false" ht="12" hidden="false" customHeight="true" outlineLevel="0" collapsed="false">
      <c r="A36" s="840" t="s">
        <v>625</v>
      </c>
      <c r="B36" s="141" t="s">
        <v>126</v>
      </c>
      <c r="C36" s="141" t="n">
        <v>0.677841990512499</v>
      </c>
      <c r="D36" s="141" t="s">
        <v>126</v>
      </c>
      <c r="E36" s="141" t="n">
        <v>10</v>
      </c>
      <c r="F36" s="141" t="n">
        <v>4.5</v>
      </c>
      <c r="G36" s="141" t="s">
        <v>134</v>
      </c>
      <c r="H36" s="141" t="s">
        <v>126</v>
      </c>
      <c r="I36" s="141" t="n">
        <v>0.0319401985058246</v>
      </c>
      <c r="J36" s="140" t="s">
        <v>126</v>
      </c>
    </row>
    <row r="37" customFormat="false" ht="12" hidden="false" customHeight="true" outlineLevel="0" collapsed="false">
      <c r="A37" s="840" t="s">
        <v>627</v>
      </c>
      <c r="B37" s="141" t="s">
        <v>126</v>
      </c>
      <c r="C37" s="141" t="n">
        <v>0.341375809729507</v>
      </c>
      <c r="D37" s="141" t="s">
        <v>126</v>
      </c>
      <c r="E37" s="141" t="n">
        <v>10</v>
      </c>
      <c r="F37" s="141" t="n">
        <v>4.5</v>
      </c>
      <c r="G37" s="141" t="s">
        <v>134</v>
      </c>
      <c r="H37" s="141" t="s">
        <v>126</v>
      </c>
      <c r="I37" s="141" t="n">
        <v>0.0160857711390868</v>
      </c>
      <c r="J37" s="140" t="s">
        <v>126</v>
      </c>
    </row>
    <row r="38" customFormat="false" ht="12" hidden="false" customHeight="true" outlineLevel="0" collapsed="false">
      <c r="A38" s="785" t="s">
        <v>758</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59</v>
      </c>
      <c r="B40" s="715"/>
      <c r="C40" s="715"/>
      <c r="D40" s="715"/>
      <c r="E40" s="715"/>
      <c r="F40" s="715"/>
      <c r="G40" s="715"/>
      <c r="H40" s="715"/>
      <c r="I40" s="715"/>
      <c r="J40" s="715"/>
    </row>
    <row r="41" customFormat="false" ht="42.75" hidden="false" customHeight="true" outlineLevel="0" collapsed="false">
      <c r="A41" s="589" t="s">
        <v>760</v>
      </c>
      <c r="B41" s="589"/>
      <c r="C41" s="589"/>
      <c r="D41" s="589"/>
      <c r="E41" s="589"/>
      <c r="F41" s="589"/>
      <c r="G41" s="589"/>
      <c r="H41" s="589"/>
      <c r="I41" s="589"/>
      <c r="J41" s="589"/>
    </row>
    <row r="42" customFormat="false" ht="12.75" hidden="false" customHeight="true" outlineLevel="0" collapsed="false">
      <c r="A42" s="841" t="s">
        <v>761</v>
      </c>
      <c r="B42" s="715"/>
      <c r="C42" s="715"/>
      <c r="D42" s="715"/>
      <c r="E42" s="715"/>
      <c r="F42" s="715"/>
      <c r="G42" s="715"/>
      <c r="H42" s="715"/>
      <c r="I42" s="715"/>
      <c r="J42" s="715"/>
    </row>
    <row r="43" customFormat="false" ht="12.75" hidden="false" customHeight="true" outlineLevel="0" collapsed="false">
      <c r="A43" s="841" t="s">
        <v>762</v>
      </c>
      <c r="B43" s="715"/>
      <c r="C43" s="715"/>
      <c r="D43" s="715"/>
      <c r="E43" s="715"/>
      <c r="F43" s="715"/>
      <c r="G43" s="715"/>
      <c r="H43" s="715"/>
      <c r="I43" s="715"/>
      <c r="J43" s="715"/>
    </row>
    <row r="44" customFormat="false" ht="12.75" hidden="false" customHeight="true" outlineLevel="0" collapsed="false">
      <c r="A44" s="841" t="s">
        <v>763</v>
      </c>
      <c r="B44" s="715"/>
      <c r="C44" s="715"/>
      <c r="D44" s="715"/>
      <c r="E44" s="715"/>
      <c r="F44" s="715"/>
      <c r="G44" s="715"/>
      <c r="H44" s="715"/>
      <c r="I44" s="715"/>
      <c r="J44" s="715"/>
    </row>
    <row r="45" customFormat="false" ht="12.75" hidden="false" customHeight="true" outlineLevel="0" collapsed="false">
      <c r="A45" s="841" t="s">
        <v>764</v>
      </c>
      <c r="B45" s="715"/>
      <c r="C45" s="715"/>
      <c r="D45" s="715"/>
      <c r="E45" s="715"/>
      <c r="F45" s="715"/>
      <c r="G45" s="715"/>
      <c r="H45" s="715"/>
      <c r="I45" s="715"/>
      <c r="J45" s="715"/>
    </row>
    <row r="46" customFormat="false" ht="12.75" hidden="false" customHeight="true" outlineLevel="0" collapsed="false">
      <c r="A46" s="842" t="s">
        <v>765</v>
      </c>
      <c r="B46" s="715"/>
      <c r="C46" s="715"/>
      <c r="D46" s="715"/>
      <c r="E46" s="715"/>
      <c r="F46" s="715"/>
      <c r="G46" s="715"/>
      <c r="H46" s="715"/>
      <c r="I46" s="715"/>
      <c r="J46" s="715"/>
    </row>
    <row r="47" customFormat="false" ht="12.75" hidden="false" customHeight="true" outlineLevel="0" collapsed="false">
      <c r="A47" s="137" t="s">
        <v>766</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33</v>
      </c>
      <c r="J1" s="113" t="s">
        <v>84</v>
      </c>
    </row>
    <row r="2" customFormat="false" ht="16.5" hidden="false" customHeight="true" outlineLevel="0" collapsed="false">
      <c r="A2" s="650" t="s">
        <v>734</v>
      </c>
      <c r="J2" s="113" t="s">
        <v>86</v>
      </c>
    </row>
    <row r="3" customFormat="false" ht="16.5" hidden="false" customHeight="true" outlineLevel="0" collapsed="false">
      <c r="A3" s="650" t="s">
        <v>118</v>
      </c>
      <c r="J3" s="113" t="s">
        <v>87</v>
      </c>
    </row>
    <row r="4" customFormat="false" ht="12.75" hidden="false" customHeight="true" outlineLevel="0" collapsed="false">
      <c r="A4" s="615"/>
      <c r="J4" s="137"/>
    </row>
    <row r="5" customFormat="false" ht="12" hidden="false" customHeight="true" outlineLevel="0" collapsed="false">
      <c r="A5" s="145" t="s">
        <v>471</v>
      </c>
      <c r="B5" s="422" t="s">
        <v>472</v>
      </c>
      <c r="C5" s="422"/>
      <c r="D5" s="422"/>
      <c r="E5" s="617" t="s">
        <v>736</v>
      </c>
      <c r="F5" s="617"/>
      <c r="G5" s="617"/>
      <c r="H5" s="387" t="s">
        <v>167</v>
      </c>
      <c r="I5" s="387"/>
      <c r="J5" s="387"/>
    </row>
    <row r="6" customFormat="false" ht="12" hidden="false" customHeight="true" outlineLevel="0" collapsed="false">
      <c r="A6" s="276" t="s">
        <v>475</v>
      </c>
      <c r="B6" s="830" t="s">
        <v>737</v>
      </c>
      <c r="C6" s="830"/>
      <c r="D6" s="830"/>
      <c r="E6" s="388" t="s">
        <v>738</v>
      </c>
      <c r="F6" s="388" t="s">
        <v>739</v>
      </c>
      <c r="G6" s="831" t="s">
        <v>740</v>
      </c>
      <c r="H6" s="388" t="s">
        <v>741</v>
      </c>
      <c r="I6" s="388" t="s">
        <v>742</v>
      </c>
      <c r="J6" s="832" t="s">
        <v>743</v>
      </c>
    </row>
    <row r="7" customFormat="false" ht="39" hidden="false" customHeight="true" outlineLevel="0" collapsed="false">
      <c r="A7" s="276"/>
      <c r="B7" s="388" t="s">
        <v>744</v>
      </c>
      <c r="C7" s="388" t="s">
        <v>745</v>
      </c>
      <c r="D7" s="833" t="s">
        <v>746</v>
      </c>
      <c r="E7" s="388"/>
      <c r="F7" s="388"/>
      <c r="G7" s="831"/>
      <c r="H7" s="388"/>
      <c r="I7" s="388"/>
      <c r="J7" s="832"/>
    </row>
    <row r="8" customFormat="false" ht="12.75" hidden="false" customHeight="true" outlineLevel="0" collapsed="false">
      <c r="A8" s="834"/>
      <c r="B8" s="395" t="s">
        <v>695</v>
      </c>
      <c r="C8" s="395"/>
      <c r="D8" s="395"/>
      <c r="E8" s="75" t="s">
        <v>747</v>
      </c>
      <c r="F8" s="75"/>
      <c r="G8" s="75"/>
      <c r="H8" s="77" t="s">
        <v>697</v>
      </c>
      <c r="I8" s="77"/>
      <c r="J8" s="77"/>
    </row>
    <row r="9" customFormat="false" ht="26.25" hidden="false" customHeight="true" outlineLevel="0" collapsed="false">
      <c r="A9" s="844" t="s">
        <v>767</v>
      </c>
      <c r="B9" s="81"/>
      <c r="C9" s="81"/>
      <c r="D9" s="81"/>
      <c r="E9" s="81"/>
      <c r="F9" s="81"/>
      <c r="G9" s="81"/>
      <c r="H9" s="81"/>
      <c r="I9" s="81"/>
      <c r="J9" s="81"/>
    </row>
    <row r="10" customFormat="false" ht="12.75" hidden="false" customHeight="true" outlineLevel="0" collapsed="false">
      <c r="A10" s="131" t="s">
        <v>721</v>
      </c>
      <c r="B10" s="482" t="s">
        <v>126</v>
      </c>
      <c r="C10" s="588" t="n">
        <v>0.0483494030745755</v>
      </c>
      <c r="D10" s="588" t="n">
        <v>0.0121128495435938</v>
      </c>
      <c r="E10" s="588" t="n">
        <v>2</v>
      </c>
      <c r="F10" s="588" t="n">
        <v>5</v>
      </c>
      <c r="G10" s="588" t="n">
        <v>15</v>
      </c>
      <c r="H10" s="482" t="s">
        <v>126</v>
      </c>
      <c r="I10" s="588" t="n">
        <v>0.00254470542497766</v>
      </c>
      <c r="J10" s="129" t="n">
        <v>0.00181692743153906</v>
      </c>
    </row>
    <row r="11" customFormat="false" ht="12.75" hidden="false" customHeight="true" outlineLevel="0" collapsed="false">
      <c r="A11" s="131" t="s">
        <v>625</v>
      </c>
      <c r="B11" s="588" t="n">
        <v>8.09</v>
      </c>
      <c r="C11" s="588" t="n">
        <v>36.3775964102003</v>
      </c>
      <c r="D11" s="588" t="n">
        <v>0.192498319125</v>
      </c>
      <c r="E11" s="588" t="n">
        <v>2</v>
      </c>
      <c r="F11" s="588" t="n">
        <v>5</v>
      </c>
      <c r="G11" s="588" t="n">
        <v>15</v>
      </c>
      <c r="H11" s="588" t="n">
        <v>0.1618</v>
      </c>
      <c r="I11" s="588" t="n">
        <v>1.49733665316844</v>
      </c>
      <c r="J11" s="129" t="n">
        <v>0.02887474786875</v>
      </c>
    </row>
    <row r="12" customFormat="false" ht="12.75" hidden="false" customHeight="true" outlineLevel="0" collapsed="false">
      <c r="A12" s="131" t="s">
        <v>626</v>
      </c>
      <c r="B12" s="588" t="n">
        <v>3.8</v>
      </c>
      <c r="C12" s="588" t="n">
        <v>56.5359512427969</v>
      </c>
      <c r="D12" s="588" t="n">
        <v>0.90252274993125</v>
      </c>
      <c r="E12" s="588" t="n">
        <v>2</v>
      </c>
      <c r="F12" s="588" t="n">
        <v>5</v>
      </c>
      <c r="G12" s="588" t="n">
        <v>15</v>
      </c>
      <c r="H12" s="588" t="n">
        <v>0.076</v>
      </c>
      <c r="I12" s="588" t="n">
        <v>2.77957638119984</v>
      </c>
      <c r="J12" s="129" t="n">
        <v>0.135378412489688</v>
      </c>
    </row>
    <row r="13" customFormat="false" ht="14.25" hidden="false" customHeight="true" outlineLevel="0" collapsed="false">
      <c r="A13" s="845" t="s">
        <v>768</v>
      </c>
      <c r="B13" s="97"/>
      <c r="C13" s="97"/>
      <c r="D13" s="97"/>
      <c r="E13" s="97"/>
      <c r="F13" s="97"/>
      <c r="G13" s="97"/>
      <c r="H13" s="97"/>
      <c r="I13" s="97"/>
      <c r="J13" s="727"/>
    </row>
    <row r="14" customFormat="false" ht="12" hidden="false" customHeight="true" outlineLevel="0" collapsed="false">
      <c r="A14" s="785" t="s">
        <v>769</v>
      </c>
      <c r="B14" s="81"/>
      <c r="C14" s="81"/>
      <c r="D14" s="81"/>
      <c r="E14" s="81"/>
      <c r="F14" s="81"/>
      <c r="G14" s="81"/>
      <c r="H14" s="81"/>
      <c r="I14" s="81"/>
      <c r="J14" s="133"/>
    </row>
    <row r="15" customFormat="false" ht="12" hidden="false" customHeight="true" outlineLevel="0" collapsed="false">
      <c r="A15" s="131" t="s">
        <v>621</v>
      </c>
      <c r="B15" s="588" t="n">
        <v>13.83</v>
      </c>
      <c r="C15" s="588" t="n">
        <v>6.915</v>
      </c>
      <c r="D15" s="482" t="s">
        <v>126</v>
      </c>
      <c r="E15" s="482" t="s">
        <v>134</v>
      </c>
      <c r="F15" s="588" t="n">
        <v>50</v>
      </c>
      <c r="G15" s="588" t="n">
        <v>0</v>
      </c>
      <c r="H15" s="482" t="s">
        <v>126</v>
      </c>
      <c r="I15" s="588" t="n">
        <v>19.215</v>
      </c>
      <c r="J15" s="519" t="s">
        <v>126</v>
      </c>
    </row>
    <row r="16" customFormat="false" ht="12" hidden="false" customHeight="true" outlineLevel="0" collapsed="false">
      <c r="A16" s="785" t="s">
        <v>770</v>
      </c>
      <c r="B16" s="81"/>
      <c r="C16" s="81"/>
      <c r="D16" s="81"/>
      <c r="E16" s="81"/>
      <c r="F16" s="81"/>
      <c r="G16" s="81"/>
      <c r="H16" s="81"/>
      <c r="I16" s="81"/>
      <c r="J16" s="133"/>
    </row>
    <row r="17" customFormat="false" ht="14.25" hidden="false" customHeight="true" outlineLevel="0" collapsed="false">
      <c r="A17" s="845" t="s">
        <v>771</v>
      </c>
      <c r="B17" s="97"/>
      <c r="C17" s="97"/>
      <c r="D17" s="97"/>
      <c r="E17" s="97"/>
      <c r="F17" s="97"/>
      <c r="G17" s="97"/>
      <c r="H17" s="97"/>
      <c r="I17" s="97"/>
      <c r="J17" s="846"/>
    </row>
    <row r="18" customFormat="false" ht="12.75" hidden="false" customHeight="true" outlineLevel="0" collapsed="false">
      <c r="A18" s="131" t="s">
        <v>621</v>
      </c>
      <c r="B18" s="482" t="s">
        <v>126</v>
      </c>
      <c r="C18" s="482" t="s">
        <v>126</v>
      </c>
      <c r="D18" s="482" t="s">
        <v>126</v>
      </c>
      <c r="E18" s="588" t="n">
        <v>0</v>
      </c>
      <c r="F18" s="588" t="n">
        <v>50</v>
      </c>
      <c r="G18" s="588" t="n">
        <v>0</v>
      </c>
      <c r="H18" s="482" t="s">
        <v>126</v>
      </c>
      <c r="I18" s="482" t="s">
        <v>126</v>
      </c>
      <c r="J18" s="519" t="s">
        <v>126</v>
      </c>
    </row>
    <row r="19" customFormat="false" ht="12.75" hidden="false" customHeight="true" outlineLevel="0" collapsed="false">
      <c r="A19" s="131" t="s">
        <v>622</v>
      </c>
      <c r="B19" s="482" t="s">
        <v>126</v>
      </c>
      <c r="C19" s="482" t="s">
        <v>126</v>
      </c>
      <c r="D19" s="482" t="s">
        <v>126</v>
      </c>
      <c r="E19" s="588" t="n">
        <v>0</v>
      </c>
      <c r="F19" s="588" t="n">
        <v>50</v>
      </c>
      <c r="G19" s="588" t="n">
        <v>0</v>
      </c>
      <c r="H19" s="482" t="s">
        <v>126</v>
      </c>
      <c r="I19" s="482" t="s">
        <v>126</v>
      </c>
      <c r="J19" s="519" t="s">
        <v>126</v>
      </c>
    </row>
    <row r="20" customFormat="false" ht="12.75" hidden="false" customHeight="true" outlineLevel="0" collapsed="false">
      <c r="A20" s="131" t="s">
        <v>627</v>
      </c>
      <c r="B20" s="482" t="s">
        <v>126</v>
      </c>
      <c r="C20" s="482" t="s">
        <v>126</v>
      </c>
      <c r="D20" s="482" t="s">
        <v>126</v>
      </c>
      <c r="E20" s="588" t="n">
        <v>0</v>
      </c>
      <c r="F20" s="588" t="n">
        <v>50</v>
      </c>
      <c r="G20" s="588" t="n">
        <v>0</v>
      </c>
      <c r="H20" s="482" t="s">
        <v>126</v>
      </c>
      <c r="I20" s="588" t="n">
        <v>0.9</v>
      </c>
      <c r="J20" s="519" t="s">
        <v>126</v>
      </c>
    </row>
    <row r="21" customFormat="false" ht="13.5" hidden="false" customHeight="true" outlineLevel="0" collapsed="false">
      <c r="A21" s="847" t="s">
        <v>772</v>
      </c>
      <c r="B21" s="97"/>
      <c r="C21" s="97"/>
      <c r="D21" s="97"/>
      <c r="E21" s="97"/>
      <c r="F21" s="97"/>
      <c r="G21" s="97"/>
      <c r="H21" s="97"/>
      <c r="I21" s="97"/>
      <c r="J21" s="846"/>
    </row>
    <row r="22" customFormat="false" ht="13.5" hidden="false" customHeight="true" outlineLevel="0" collapsed="false">
      <c r="A22" s="845" t="s">
        <v>773</v>
      </c>
      <c r="B22" s="97"/>
      <c r="C22" s="97"/>
      <c r="D22" s="97"/>
      <c r="E22" s="97"/>
      <c r="F22" s="97"/>
      <c r="G22" s="97"/>
      <c r="H22" s="97"/>
      <c r="I22" s="97"/>
      <c r="J22" s="846"/>
    </row>
    <row r="23" customFormat="false" ht="12.75" hidden="false" customHeight="true" outlineLevel="0" collapsed="false">
      <c r="A23" s="131" t="s">
        <v>720</v>
      </c>
      <c r="B23" s="482" t="s">
        <v>134</v>
      </c>
      <c r="C23" s="482" t="s">
        <v>134</v>
      </c>
      <c r="D23" s="482" t="s">
        <v>134</v>
      </c>
      <c r="E23" s="482" t="s">
        <v>134</v>
      </c>
      <c r="F23" s="482" t="s">
        <v>134</v>
      </c>
      <c r="G23" s="482" t="s">
        <v>134</v>
      </c>
      <c r="H23" s="588" t="n">
        <v>0.264</v>
      </c>
      <c r="I23" s="482" t="s">
        <v>126</v>
      </c>
      <c r="J23" s="519" t="s">
        <v>126</v>
      </c>
    </row>
    <row r="24" customFormat="false" ht="12.75" hidden="false" customHeight="true" outlineLevel="0" collapsed="false">
      <c r="A24" s="131" t="s">
        <v>719</v>
      </c>
      <c r="B24" s="482" t="s">
        <v>134</v>
      </c>
      <c r="C24" s="482" t="s">
        <v>134</v>
      </c>
      <c r="D24" s="482" t="s">
        <v>134</v>
      </c>
      <c r="E24" s="482" t="s">
        <v>134</v>
      </c>
      <c r="F24" s="482" t="s">
        <v>134</v>
      </c>
      <c r="G24" s="482" t="s">
        <v>134</v>
      </c>
      <c r="H24" s="482" t="s">
        <v>126</v>
      </c>
      <c r="I24" s="482" t="s">
        <v>126</v>
      </c>
      <c r="J24" s="519" t="s">
        <v>126</v>
      </c>
    </row>
    <row r="25" customFormat="false" ht="12.75" hidden="false" customHeight="true" outlineLevel="0" collapsed="false">
      <c r="A25" s="131" t="s">
        <v>615</v>
      </c>
      <c r="B25" s="482" t="s">
        <v>134</v>
      </c>
      <c r="C25" s="482" t="s">
        <v>134</v>
      </c>
      <c r="D25" s="482" t="s">
        <v>134</v>
      </c>
      <c r="E25" s="482" t="s">
        <v>134</v>
      </c>
      <c r="F25" s="482" t="s">
        <v>134</v>
      </c>
      <c r="G25" s="482" t="s">
        <v>134</v>
      </c>
      <c r="H25" s="482" t="s">
        <v>126</v>
      </c>
      <c r="I25" s="482" t="s">
        <v>126</v>
      </c>
      <c r="J25" s="519" t="s">
        <v>126</v>
      </c>
    </row>
    <row r="26" customFormat="false" ht="12.75" hidden="false" customHeight="true" outlineLevel="0" collapsed="false">
      <c r="A26" s="131" t="s">
        <v>727</v>
      </c>
      <c r="B26" s="482" t="s">
        <v>134</v>
      </c>
      <c r="C26" s="482" t="s">
        <v>134</v>
      </c>
      <c r="D26" s="482" t="s">
        <v>134</v>
      </c>
      <c r="E26" s="482" t="s">
        <v>134</v>
      </c>
      <c r="F26" s="482" t="s">
        <v>134</v>
      </c>
      <c r="G26" s="482" t="s">
        <v>134</v>
      </c>
      <c r="H26" s="482" t="s">
        <v>126</v>
      </c>
      <c r="I26" s="482" t="s">
        <v>126</v>
      </c>
      <c r="J26" s="519" t="s">
        <v>126</v>
      </c>
    </row>
    <row r="27" customFormat="false" ht="14.25" hidden="false" customHeight="true" outlineLevel="0" collapsed="false">
      <c r="A27" s="845" t="s">
        <v>774</v>
      </c>
      <c r="B27" s="97"/>
      <c r="C27" s="97"/>
      <c r="D27" s="97"/>
      <c r="E27" s="97"/>
      <c r="F27" s="97"/>
      <c r="G27" s="97"/>
      <c r="H27" s="97"/>
      <c r="I27" s="97"/>
      <c r="J27" s="846"/>
    </row>
    <row r="28" customFormat="false" ht="12.75" hidden="false" customHeight="true" outlineLevel="0" collapsed="false">
      <c r="A28" s="131" t="s">
        <v>727</v>
      </c>
      <c r="B28" s="588" t="n">
        <v>4.08</v>
      </c>
      <c r="C28" s="588" t="n">
        <v>133.213434935528</v>
      </c>
      <c r="D28" s="588" t="n">
        <v>1.33213434935528</v>
      </c>
      <c r="E28" s="588" t="n">
        <v>15</v>
      </c>
      <c r="F28" s="588" t="n">
        <v>2</v>
      </c>
      <c r="G28" s="588" t="n">
        <v>5</v>
      </c>
      <c r="H28" s="588" t="n">
        <v>0.612</v>
      </c>
      <c r="I28" s="588" t="n">
        <v>2.67516360691811</v>
      </c>
      <c r="J28" s="129" t="n">
        <v>0.0666067174677642</v>
      </c>
    </row>
    <row r="29" customFormat="false" ht="13.5" hidden="false" customHeight="true" outlineLevel="0" collapsed="false">
      <c r="A29" s="845" t="s">
        <v>775</v>
      </c>
      <c r="B29" s="97"/>
      <c r="C29" s="97"/>
      <c r="D29" s="97"/>
      <c r="E29" s="97"/>
      <c r="F29" s="97"/>
      <c r="G29" s="97"/>
      <c r="H29" s="97"/>
      <c r="I29" s="97"/>
      <c r="J29" s="846"/>
    </row>
    <row r="30" customFormat="false" ht="12.75" hidden="false" customHeight="true" outlineLevel="0" collapsed="false">
      <c r="A30" s="131" t="s">
        <v>551</v>
      </c>
      <c r="B30" s="848"/>
      <c r="C30" s="848"/>
      <c r="D30" s="848"/>
      <c r="E30" s="848"/>
      <c r="F30" s="848"/>
      <c r="G30" s="848"/>
      <c r="H30" s="848"/>
      <c r="I30" s="848"/>
      <c r="J30" s="849"/>
    </row>
    <row r="31" customFormat="false" ht="13.5" hidden="false" customHeight="true" outlineLevel="0" collapsed="false">
      <c r="A31" s="131" t="s">
        <v>727</v>
      </c>
      <c r="B31" s="482" t="s">
        <v>126</v>
      </c>
      <c r="C31" s="482" t="s">
        <v>126</v>
      </c>
      <c r="D31" s="482" t="s">
        <v>126</v>
      </c>
      <c r="E31" s="482" t="s">
        <v>134</v>
      </c>
      <c r="F31" s="482" t="s">
        <v>134</v>
      </c>
      <c r="G31" s="482" t="s">
        <v>134</v>
      </c>
      <c r="H31" s="482" t="s">
        <v>126</v>
      </c>
      <c r="I31" s="482" t="s">
        <v>126</v>
      </c>
      <c r="J31" s="519" t="s">
        <v>126</v>
      </c>
    </row>
    <row r="32" customFormat="false" ht="12.75" hidden="false" customHeight="true" outlineLevel="0" collapsed="false">
      <c r="A32" s="131" t="s">
        <v>552</v>
      </c>
      <c r="B32" s="848"/>
      <c r="C32" s="848"/>
      <c r="D32" s="848"/>
      <c r="E32" s="848"/>
      <c r="F32" s="848"/>
      <c r="G32" s="848"/>
      <c r="H32" s="848"/>
      <c r="I32" s="848"/>
      <c r="J32" s="849"/>
    </row>
    <row r="33" customFormat="false" ht="13.5" hidden="false" customHeight="true" outlineLevel="0" collapsed="false">
      <c r="A33" s="131" t="s">
        <v>727</v>
      </c>
      <c r="B33" s="482" t="s">
        <v>126</v>
      </c>
      <c r="C33" s="588" t="n">
        <v>14.5746558863612</v>
      </c>
      <c r="D33" s="482" t="s">
        <v>126</v>
      </c>
      <c r="E33" s="588" t="n">
        <v>33</v>
      </c>
      <c r="F33" s="588" t="n">
        <v>1</v>
      </c>
      <c r="G33" s="588" t="n">
        <v>100</v>
      </c>
      <c r="H33" s="482" t="s">
        <v>126</v>
      </c>
      <c r="I33" s="588" t="n">
        <v>0.147218746326881</v>
      </c>
      <c r="J33" s="519" t="s">
        <v>126</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76</v>
      </c>
      <c r="B35" s="609"/>
      <c r="C35" s="609"/>
      <c r="D35" s="609"/>
      <c r="E35" s="609"/>
      <c r="F35" s="609"/>
      <c r="G35" s="609"/>
      <c r="H35" s="609"/>
      <c r="I35" s="609"/>
      <c r="J35" s="609"/>
    </row>
    <row r="36" customFormat="false" ht="13.5" hidden="false" customHeight="true" outlineLevel="0" collapsed="false">
      <c r="A36" s="174" t="s">
        <v>777</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410</v>
      </c>
      <c r="B38" s="178"/>
      <c r="C38" s="178"/>
      <c r="D38" s="178"/>
      <c r="E38" s="178"/>
      <c r="F38" s="178"/>
      <c r="G38" s="178"/>
      <c r="H38" s="178"/>
      <c r="I38" s="178"/>
      <c r="J38" s="179"/>
    </row>
    <row r="39" customFormat="false" ht="12" hidden="false" customHeight="true" outlineLevel="0" collapsed="false">
      <c r="A39" s="851" t="s">
        <v>778</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707</v>
      </c>
      <c r="B41" s="852"/>
      <c r="C41" s="852"/>
      <c r="D41" s="852"/>
      <c r="E41" s="852"/>
      <c r="F41" s="852"/>
      <c r="G41" s="852"/>
      <c r="H41" s="852"/>
      <c r="I41" s="852"/>
      <c r="J41" s="853"/>
    </row>
    <row r="42" customFormat="false" ht="27" hidden="false" customHeight="true" outlineLevel="0" collapsed="false">
      <c r="A42" s="854" t="s">
        <v>779</v>
      </c>
      <c r="B42" s="854"/>
      <c r="C42" s="854"/>
      <c r="D42" s="854"/>
      <c r="E42" s="854"/>
      <c r="F42" s="854"/>
      <c r="G42" s="854"/>
      <c r="H42" s="854"/>
      <c r="I42" s="854"/>
      <c r="J42" s="854"/>
    </row>
    <row r="43" customFormat="false" ht="12" hidden="false" customHeight="true" outlineLevel="0" collapsed="false">
      <c r="A43" s="855" t="s">
        <v>780</v>
      </c>
      <c r="B43" s="855"/>
      <c r="C43" s="855"/>
      <c r="D43" s="855"/>
      <c r="E43" s="855"/>
      <c r="F43" s="855"/>
      <c r="G43" s="855"/>
      <c r="H43" s="855"/>
      <c r="I43" s="855"/>
      <c r="J43" s="855"/>
    </row>
    <row r="44" customFormat="false" ht="12.75" hidden="false" customHeight="true" outlineLevel="0" collapsed="false">
      <c r="A44" s="182" t="s">
        <v>781</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82</v>
      </c>
      <c r="D1" s="113" t="s">
        <v>84</v>
      </c>
    </row>
    <row r="2" customFormat="false" ht="15.75" hidden="false" customHeight="true" outlineLevel="0" collapsed="false">
      <c r="A2" s="650" t="s">
        <v>238</v>
      </c>
      <c r="D2" s="113" t="s">
        <v>86</v>
      </c>
    </row>
    <row r="3" customFormat="false" ht="12" hidden="false" customHeight="true" outlineLevel="0" collapsed="false">
      <c r="A3" s="615"/>
      <c r="D3" s="113" t="s">
        <v>87</v>
      </c>
    </row>
    <row r="4" customFormat="false" ht="12.75" hidden="false" customHeight="true" outlineLevel="0" collapsed="false">
      <c r="A4" s="615"/>
      <c r="D4" s="856"/>
    </row>
    <row r="5" customFormat="false" ht="13.5" hidden="false" customHeight="true" outlineLevel="0" collapsed="false">
      <c r="A5" s="537" t="s">
        <v>88</v>
      </c>
      <c r="B5" s="538" t="s">
        <v>389</v>
      </c>
      <c r="C5" s="538" t="s">
        <v>423</v>
      </c>
      <c r="D5" s="857" t="s">
        <v>94</v>
      </c>
    </row>
    <row r="6" customFormat="false" ht="12.75" hidden="false" customHeight="true" outlineLevel="0" collapsed="false">
      <c r="A6" s="858"/>
      <c r="B6" s="859" t="s">
        <v>96</v>
      </c>
      <c r="C6" s="859"/>
      <c r="D6" s="859"/>
    </row>
    <row r="7" customFormat="false" ht="13.5" hidden="false" customHeight="true" outlineLevel="0" collapsed="false">
      <c r="A7" s="860" t="s">
        <v>783</v>
      </c>
      <c r="B7" s="549" t="n">
        <v>236.92135824</v>
      </c>
      <c r="C7" s="549" t="n">
        <v>0.75</v>
      </c>
      <c r="D7" s="861" t="n">
        <v>75.384</v>
      </c>
    </row>
    <row r="8" customFormat="false" ht="12" hidden="false" customHeight="true" outlineLevel="0" collapsed="false">
      <c r="A8" s="862" t="s">
        <v>784</v>
      </c>
      <c r="B8" s="441" t="n">
        <v>96.96351672</v>
      </c>
      <c r="C8" s="863"/>
      <c r="D8" s="564" t="n">
        <v>30.852</v>
      </c>
    </row>
    <row r="9" customFormat="false" ht="12" hidden="false" customHeight="true" outlineLevel="0" collapsed="false">
      <c r="A9" s="862" t="s">
        <v>785</v>
      </c>
      <c r="B9" s="441" t="n">
        <v>27.95259684</v>
      </c>
      <c r="C9" s="441" t="s">
        <v>134</v>
      </c>
      <c r="D9" s="564" t="n">
        <v>8.894</v>
      </c>
    </row>
    <row r="10" customFormat="false" ht="12" hidden="false" customHeight="true" outlineLevel="0" collapsed="false">
      <c r="A10" s="862" t="s">
        <v>786</v>
      </c>
      <c r="B10" s="864" t="n">
        <v>45.03404094</v>
      </c>
      <c r="C10" s="577"/>
      <c r="D10" s="564" t="n">
        <v>14.329</v>
      </c>
    </row>
    <row r="11" customFormat="false" ht="12" hidden="false" customHeight="true" outlineLevel="0" collapsed="false">
      <c r="A11" s="862" t="s">
        <v>787</v>
      </c>
      <c r="B11" s="595" t="n">
        <v>66.97120374</v>
      </c>
      <c r="C11" s="595" t="n">
        <v>0.75</v>
      </c>
      <c r="D11" s="27" t="n">
        <v>21.309</v>
      </c>
    </row>
    <row r="12" customFormat="false" ht="13.5" hidden="false" customHeight="true" outlineLevel="0" collapsed="false">
      <c r="A12" s="865" t="s">
        <v>788</v>
      </c>
      <c r="B12" s="863"/>
      <c r="C12" s="441" t="n">
        <v>0.6</v>
      </c>
      <c r="D12" s="866"/>
    </row>
    <row r="13" customFormat="false" ht="13.5" hidden="false" customHeight="true" outlineLevel="0" collapsed="false">
      <c r="A13" s="865" t="s">
        <v>789</v>
      </c>
      <c r="B13" s="863"/>
      <c r="C13" s="441" t="s">
        <v>126</v>
      </c>
      <c r="D13" s="866"/>
    </row>
    <row r="14" customFormat="false" ht="13.5" hidden="false" customHeight="true" outlineLevel="0" collapsed="false">
      <c r="A14" s="865" t="s">
        <v>790</v>
      </c>
      <c r="B14" s="863"/>
      <c r="C14" s="441" t="n">
        <v>0.15</v>
      </c>
      <c r="D14" s="866"/>
    </row>
    <row r="15" customFormat="false" ht="13.5" hidden="false" customHeight="true" outlineLevel="0" collapsed="false">
      <c r="A15" s="865" t="s">
        <v>791</v>
      </c>
      <c r="B15" s="863"/>
      <c r="C15" s="441" t="s">
        <v>126</v>
      </c>
      <c r="D15" s="866"/>
    </row>
    <row r="16" customFormat="false" ht="12.75" hidden="false" customHeight="true" outlineLevel="0" collapsed="false">
      <c r="A16" s="867" t="s">
        <v>792</v>
      </c>
      <c r="B16" s="687" t="n">
        <v>66.97120374</v>
      </c>
      <c r="C16" s="688" t="s">
        <v>134</v>
      </c>
      <c r="D16" s="699" t="n">
        <v>21.309</v>
      </c>
    </row>
    <row r="17" customFormat="false" ht="12.75" hidden="false" customHeight="true" outlineLevel="0" collapsed="false">
      <c r="A17" s="131" t="s">
        <v>793</v>
      </c>
      <c r="B17" s="588" t="n">
        <v>66.97120374</v>
      </c>
      <c r="C17" s="482" t="s">
        <v>134</v>
      </c>
      <c r="D17" s="129" t="n">
        <v>21.309</v>
      </c>
    </row>
    <row r="18" customFormat="false" ht="10.5" hidden="false" customHeight="true" outlineLevel="0" collapsed="false">
      <c r="A18" s="724"/>
      <c r="B18" s="31"/>
      <c r="C18" s="31"/>
      <c r="D18" s="31"/>
    </row>
    <row r="19" customFormat="false" ht="12.75" hidden="false" customHeight="true" outlineLevel="0" collapsed="false">
      <c r="A19" s="868" t="s">
        <v>794</v>
      </c>
      <c r="B19" s="869"/>
      <c r="C19" s="869"/>
      <c r="D19" s="869"/>
    </row>
    <row r="20" customFormat="false" ht="15" hidden="false" customHeight="true" outlineLevel="0" collapsed="false">
      <c r="A20" s="870" t="s">
        <v>795</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96</v>
      </c>
      <c r="B22" s="612"/>
      <c r="C22" s="612"/>
      <c r="D22" s="613"/>
    </row>
    <row r="23" customFormat="false" ht="24.75" hidden="false" customHeight="true" outlineLevel="0" collapsed="false">
      <c r="A23" s="873" t="s">
        <v>797</v>
      </c>
      <c r="B23" s="873"/>
      <c r="C23" s="873"/>
      <c r="D23" s="873"/>
    </row>
    <row r="24" customFormat="false" ht="27.75" hidden="false" customHeight="true" outlineLevel="0" collapsed="false">
      <c r="A24" s="874" t="s">
        <v>798</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9</v>
      </c>
      <c r="E1" s="113" t="s">
        <v>84</v>
      </c>
    </row>
    <row r="2" customFormat="false" ht="15.75" hidden="false" customHeight="true" outlineLevel="0" collapsed="false">
      <c r="A2" s="650" t="s">
        <v>238</v>
      </c>
      <c r="E2" s="113" t="s">
        <v>86</v>
      </c>
    </row>
    <row r="3" customFormat="false" ht="12" hidden="false" customHeight="true" outlineLevel="0" collapsed="false">
      <c r="A3" s="174"/>
      <c r="E3" s="113" t="s">
        <v>87</v>
      </c>
    </row>
    <row r="4" customFormat="false" ht="12.75" hidden="false" customHeight="true" outlineLevel="0" collapsed="false"/>
    <row r="5" customFormat="false" ht="14.25" hidden="false" customHeight="true" outlineLevel="0" collapsed="false">
      <c r="A5" s="145" t="s">
        <v>88</v>
      </c>
      <c r="B5" s="385" t="s">
        <v>472</v>
      </c>
      <c r="C5" s="385"/>
      <c r="D5" s="491" t="s">
        <v>800</v>
      </c>
      <c r="E5" s="491"/>
    </row>
    <row r="6" customFormat="false" ht="13.5" hidden="false" customHeight="true" outlineLevel="0" collapsed="false">
      <c r="A6" s="276"/>
      <c r="B6" s="875" t="s">
        <v>801</v>
      </c>
      <c r="C6" s="876" t="s">
        <v>568</v>
      </c>
      <c r="D6" s="279" t="s">
        <v>802</v>
      </c>
      <c r="E6" s="280" t="s">
        <v>803</v>
      </c>
    </row>
    <row r="7" customFormat="false" ht="12.75" hidden="false" customHeight="true" outlineLevel="0" collapsed="false">
      <c r="A7" s="498"/>
      <c r="B7" s="875"/>
      <c r="C7" s="876"/>
      <c r="D7" s="876" t="s">
        <v>569</v>
      </c>
      <c r="E7" s="287" t="s">
        <v>569</v>
      </c>
    </row>
    <row r="8" customFormat="false" ht="13.5" hidden="false" customHeight="true" outlineLevel="0" collapsed="false">
      <c r="A8" s="154" t="s">
        <v>784</v>
      </c>
      <c r="B8" s="648" t="s">
        <v>804</v>
      </c>
      <c r="C8" s="588" t="n">
        <v>30.852</v>
      </c>
      <c r="D8" s="85" t="n">
        <v>3.14286</v>
      </c>
      <c r="E8" s="46"/>
    </row>
    <row r="9" customFormat="false" ht="12.75" hidden="false" customHeight="true" outlineLevel="0" collapsed="false">
      <c r="A9" s="78" t="s">
        <v>785</v>
      </c>
      <c r="B9" s="648" t="s">
        <v>804</v>
      </c>
      <c r="C9" s="588" t="n">
        <v>8.894</v>
      </c>
      <c r="D9" s="85" t="n">
        <v>3.14286</v>
      </c>
      <c r="E9" s="151" t="s">
        <v>134</v>
      </c>
    </row>
    <row r="10" customFormat="false" ht="12.75" hidden="false" customHeight="true" outlineLevel="0" collapsed="false">
      <c r="A10" s="78" t="s">
        <v>786</v>
      </c>
      <c r="B10" s="648" t="s">
        <v>804</v>
      </c>
      <c r="C10" s="588" t="n">
        <v>14.329</v>
      </c>
      <c r="D10" s="85" t="n">
        <v>3.14286</v>
      </c>
      <c r="E10" s="46"/>
    </row>
    <row r="11" customFormat="false" ht="12" hidden="false" customHeight="true" outlineLevel="0" collapsed="false">
      <c r="A11" s="78" t="s">
        <v>787</v>
      </c>
      <c r="B11" s="877"/>
      <c r="C11" s="241"/>
      <c r="D11" s="81"/>
      <c r="E11" s="46"/>
    </row>
    <row r="12" customFormat="false" ht="13.5" hidden="false" customHeight="true" outlineLevel="0" collapsed="false">
      <c r="A12" s="878" t="s">
        <v>788</v>
      </c>
      <c r="B12" s="648" t="s">
        <v>805</v>
      </c>
      <c r="C12" s="588" t="n">
        <v>0.6</v>
      </c>
      <c r="D12" s="165"/>
      <c r="E12" s="149" t="n">
        <v>1</v>
      </c>
    </row>
    <row r="13" customFormat="false" ht="13.5" hidden="false" customHeight="true" outlineLevel="0" collapsed="false">
      <c r="A13" s="878" t="s">
        <v>789</v>
      </c>
      <c r="B13" s="662"/>
      <c r="C13" s="482" t="s">
        <v>126</v>
      </c>
      <c r="D13" s="165"/>
      <c r="E13" s="151" t="s">
        <v>126</v>
      </c>
    </row>
    <row r="14" customFormat="false" ht="13.5" hidden="false" customHeight="true" outlineLevel="0" collapsed="false">
      <c r="A14" s="878" t="s">
        <v>790</v>
      </c>
      <c r="B14" s="648" t="s">
        <v>805</v>
      </c>
      <c r="C14" s="588" t="n">
        <v>0.15</v>
      </c>
      <c r="D14" s="165"/>
      <c r="E14" s="149" t="n">
        <v>1</v>
      </c>
    </row>
    <row r="15" customFormat="false" ht="13.5" hidden="false" customHeight="true" outlineLevel="0" collapsed="false">
      <c r="A15" s="878" t="s">
        <v>791</v>
      </c>
      <c r="B15" s="662"/>
      <c r="C15" s="482" t="s">
        <v>126</v>
      </c>
      <c r="D15" s="165"/>
      <c r="E15" s="151" t="s">
        <v>126</v>
      </c>
    </row>
    <row r="16" customFormat="false" ht="12.75" hidden="false" customHeight="true" outlineLevel="0" collapsed="false">
      <c r="A16" s="879" t="s">
        <v>806</v>
      </c>
      <c r="B16" s="880"/>
      <c r="C16" s="223"/>
      <c r="D16" s="165"/>
      <c r="E16" s="46"/>
    </row>
    <row r="17" customFormat="false" ht="13.5" hidden="false" customHeight="true" outlineLevel="0" collapsed="false">
      <c r="A17" s="131" t="s">
        <v>793</v>
      </c>
      <c r="B17" s="648" t="s">
        <v>804</v>
      </c>
      <c r="C17" s="588" t="n">
        <v>21.309</v>
      </c>
      <c r="D17" s="85" t="n">
        <v>3.14286</v>
      </c>
      <c r="E17" s="151" t="s">
        <v>134</v>
      </c>
    </row>
    <row r="18" customFormat="false" ht="13.5" hidden="false" customHeight="true" outlineLevel="0" collapsed="false">
      <c r="A18" s="724"/>
      <c r="B18" s="31"/>
      <c r="C18" s="31"/>
      <c r="D18" s="31"/>
      <c r="E18" s="31"/>
    </row>
    <row r="19" customFormat="false" ht="12.75" hidden="false" customHeight="true" outlineLevel="0" collapsed="false">
      <c r="A19" s="881" t="s">
        <v>807</v>
      </c>
      <c r="B19" s="882"/>
      <c r="C19" s="882"/>
      <c r="D19" s="850"/>
      <c r="E19" s="850"/>
    </row>
    <row r="20" customFormat="false" ht="18" hidden="false" customHeight="true" outlineLevel="0" collapsed="false">
      <c r="A20" s="881" t="s">
        <v>808</v>
      </c>
      <c r="B20" s="882"/>
      <c r="C20" s="882"/>
      <c r="D20" s="882"/>
      <c r="E20" s="882"/>
    </row>
    <row r="21" customFormat="false" ht="18" hidden="false" customHeight="true" outlineLevel="0" collapsed="false">
      <c r="A21" s="715"/>
    </row>
    <row r="22" customFormat="false" ht="12" hidden="false" customHeight="true" outlineLevel="0" collapsed="false">
      <c r="A22" s="883" t="s">
        <v>796</v>
      </c>
      <c r="B22" s="178"/>
      <c r="C22" s="178"/>
      <c r="D22" s="178"/>
      <c r="E22" s="179"/>
    </row>
    <row r="23" customFormat="false" ht="26.25" hidden="false" customHeight="true" outlineLevel="0" collapsed="false">
      <c r="A23" s="181" t="s">
        <v>809</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0</v>
      </c>
      <c r="F1" s="113" t="s">
        <v>84</v>
      </c>
    </row>
    <row r="2" customFormat="false" ht="15.75" hidden="false" customHeight="true" outlineLevel="0" collapsed="false">
      <c r="A2" s="650" t="s">
        <v>85</v>
      </c>
      <c r="F2" s="113" t="s">
        <v>86</v>
      </c>
    </row>
    <row r="3" customFormat="false" ht="12.75" hidden="false" customHeight="true" outlineLevel="0" collapsed="false">
      <c r="F3" s="113" t="s">
        <v>87</v>
      </c>
    </row>
    <row r="4" customFormat="false" ht="13.5" hidden="false" customHeight="true" outlineLevel="0" collapsed="false">
      <c r="F4" s="884"/>
    </row>
    <row r="5" customFormat="false" ht="13.5" hidden="false" customHeight="true" outlineLevel="0" collapsed="false">
      <c r="A5" s="885" t="s">
        <v>383</v>
      </c>
      <c r="B5" s="539" t="s">
        <v>422</v>
      </c>
      <c r="C5" s="539" t="s">
        <v>423</v>
      </c>
      <c r="D5" s="539" t="s">
        <v>494</v>
      </c>
      <c r="E5" s="539" t="s">
        <v>93</v>
      </c>
      <c r="F5" s="857" t="s">
        <v>94</v>
      </c>
    </row>
    <row r="6" customFormat="false" ht="12.75" hidden="false" customHeight="true" outlineLevel="0" collapsed="false">
      <c r="A6" s="886" t="s">
        <v>386</v>
      </c>
      <c r="B6" s="859" t="s">
        <v>96</v>
      </c>
      <c r="C6" s="859"/>
      <c r="D6" s="859"/>
      <c r="E6" s="859"/>
      <c r="F6" s="859"/>
    </row>
    <row r="7" customFormat="false" ht="13.5" hidden="false" customHeight="true" outlineLevel="0" collapsed="false">
      <c r="A7" s="887" t="s">
        <v>811</v>
      </c>
      <c r="B7" s="888" t="n">
        <v>118.06922549664</v>
      </c>
      <c r="C7" s="549" t="n">
        <v>18.3323582253077</v>
      </c>
      <c r="D7" s="549" t="s">
        <v>132</v>
      </c>
      <c r="E7" s="549" t="s">
        <v>132</v>
      </c>
      <c r="F7" s="861" t="s">
        <v>664</v>
      </c>
    </row>
    <row r="8" customFormat="false" ht="12" hidden="false" customHeight="true" outlineLevel="0" collapsed="false">
      <c r="A8" s="889" t="s">
        <v>812</v>
      </c>
      <c r="B8" s="554" t="n">
        <v>95.37630739272</v>
      </c>
      <c r="C8" s="690"/>
      <c r="D8" s="690"/>
      <c r="E8" s="690"/>
      <c r="F8" s="46"/>
    </row>
    <row r="9" customFormat="false" ht="13.5" hidden="false" customHeight="true" outlineLevel="0" collapsed="false">
      <c r="A9" s="890" t="s">
        <v>813</v>
      </c>
      <c r="B9" s="560" t="n">
        <v>90.40471439272</v>
      </c>
      <c r="C9" s="694"/>
      <c r="D9" s="694"/>
      <c r="E9" s="694"/>
      <c r="F9" s="46"/>
    </row>
    <row r="10" customFormat="false" ht="12" hidden="false" customHeight="true" outlineLevel="0" collapsed="false">
      <c r="A10" s="891" t="s">
        <v>814</v>
      </c>
      <c r="B10" s="165"/>
      <c r="C10" s="694"/>
      <c r="D10" s="694"/>
      <c r="E10" s="694"/>
      <c r="F10" s="46"/>
    </row>
    <row r="11" customFormat="false" ht="12" hidden="false" customHeight="true" outlineLevel="0" collapsed="false">
      <c r="A11" s="603" t="s">
        <v>815</v>
      </c>
      <c r="B11" s="141" t="n">
        <v>43.56930090792</v>
      </c>
      <c r="C11" s="694"/>
      <c r="D11" s="694"/>
      <c r="E11" s="694"/>
      <c r="F11" s="46"/>
    </row>
    <row r="12" customFormat="false" ht="12" hidden="false" customHeight="true" outlineLevel="0" collapsed="false">
      <c r="A12" s="603" t="s">
        <v>816</v>
      </c>
      <c r="B12" s="141" t="n">
        <v>46.8354134848</v>
      </c>
      <c r="C12" s="694"/>
      <c r="D12" s="694"/>
      <c r="E12" s="694"/>
      <c r="F12" s="46"/>
    </row>
    <row r="13" customFormat="false" ht="12" hidden="false" customHeight="true" outlineLevel="0" collapsed="false">
      <c r="A13" s="891" t="s">
        <v>817</v>
      </c>
      <c r="B13" s="165"/>
      <c r="C13" s="694"/>
      <c r="D13" s="694"/>
      <c r="E13" s="694"/>
      <c r="F13" s="46"/>
    </row>
    <row r="14" customFormat="false" ht="12" hidden="false" customHeight="true" outlineLevel="0" collapsed="false">
      <c r="A14" s="603" t="s">
        <v>818</v>
      </c>
      <c r="B14" s="141"/>
      <c r="C14" s="694"/>
      <c r="D14" s="694"/>
      <c r="E14" s="694"/>
      <c r="F14" s="46"/>
    </row>
    <row r="15" customFormat="false" ht="12" hidden="false" customHeight="true" outlineLevel="0" collapsed="false">
      <c r="A15" s="603" t="s">
        <v>819</v>
      </c>
      <c r="B15" s="141"/>
      <c r="C15" s="694"/>
      <c r="D15" s="694"/>
      <c r="E15" s="694"/>
      <c r="F15" s="46"/>
    </row>
    <row r="16" customFormat="false" ht="12" hidden="false" customHeight="true" outlineLevel="0" collapsed="false">
      <c r="A16" s="603" t="s">
        <v>820</v>
      </c>
      <c r="B16" s="141"/>
      <c r="C16" s="694"/>
      <c r="D16" s="694"/>
      <c r="E16" s="694"/>
      <c r="F16" s="46"/>
    </row>
    <row r="17" customFormat="false" ht="12" hidden="false" customHeight="true" outlineLevel="0" collapsed="false">
      <c r="A17" s="567" t="s">
        <v>821</v>
      </c>
      <c r="B17" s="141" t="s">
        <v>126</v>
      </c>
      <c r="C17" s="694"/>
      <c r="D17" s="694"/>
      <c r="E17" s="694"/>
      <c r="F17" s="46"/>
    </row>
    <row r="18" customFormat="false" ht="12" hidden="false" customHeight="true" outlineLevel="0" collapsed="false">
      <c r="A18" s="567" t="s">
        <v>822</v>
      </c>
      <c r="B18" s="141" t="n">
        <v>1.672416</v>
      </c>
      <c r="C18" s="694"/>
      <c r="D18" s="694"/>
      <c r="E18" s="694"/>
      <c r="F18" s="46"/>
    </row>
    <row r="19" customFormat="false" ht="12" hidden="false" customHeight="true" outlineLevel="0" collapsed="false">
      <c r="A19" s="567" t="s">
        <v>823</v>
      </c>
      <c r="B19" s="141" t="n">
        <v>0.116315</v>
      </c>
      <c r="C19" s="694"/>
      <c r="D19" s="694"/>
      <c r="E19" s="694"/>
      <c r="F19" s="46"/>
    </row>
    <row r="20" customFormat="false" ht="12" hidden="false" customHeight="true" outlineLevel="0" collapsed="false">
      <c r="A20" s="567" t="s">
        <v>824</v>
      </c>
      <c r="B20" s="141" t="s">
        <v>126</v>
      </c>
      <c r="C20" s="694"/>
      <c r="D20" s="694"/>
      <c r="E20" s="694"/>
      <c r="F20" s="46"/>
    </row>
    <row r="21" customFormat="false" ht="12" hidden="false" customHeight="true" outlineLevel="0" collapsed="false">
      <c r="A21" s="567" t="s">
        <v>825</v>
      </c>
      <c r="B21" s="141" t="n">
        <v>0.559224</v>
      </c>
      <c r="C21" s="694"/>
      <c r="D21" s="694"/>
      <c r="E21" s="694"/>
      <c r="F21" s="46"/>
    </row>
    <row r="22" customFormat="false" ht="12" hidden="false" customHeight="true" outlineLevel="0" collapsed="false">
      <c r="A22" s="567" t="s">
        <v>826</v>
      </c>
      <c r="B22" s="141" t="s">
        <v>126</v>
      </c>
      <c r="C22" s="694"/>
      <c r="D22" s="694"/>
      <c r="E22" s="694"/>
      <c r="F22" s="46"/>
    </row>
    <row r="23" customFormat="false" ht="12" hidden="false" customHeight="true" outlineLevel="0" collapsed="false">
      <c r="A23" s="567" t="s">
        <v>827</v>
      </c>
      <c r="B23" s="141" t="n">
        <v>2.623638</v>
      </c>
      <c r="C23" s="694"/>
      <c r="D23" s="694"/>
      <c r="E23" s="694"/>
      <c r="F23" s="46"/>
    </row>
    <row r="24" customFormat="false" ht="12" hidden="false" customHeight="true" outlineLevel="0" collapsed="false">
      <c r="A24" s="567" t="s">
        <v>828</v>
      </c>
      <c r="B24" s="141" t="s">
        <v>134</v>
      </c>
      <c r="C24" s="694"/>
      <c r="D24" s="694"/>
      <c r="E24" s="694"/>
      <c r="F24" s="46"/>
    </row>
    <row r="25" customFormat="false" ht="12.75" hidden="false" customHeight="true" outlineLevel="0" collapsed="false">
      <c r="A25" s="567" t="s">
        <v>829</v>
      </c>
      <c r="B25" s="595" t="s">
        <v>134</v>
      </c>
      <c r="C25" s="694"/>
      <c r="D25" s="694"/>
      <c r="E25" s="694"/>
      <c r="F25" s="46"/>
    </row>
    <row r="26" customFormat="false" ht="12.75" hidden="false" customHeight="true" outlineLevel="0" collapsed="false">
      <c r="A26" s="131" t="s">
        <v>110</v>
      </c>
      <c r="B26" s="482" t="s">
        <v>134</v>
      </c>
      <c r="C26" s="892"/>
      <c r="D26" s="892"/>
      <c r="E26" s="892"/>
      <c r="F26" s="46"/>
    </row>
    <row r="27" customFormat="false" ht="12" hidden="false" customHeight="true" outlineLevel="0" collapsed="false">
      <c r="A27" s="605" t="s">
        <v>830</v>
      </c>
      <c r="B27" s="554" t="n">
        <v>22.6929181039199</v>
      </c>
      <c r="C27" s="554" t="n">
        <v>2.14150006367068</v>
      </c>
      <c r="D27" s="414"/>
      <c r="E27" s="414"/>
      <c r="F27" s="558" t="s">
        <v>667</v>
      </c>
    </row>
    <row r="28" customFormat="false" ht="13.5" hidden="false" customHeight="true" outlineLevel="0" collapsed="false">
      <c r="A28" s="890" t="s">
        <v>813</v>
      </c>
      <c r="B28" s="560" t="n">
        <v>15.7024346779199</v>
      </c>
      <c r="C28" s="671"/>
      <c r="D28" s="671"/>
      <c r="E28" s="671"/>
      <c r="F28" s="46"/>
    </row>
    <row r="29" customFormat="false" ht="12" hidden="false" customHeight="true" outlineLevel="0" collapsed="false">
      <c r="A29" s="893" t="s">
        <v>814</v>
      </c>
      <c r="B29" s="165"/>
      <c r="C29" s="671"/>
      <c r="D29" s="671"/>
      <c r="E29" s="671"/>
      <c r="F29" s="46"/>
    </row>
    <row r="30" customFormat="false" ht="12" hidden="false" customHeight="true" outlineLevel="0" collapsed="false">
      <c r="A30" s="603" t="s">
        <v>815</v>
      </c>
      <c r="B30" s="141" t="n">
        <v>7.31071766294294</v>
      </c>
      <c r="C30" s="671"/>
      <c r="D30" s="671"/>
      <c r="E30" s="671"/>
      <c r="F30" s="46"/>
    </row>
    <row r="31" customFormat="false" ht="12" hidden="false" customHeight="true" outlineLevel="0" collapsed="false">
      <c r="A31" s="603" t="s">
        <v>816</v>
      </c>
      <c r="B31" s="141" t="n">
        <v>8.39171701497698</v>
      </c>
      <c r="C31" s="671"/>
      <c r="D31" s="671"/>
      <c r="E31" s="671"/>
      <c r="F31" s="46"/>
    </row>
    <row r="32" customFormat="false" ht="12" hidden="false" customHeight="true" outlineLevel="0" collapsed="false">
      <c r="A32" s="893" t="s">
        <v>817</v>
      </c>
      <c r="B32" s="165"/>
      <c r="C32" s="671"/>
      <c r="D32" s="671"/>
      <c r="E32" s="671"/>
      <c r="F32" s="46"/>
    </row>
    <row r="33" customFormat="false" ht="12" hidden="false" customHeight="true" outlineLevel="0" collapsed="false">
      <c r="A33" s="603" t="s">
        <v>818</v>
      </c>
      <c r="B33" s="141"/>
      <c r="C33" s="671"/>
      <c r="D33" s="671"/>
      <c r="E33" s="671"/>
      <c r="F33" s="46"/>
    </row>
    <row r="34" customFormat="false" ht="12" hidden="false" customHeight="true" outlineLevel="0" collapsed="false">
      <c r="A34" s="603" t="s">
        <v>819</v>
      </c>
      <c r="B34" s="141"/>
      <c r="C34" s="671"/>
      <c r="D34" s="671"/>
      <c r="E34" s="671"/>
      <c r="F34" s="46"/>
    </row>
    <row r="35" customFormat="false" ht="12" hidden="false" customHeight="true" outlineLevel="0" collapsed="false">
      <c r="A35" s="603" t="s">
        <v>820</v>
      </c>
      <c r="B35" s="141"/>
      <c r="C35" s="671"/>
      <c r="D35" s="671"/>
      <c r="E35" s="671"/>
      <c r="F35" s="46"/>
    </row>
    <row r="36" customFormat="false" ht="12" hidden="false" customHeight="true" outlineLevel="0" collapsed="false">
      <c r="A36" s="567" t="s">
        <v>821</v>
      </c>
      <c r="B36" s="141" t="s">
        <v>126</v>
      </c>
      <c r="C36" s="671"/>
      <c r="D36" s="671"/>
      <c r="E36" s="671"/>
      <c r="F36" s="46"/>
    </row>
    <row r="37" customFormat="false" ht="12" hidden="false" customHeight="true" outlineLevel="0" collapsed="false">
      <c r="A37" s="567" t="s">
        <v>822</v>
      </c>
      <c r="B37" s="141" t="n">
        <v>0.03971988</v>
      </c>
      <c r="C37" s="671"/>
      <c r="D37" s="671"/>
      <c r="E37" s="671"/>
      <c r="F37" s="46"/>
    </row>
    <row r="38" customFormat="false" ht="12" hidden="false" customHeight="true" outlineLevel="0" collapsed="false">
      <c r="A38" s="567" t="s">
        <v>823</v>
      </c>
      <c r="B38" s="141" t="n">
        <v>0.00279156</v>
      </c>
      <c r="C38" s="671"/>
      <c r="D38" s="671"/>
      <c r="E38" s="671"/>
      <c r="F38" s="46"/>
    </row>
    <row r="39" customFormat="false" ht="12" hidden="false" customHeight="true" outlineLevel="0" collapsed="false">
      <c r="A39" s="567" t="s">
        <v>824</v>
      </c>
      <c r="B39" s="141" t="s">
        <v>126</v>
      </c>
      <c r="C39" s="671"/>
      <c r="D39" s="671"/>
      <c r="E39" s="671"/>
      <c r="F39" s="46"/>
    </row>
    <row r="40" customFormat="false" ht="12" hidden="false" customHeight="true" outlineLevel="0" collapsed="false">
      <c r="A40" s="567" t="s">
        <v>825</v>
      </c>
      <c r="B40" s="141" t="n">
        <v>0.04318452</v>
      </c>
      <c r="C40" s="671"/>
      <c r="D40" s="671"/>
      <c r="E40" s="671"/>
      <c r="F40" s="46"/>
    </row>
    <row r="41" customFormat="false" ht="12" hidden="false" customHeight="true" outlineLevel="0" collapsed="false">
      <c r="A41" s="567" t="s">
        <v>831</v>
      </c>
      <c r="B41" s="141" t="s">
        <v>126</v>
      </c>
      <c r="C41" s="671"/>
      <c r="D41" s="671"/>
      <c r="E41" s="671"/>
      <c r="F41" s="46"/>
    </row>
    <row r="42" customFormat="false" ht="12" hidden="false" customHeight="true" outlineLevel="0" collapsed="false">
      <c r="A42" s="567" t="s">
        <v>827</v>
      </c>
      <c r="B42" s="141" t="n">
        <v>5.247276</v>
      </c>
      <c r="C42" s="671"/>
      <c r="D42" s="671"/>
      <c r="E42" s="671"/>
      <c r="F42" s="46"/>
    </row>
    <row r="43" customFormat="false" ht="12" hidden="false" customHeight="true" outlineLevel="0" collapsed="false">
      <c r="A43" s="567" t="s">
        <v>832</v>
      </c>
      <c r="B43" s="141" t="n">
        <v>1.657511466</v>
      </c>
      <c r="C43" s="671"/>
      <c r="D43" s="671"/>
      <c r="E43" s="671"/>
      <c r="F43" s="46"/>
    </row>
    <row r="44" customFormat="false" ht="12.75" hidden="false" customHeight="true" outlineLevel="0" collapsed="false">
      <c r="A44" s="894" t="s">
        <v>833</v>
      </c>
      <c r="B44" s="895" t="s">
        <v>134</v>
      </c>
      <c r="C44" s="671"/>
      <c r="D44" s="671"/>
      <c r="E44" s="671"/>
      <c r="F44" s="46"/>
    </row>
    <row r="45" customFormat="false" ht="12.75" hidden="false" customHeight="true" outlineLevel="0" collapsed="false">
      <c r="A45" s="131" t="s">
        <v>110</v>
      </c>
      <c r="B45" s="482" t="s">
        <v>134</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34</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10</v>
      </c>
      <c r="F1" s="113" t="s">
        <v>84</v>
      </c>
    </row>
    <row r="2" customFormat="false" ht="15.75" hidden="false" customHeight="true" outlineLevel="0" collapsed="false">
      <c r="A2" s="650" t="s">
        <v>118</v>
      </c>
      <c r="F2" s="113" t="s">
        <v>86</v>
      </c>
    </row>
    <row r="3" customFormat="false" ht="12.75" hidden="false" customHeight="true" outlineLevel="0" collapsed="false">
      <c r="F3" s="113" t="s">
        <v>87</v>
      </c>
    </row>
    <row r="4" customFormat="false" ht="8.25" hidden="false" customHeight="true" outlineLevel="0" collapsed="false">
      <c r="F4" s="536"/>
    </row>
    <row r="5" customFormat="false" ht="13.5" hidden="false" customHeight="true" outlineLevel="0" collapsed="false">
      <c r="A5" s="896" t="s">
        <v>383</v>
      </c>
      <c r="B5" s="897" t="s">
        <v>422</v>
      </c>
      <c r="C5" s="897" t="s">
        <v>423</v>
      </c>
      <c r="D5" s="897" t="s">
        <v>494</v>
      </c>
      <c r="E5" s="897" t="s">
        <v>93</v>
      </c>
      <c r="F5" s="898" t="s">
        <v>94</v>
      </c>
    </row>
    <row r="6" customFormat="false" ht="12.75" hidden="false" customHeight="true" outlineLevel="0" collapsed="false">
      <c r="A6" s="899" t="s">
        <v>386</v>
      </c>
      <c r="B6" s="859" t="s">
        <v>96</v>
      </c>
      <c r="C6" s="859"/>
      <c r="D6" s="859"/>
      <c r="E6" s="859"/>
      <c r="F6" s="859"/>
    </row>
    <row r="7" customFormat="false" ht="12.75" hidden="false" customHeight="true" outlineLevel="0" collapsed="false">
      <c r="A7" s="900" t="s">
        <v>835</v>
      </c>
      <c r="B7" s="901"/>
      <c r="C7" s="901"/>
      <c r="D7" s="901"/>
      <c r="E7" s="901"/>
      <c r="F7" s="902"/>
    </row>
    <row r="8" customFormat="false" ht="12" hidden="false" customHeight="true" outlineLevel="0" collapsed="false">
      <c r="A8" s="567" t="s">
        <v>836</v>
      </c>
      <c r="B8" s="694"/>
      <c r="C8" s="141" t="s">
        <v>126</v>
      </c>
      <c r="D8" s="694"/>
      <c r="E8" s="694"/>
      <c r="F8" s="519" t="s">
        <v>126</v>
      </c>
    </row>
    <row r="9" customFormat="false" ht="12" hidden="false" customHeight="true" outlineLevel="0" collapsed="false">
      <c r="A9" s="567" t="s">
        <v>837</v>
      </c>
      <c r="B9" s="694"/>
      <c r="C9" s="141" t="n">
        <v>0.109795469835888</v>
      </c>
      <c r="D9" s="694"/>
      <c r="E9" s="694"/>
      <c r="F9" s="519" t="s">
        <v>136</v>
      </c>
    </row>
    <row r="10" customFormat="false" ht="12" hidden="false" customHeight="true" outlineLevel="0" collapsed="false">
      <c r="A10" s="567" t="s">
        <v>838</v>
      </c>
      <c r="B10" s="694"/>
      <c r="C10" s="141" t="n">
        <v>1.94076493900051</v>
      </c>
      <c r="D10" s="694"/>
      <c r="E10" s="694"/>
      <c r="F10" s="519" t="s">
        <v>136</v>
      </c>
    </row>
    <row r="11" customFormat="false" ht="12" hidden="false" customHeight="true" outlineLevel="0" collapsed="false">
      <c r="A11" s="903" t="s">
        <v>839</v>
      </c>
      <c r="B11" s="81"/>
      <c r="C11" s="904" t="n">
        <v>0.0909396548342857</v>
      </c>
      <c r="D11" s="694"/>
      <c r="E11" s="694"/>
      <c r="F11" s="905" t="s">
        <v>136</v>
      </c>
    </row>
    <row r="12" customFormat="false" ht="12" hidden="false" customHeight="true" outlineLevel="0" collapsed="false">
      <c r="A12" s="906" t="s">
        <v>840</v>
      </c>
      <c r="B12" s="554" t="s">
        <v>126</v>
      </c>
      <c r="C12" s="907"/>
      <c r="D12" s="907"/>
      <c r="E12" s="907"/>
      <c r="F12" s="908" t="s">
        <v>126</v>
      </c>
    </row>
    <row r="13" customFormat="false" ht="12" hidden="false" customHeight="true" outlineLevel="0" collapsed="false">
      <c r="A13" s="567" t="s">
        <v>841</v>
      </c>
      <c r="B13" s="560" t="s">
        <v>126</v>
      </c>
      <c r="C13" s="694"/>
      <c r="D13" s="694"/>
      <c r="E13" s="694"/>
      <c r="F13" s="519" t="s">
        <v>126</v>
      </c>
    </row>
    <row r="14" customFormat="false" ht="12" hidden="false" customHeight="true" outlineLevel="0" collapsed="false">
      <c r="A14" s="567" t="s">
        <v>842</v>
      </c>
      <c r="B14" s="19" t="s">
        <v>126</v>
      </c>
      <c r="C14" s="694"/>
      <c r="D14" s="694"/>
      <c r="E14" s="694"/>
      <c r="F14" s="519" t="s">
        <v>126</v>
      </c>
    </row>
    <row r="15" customFormat="false" ht="12" hidden="false" customHeight="true" outlineLevel="0" collapsed="false">
      <c r="A15" s="567" t="s">
        <v>843</v>
      </c>
      <c r="B15" s="19" t="s">
        <v>126</v>
      </c>
      <c r="C15" s="694"/>
      <c r="D15" s="694"/>
      <c r="E15" s="694"/>
      <c r="F15" s="519" t="s">
        <v>126</v>
      </c>
    </row>
    <row r="16" customFormat="false" ht="12.75" hidden="false" customHeight="true" outlineLevel="0" collapsed="false">
      <c r="A16" s="567" t="s">
        <v>844</v>
      </c>
      <c r="B16" s="19" t="s">
        <v>126</v>
      </c>
      <c r="C16" s="694"/>
      <c r="D16" s="694"/>
      <c r="E16" s="694"/>
      <c r="F16" s="27" t="s">
        <v>126</v>
      </c>
    </row>
    <row r="17" customFormat="false" ht="12.75" hidden="false" customHeight="true" outlineLevel="0" collapsed="false">
      <c r="A17" s="131" t="s">
        <v>110</v>
      </c>
      <c r="B17" s="482" t="s">
        <v>126</v>
      </c>
      <c r="C17" s="892"/>
      <c r="D17" s="892"/>
      <c r="E17" s="892"/>
      <c r="F17" s="519" t="s">
        <v>126</v>
      </c>
    </row>
    <row r="18" customFormat="false" ht="14.25" hidden="false" customHeight="true" outlineLevel="0" collapsed="false">
      <c r="A18" s="909" t="s">
        <v>845</v>
      </c>
      <c r="B18" s="554" t="s">
        <v>140</v>
      </c>
      <c r="C18" s="554" t="n">
        <v>16.190858161637</v>
      </c>
      <c r="D18" s="910"/>
      <c r="E18" s="910"/>
      <c r="F18" s="558" t="s">
        <v>140</v>
      </c>
    </row>
    <row r="19" customFormat="false" ht="12" hidden="false" customHeight="true" outlineLevel="0" collapsed="false">
      <c r="A19" s="567" t="s">
        <v>846</v>
      </c>
      <c r="B19" s="141" t="s">
        <v>136</v>
      </c>
      <c r="C19" s="19" t="n">
        <v>9.64096129685156</v>
      </c>
      <c r="D19" s="901"/>
      <c r="E19" s="901"/>
      <c r="F19" s="519" t="s">
        <v>136</v>
      </c>
    </row>
    <row r="20" customFormat="false" ht="13.5" hidden="false" customHeight="true" outlineLevel="0" collapsed="false">
      <c r="A20" s="567" t="s">
        <v>847</v>
      </c>
      <c r="B20" s="81"/>
      <c r="C20" s="19" t="n">
        <v>0.819906649425831</v>
      </c>
      <c r="D20" s="901"/>
      <c r="E20" s="901"/>
      <c r="F20" s="519" t="s">
        <v>136</v>
      </c>
    </row>
    <row r="21" customFormat="false" ht="12" hidden="false" customHeight="true" outlineLevel="0" collapsed="false">
      <c r="A21" s="567" t="s">
        <v>848</v>
      </c>
      <c r="B21" s="141" t="s">
        <v>134</v>
      </c>
      <c r="C21" s="19" t="n">
        <v>5.72999021535957</v>
      </c>
      <c r="D21" s="901"/>
      <c r="E21" s="901"/>
      <c r="F21" s="519" t="s">
        <v>136</v>
      </c>
    </row>
    <row r="22" customFormat="false" ht="12.75" hidden="false" customHeight="true" outlineLevel="0" collapsed="false">
      <c r="A22" s="567" t="s">
        <v>849</v>
      </c>
      <c r="B22" s="19" t="s">
        <v>134</v>
      </c>
      <c r="C22" s="19" t="s">
        <v>134</v>
      </c>
      <c r="D22" s="901"/>
      <c r="E22" s="901"/>
      <c r="F22" s="27" t="s">
        <v>134</v>
      </c>
    </row>
    <row r="23" customFormat="false" ht="12.75" hidden="false" customHeight="true" outlineLevel="0" collapsed="false">
      <c r="A23" s="131" t="s">
        <v>110</v>
      </c>
      <c r="B23" s="482" t="s">
        <v>134</v>
      </c>
      <c r="C23" s="482" t="s">
        <v>134</v>
      </c>
      <c r="D23" s="911"/>
      <c r="E23" s="911"/>
      <c r="F23" s="912" t="s">
        <v>134</v>
      </c>
    </row>
    <row r="24" customFormat="false" ht="12.75" hidden="false" customHeight="true" outlineLevel="0" collapsed="false">
      <c r="A24" s="913" t="s">
        <v>850</v>
      </c>
      <c r="B24" s="914" t="s">
        <v>126</v>
      </c>
      <c r="C24" s="914" t="s">
        <v>126</v>
      </c>
      <c r="D24" s="522" t="s">
        <v>126</v>
      </c>
      <c r="E24" s="522" t="s">
        <v>126</v>
      </c>
      <c r="F24" s="526" t="s">
        <v>126</v>
      </c>
    </row>
    <row r="25" customFormat="false" ht="12" hidden="false" customHeight="true" outlineLevel="0" collapsed="false">
      <c r="A25" s="900" t="s">
        <v>851</v>
      </c>
      <c r="B25" s="554" t="s">
        <v>126</v>
      </c>
      <c r="C25" s="554" t="s">
        <v>126</v>
      </c>
      <c r="D25" s="554" t="s">
        <v>126</v>
      </c>
      <c r="E25" s="554" t="s">
        <v>126</v>
      </c>
      <c r="F25" s="558" t="s">
        <v>126</v>
      </c>
    </row>
    <row r="26" customFormat="false" ht="12" hidden="false" customHeight="true" outlineLevel="0" collapsed="false">
      <c r="A26" s="567" t="s">
        <v>852</v>
      </c>
      <c r="B26" s="560" t="s">
        <v>126</v>
      </c>
      <c r="C26" s="560" t="s">
        <v>126</v>
      </c>
      <c r="D26" s="225" t="s">
        <v>126</v>
      </c>
      <c r="E26" s="225" t="s">
        <v>126</v>
      </c>
      <c r="F26" s="519" t="s">
        <v>126</v>
      </c>
    </row>
    <row r="27" customFormat="false" ht="12" hidden="false" customHeight="true" outlineLevel="0" collapsed="false">
      <c r="A27" s="567" t="s">
        <v>853</v>
      </c>
      <c r="B27" s="19" t="s">
        <v>126</v>
      </c>
      <c r="C27" s="19" t="s">
        <v>126</v>
      </c>
      <c r="D27" s="141" t="s">
        <v>126</v>
      </c>
      <c r="E27" s="141" t="s">
        <v>126</v>
      </c>
      <c r="F27" s="519" t="s">
        <v>126</v>
      </c>
    </row>
    <row r="28" customFormat="false" ht="12.75" hidden="false" customHeight="true" outlineLevel="0" collapsed="false">
      <c r="A28" s="567" t="s">
        <v>854</v>
      </c>
      <c r="B28" s="19" t="s">
        <v>126</v>
      </c>
      <c r="C28" s="19" t="s">
        <v>126</v>
      </c>
      <c r="D28" s="141" t="s">
        <v>126</v>
      </c>
      <c r="E28" s="141" t="s">
        <v>126</v>
      </c>
      <c r="F28" s="519" t="s">
        <v>126</v>
      </c>
    </row>
    <row r="29" customFormat="false" ht="12" hidden="false" customHeight="true" outlineLevel="0" collapsed="false">
      <c r="A29" s="567" t="s">
        <v>855</v>
      </c>
      <c r="B29" s="19" t="s">
        <v>126</v>
      </c>
      <c r="C29" s="19" t="s">
        <v>126</v>
      </c>
      <c r="D29" s="141" t="s">
        <v>126</v>
      </c>
      <c r="E29" s="141" t="s">
        <v>126</v>
      </c>
      <c r="F29" s="519" t="s">
        <v>126</v>
      </c>
    </row>
    <row r="30" customFormat="false" ht="12.75" hidden="false" customHeight="true" outlineLevel="0" collapsed="false">
      <c r="A30" s="567" t="s">
        <v>856</v>
      </c>
      <c r="B30" s="19" t="s">
        <v>126</v>
      </c>
      <c r="C30" s="19" t="s">
        <v>126</v>
      </c>
      <c r="D30" s="19" t="s">
        <v>126</v>
      </c>
      <c r="E30" s="19" t="s">
        <v>126</v>
      </c>
      <c r="F30" s="27" t="s">
        <v>126</v>
      </c>
    </row>
    <row r="31" customFormat="false" ht="12.75" hidden="false" customHeight="true" outlineLevel="0" collapsed="false">
      <c r="A31" s="131" t="s">
        <v>110</v>
      </c>
      <c r="B31" s="482" t="s">
        <v>126</v>
      </c>
      <c r="C31" s="482" t="s">
        <v>126</v>
      </c>
      <c r="D31" s="482" t="s">
        <v>126</v>
      </c>
      <c r="E31" s="482" t="s">
        <v>126</v>
      </c>
      <c r="F31" s="519" t="s">
        <v>126</v>
      </c>
    </row>
    <row r="32" customFormat="false" ht="12" hidden="false" customHeight="true" outlineLevel="0" collapsed="false">
      <c r="A32" s="915" t="s">
        <v>857</v>
      </c>
      <c r="B32" s="916" t="s">
        <v>134</v>
      </c>
      <c r="C32" s="916" t="s">
        <v>134</v>
      </c>
      <c r="D32" s="916" t="s">
        <v>134</v>
      </c>
      <c r="E32" s="916" t="s">
        <v>134</v>
      </c>
      <c r="F32" s="917" t="s">
        <v>134</v>
      </c>
    </row>
    <row r="33" customFormat="false" ht="12.75" hidden="false" customHeight="true" outlineLevel="0" collapsed="false">
      <c r="A33" s="131" t="s">
        <v>110</v>
      </c>
      <c r="B33" s="482" t="s">
        <v>134</v>
      </c>
      <c r="C33" s="482" t="s">
        <v>134</v>
      </c>
      <c r="D33" s="482" t="s">
        <v>134</v>
      </c>
      <c r="E33" s="482" t="s">
        <v>134</v>
      </c>
      <c r="F33" s="519" t="s">
        <v>134</v>
      </c>
    </row>
    <row r="34" customFormat="false" ht="8.25" hidden="false" customHeight="true" outlineLevel="0" collapsed="false">
      <c r="A34" s="31"/>
      <c r="B34" s="31"/>
      <c r="C34" s="31"/>
      <c r="D34" s="31"/>
      <c r="E34" s="31"/>
      <c r="F34" s="31"/>
    </row>
    <row r="35" customFormat="false" ht="15.75" hidden="false" customHeight="true" outlineLevel="0" collapsed="false">
      <c r="A35" s="918" t="s">
        <v>858</v>
      </c>
      <c r="B35" s="919"/>
      <c r="C35" s="919"/>
      <c r="D35" s="919"/>
      <c r="E35" s="919"/>
      <c r="F35" s="919"/>
    </row>
    <row r="36" customFormat="false" ht="42" hidden="false" customHeight="true" outlineLevel="0" collapsed="false">
      <c r="A36" s="920" t="s">
        <v>859</v>
      </c>
      <c r="B36" s="920"/>
      <c r="C36" s="920"/>
      <c r="D36" s="920"/>
      <c r="E36" s="920"/>
      <c r="F36" s="920"/>
    </row>
    <row r="37" customFormat="false" ht="29.25" hidden="false" customHeight="true" outlineLevel="0" collapsed="false">
      <c r="A37" s="921" t="s">
        <v>860</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61</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10</v>
      </c>
      <c r="B41" s="927"/>
      <c r="C41" s="927"/>
      <c r="D41" s="927"/>
      <c r="E41" s="927"/>
      <c r="F41" s="928"/>
    </row>
    <row r="42" customFormat="false" ht="27" hidden="false" customHeight="true" outlineLevel="0" collapsed="false">
      <c r="A42" s="929" t="s">
        <v>862</v>
      </c>
      <c r="B42" s="929"/>
      <c r="C42" s="929"/>
      <c r="D42" s="929"/>
      <c r="E42" s="929"/>
      <c r="F42" s="929"/>
    </row>
    <row r="43" customFormat="false" ht="13.5" hidden="false" customHeight="true" outlineLevel="0" collapsed="false">
      <c r="A43" s="930" t="s">
        <v>863</v>
      </c>
      <c r="B43" s="930"/>
      <c r="C43" s="930"/>
      <c r="D43" s="930"/>
      <c r="E43" s="930"/>
      <c r="F43" s="930"/>
    </row>
    <row r="44" customFormat="false" ht="12.75" hidden="false" customHeight="true" outlineLevel="0" collapsed="false">
      <c r="A44" s="62" t="s">
        <v>864</v>
      </c>
      <c r="B44" s="62"/>
      <c r="C44" s="62"/>
      <c r="D44" s="62"/>
      <c r="E44" s="62"/>
      <c r="F44" s="62"/>
    </row>
    <row r="45" customFormat="false" ht="36" hidden="false" customHeight="true" outlineLevel="0" collapsed="false">
      <c r="A45" s="62" t="s">
        <v>865</v>
      </c>
      <c r="B45" s="62"/>
      <c r="C45" s="62"/>
      <c r="D45" s="62"/>
      <c r="E45" s="62"/>
      <c r="F45" s="62"/>
    </row>
    <row r="46" customFormat="false" ht="24" hidden="false" customHeight="true" outlineLevel="0" collapsed="false">
      <c r="A46" s="62" t="s">
        <v>866</v>
      </c>
      <c r="B46" s="62"/>
      <c r="C46" s="62"/>
      <c r="D46" s="62"/>
      <c r="E46" s="62"/>
      <c r="F46" s="62"/>
    </row>
    <row r="47" customFormat="false" ht="12.75" hidden="false" customHeight="true" outlineLevel="0" collapsed="false">
      <c r="A47" s="62" t="s">
        <v>867</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8</v>
      </c>
      <c r="W1" s="113" t="s">
        <v>84</v>
      </c>
    </row>
    <row r="2" customFormat="false" ht="15.75" hidden="false" customHeight="true" outlineLevel="0" collapsed="false">
      <c r="A2" s="650" t="s">
        <v>869</v>
      </c>
      <c r="W2" s="113" t="s">
        <v>86</v>
      </c>
    </row>
    <row r="3" customFormat="false" ht="15.75" hidden="false" customHeight="true" outlineLevel="0" collapsed="false">
      <c r="A3" s="650" t="s">
        <v>238</v>
      </c>
      <c r="W3" s="113" t="s">
        <v>87</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70</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8</v>
      </c>
      <c r="B6" s="386" t="s">
        <v>871</v>
      </c>
      <c r="C6" s="386"/>
      <c r="D6" s="386"/>
      <c r="E6" s="933" t="s">
        <v>872</v>
      </c>
      <c r="G6" s="747" t="s">
        <v>873</v>
      </c>
      <c r="H6" s="747"/>
      <c r="I6" s="934" t="s">
        <v>815</v>
      </c>
      <c r="J6" s="934" t="s">
        <v>816</v>
      </c>
      <c r="K6" s="934" t="s">
        <v>818</v>
      </c>
      <c r="L6" s="934" t="s">
        <v>819</v>
      </c>
      <c r="M6" s="934" t="s">
        <v>820</v>
      </c>
      <c r="N6" s="934" t="s">
        <v>874</v>
      </c>
      <c r="O6" s="934" t="s">
        <v>875</v>
      </c>
      <c r="P6" s="934" t="s">
        <v>876</v>
      </c>
      <c r="Q6" s="934" t="s">
        <v>877</v>
      </c>
      <c r="R6" s="934" t="s">
        <v>878</v>
      </c>
      <c r="S6" s="934" t="s">
        <v>879</v>
      </c>
      <c r="T6" s="934" t="s">
        <v>880</v>
      </c>
      <c r="U6" s="934" t="s">
        <v>881</v>
      </c>
      <c r="V6" s="935" t="s">
        <v>882</v>
      </c>
      <c r="W6" s="936" t="s">
        <v>110</v>
      </c>
    </row>
    <row r="7" customFormat="false" ht="24" hidden="false" customHeight="true" outlineLevel="0" collapsed="false">
      <c r="A7" s="276"/>
      <c r="B7" s="496" t="s">
        <v>883</v>
      </c>
      <c r="C7" s="393" t="s">
        <v>884</v>
      </c>
      <c r="D7" s="937" t="s">
        <v>885</v>
      </c>
      <c r="E7" s="284" t="s">
        <v>422</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86</v>
      </c>
      <c r="C8" s="285" t="s">
        <v>887</v>
      </c>
      <c r="D8" s="286" t="s">
        <v>326</v>
      </c>
      <c r="E8" s="287" t="s">
        <v>888</v>
      </c>
      <c r="G8" s="940" t="s">
        <v>889</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90</v>
      </c>
      <c r="B9" s="85" t="n">
        <v>1343.686</v>
      </c>
      <c r="C9" s="945"/>
      <c r="D9" s="945"/>
      <c r="E9" s="149" t="n">
        <v>67.2811314494011</v>
      </c>
      <c r="G9" s="946" t="s">
        <v>891</v>
      </c>
      <c r="H9" s="87" t="s">
        <v>892</v>
      </c>
      <c r="I9" s="128" t="n">
        <v>590</v>
      </c>
      <c r="J9" s="128" t="s">
        <v>134</v>
      </c>
      <c r="K9" s="128"/>
      <c r="L9" s="128"/>
      <c r="M9" s="128"/>
      <c r="N9" s="128" t="s">
        <v>126</v>
      </c>
      <c r="O9" s="128" t="s">
        <v>134</v>
      </c>
      <c r="P9" s="128" t="s">
        <v>134</v>
      </c>
      <c r="Q9" s="128" t="s">
        <v>126</v>
      </c>
      <c r="R9" s="128" t="s">
        <v>134</v>
      </c>
      <c r="S9" s="128" t="s">
        <v>126</v>
      </c>
      <c r="T9" s="128" t="s">
        <v>134</v>
      </c>
      <c r="U9" s="128" t="s">
        <v>134</v>
      </c>
      <c r="V9" s="128"/>
      <c r="W9" s="508" t="s">
        <v>134</v>
      </c>
    </row>
    <row r="10" customFormat="false" ht="12.75" hidden="false" customHeight="true" outlineLevel="0" collapsed="false">
      <c r="A10" s="947" t="s">
        <v>814</v>
      </c>
      <c r="B10" s="945"/>
      <c r="C10" s="948"/>
      <c r="D10" s="863"/>
      <c r="E10" s="46"/>
      <c r="G10" s="946" t="s">
        <v>893</v>
      </c>
      <c r="H10" s="949"/>
      <c r="I10" s="950" t="n">
        <v>15</v>
      </c>
      <c r="J10" s="950" t="s">
        <v>894</v>
      </c>
      <c r="K10" s="950"/>
      <c r="L10" s="950"/>
      <c r="M10" s="950"/>
      <c r="N10" s="950" t="s">
        <v>126</v>
      </c>
      <c r="O10" s="950" t="s">
        <v>134</v>
      </c>
      <c r="P10" s="950" t="s">
        <v>134</v>
      </c>
      <c r="Q10" s="950" t="s">
        <v>126</v>
      </c>
      <c r="R10" s="950" t="s">
        <v>134</v>
      </c>
      <c r="S10" s="950" t="s">
        <v>126</v>
      </c>
      <c r="T10" s="950" t="s">
        <v>134</v>
      </c>
      <c r="U10" s="950" t="s">
        <v>134</v>
      </c>
      <c r="V10" s="950"/>
      <c r="W10" s="951" t="s">
        <v>134</v>
      </c>
    </row>
    <row r="11" customFormat="false" ht="13.5" hidden="false" customHeight="true" outlineLevel="0" collapsed="false">
      <c r="A11" s="663" t="s">
        <v>895</v>
      </c>
      <c r="B11" s="588" t="n">
        <v>373.832</v>
      </c>
      <c r="C11" s="588" t="n">
        <v>296.1591612</v>
      </c>
      <c r="D11" s="588" t="n">
        <v>6</v>
      </c>
      <c r="E11" s="149" t="n">
        <v>116.54781</v>
      </c>
      <c r="G11" s="946" t="s">
        <v>896</v>
      </c>
      <c r="H11" s="87" t="s">
        <v>897</v>
      </c>
      <c r="I11" s="128" t="n">
        <v>19.53</v>
      </c>
      <c r="J11" s="128" t="s">
        <v>126</v>
      </c>
      <c r="K11" s="128"/>
      <c r="L11" s="128"/>
      <c r="M11" s="128"/>
      <c r="N11" s="128" t="s">
        <v>126</v>
      </c>
      <c r="O11" s="128" t="s">
        <v>134</v>
      </c>
      <c r="P11" s="128" t="s">
        <v>134</v>
      </c>
      <c r="Q11" s="128" t="s">
        <v>126</v>
      </c>
      <c r="R11" s="128" t="s">
        <v>134</v>
      </c>
      <c r="S11" s="128" t="s">
        <v>126</v>
      </c>
      <c r="T11" s="128" t="s">
        <v>134</v>
      </c>
      <c r="U11" s="128" t="s">
        <v>134</v>
      </c>
      <c r="V11" s="128"/>
      <c r="W11" s="508" t="s">
        <v>134</v>
      </c>
    </row>
    <row r="12" customFormat="false" ht="12" hidden="false" customHeight="true" outlineLevel="0" collapsed="false">
      <c r="A12" s="84" t="s">
        <v>816</v>
      </c>
      <c r="B12" s="588" t="n">
        <v>969.854</v>
      </c>
      <c r="C12" s="588" t="n">
        <v>122.7125699</v>
      </c>
      <c r="D12" s="588" t="n">
        <v>6</v>
      </c>
      <c r="E12" s="149" t="n">
        <v>48.2912</v>
      </c>
      <c r="G12" s="946" t="s">
        <v>898</v>
      </c>
      <c r="H12" s="87" t="s">
        <v>899</v>
      </c>
      <c r="I12" s="128" t="s">
        <v>126</v>
      </c>
      <c r="J12" s="128" t="s">
        <v>126</v>
      </c>
      <c r="K12" s="128"/>
      <c r="L12" s="128"/>
      <c r="M12" s="128"/>
      <c r="N12" s="128" t="s">
        <v>126</v>
      </c>
      <c r="O12" s="128" t="s">
        <v>134</v>
      </c>
      <c r="P12" s="128" t="s">
        <v>134</v>
      </c>
      <c r="Q12" s="128" t="s">
        <v>126</v>
      </c>
      <c r="R12" s="128" t="s">
        <v>134</v>
      </c>
      <c r="S12" s="128" t="s">
        <v>126</v>
      </c>
      <c r="T12" s="128" t="s">
        <v>134</v>
      </c>
      <c r="U12" s="128" t="s">
        <v>134</v>
      </c>
      <c r="V12" s="128"/>
      <c r="W12" s="508" t="s">
        <v>134</v>
      </c>
    </row>
    <row r="13" customFormat="false" ht="12" hidden="false" customHeight="true" outlineLevel="0" collapsed="false">
      <c r="A13" s="947" t="s">
        <v>817</v>
      </c>
      <c r="B13" s="952"/>
      <c r="C13" s="953"/>
      <c r="D13" s="954"/>
      <c r="E13" s="46"/>
      <c r="G13" s="946" t="s">
        <v>900</v>
      </c>
      <c r="H13" s="87" t="s">
        <v>326</v>
      </c>
      <c r="I13" s="128" t="n">
        <v>90</v>
      </c>
      <c r="J13" s="128" t="s">
        <v>126</v>
      </c>
      <c r="K13" s="128" t="n">
        <v>0</v>
      </c>
      <c r="L13" s="128" t="n">
        <v>0</v>
      </c>
      <c r="M13" s="128" t="n">
        <v>0</v>
      </c>
      <c r="N13" s="128" t="s">
        <v>126</v>
      </c>
      <c r="O13" s="128" t="s">
        <v>134</v>
      </c>
      <c r="P13" s="128" t="s">
        <v>134</v>
      </c>
      <c r="Q13" s="128" t="s">
        <v>126</v>
      </c>
      <c r="R13" s="128" t="s">
        <v>134</v>
      </c>
      <c r="S13" s="128" t="s">
        <v>126</v>
      </c>
      <c r="T13" s="128" t="s">
        <v>134</v>
      </c>
      <c r="U13" s="128" t="s">
        <v>134</v>
      </c>
      <c r="V13" s="128"/>
      <c r="W13" s="508" t="s">
        <v>134</v>
      </c>
    </row>
    <row r="14" customFormat="false" ht="12" hidden="false" customHeight="true" outlineLevel="0" collapsed="false">
      <c r="A14" s="84" t="s">
        <v>818</v>
      </c>
      <c r="B14" s="482"/>
      <c r="C14" s="482"/>
      <c r="D14" s="482"/>
      <c r="E14" s="151"/>
      <c r="G14" s="955" t="s">
        <v>901</v>
      </c>
      <c r="H14" s="163"/>
      <c r="I14" s="268" t="n">
        <v>67</v>
      </c>
      <c r="J14" s="268" t="n">
        <v>65</v>
      </c>
      <c r="K14" s="956" t="n">
        <v>0</v>
      </c>
      <c r="L14" s="956" t="n">
        <v>0</v>
      </c>
      <c r="M14" s="956" t="n">
        <v>0</v>
      </c>
      <c r="N14" s="956" t="s">
        <v>126</v>
      </c>
      <c r="O14" s="956" t="s">
        <v>134</v>
      </c>
      <c r="P14" s="956" t="s">
        <v>134</v>
      </c>
      <c r="Q14" s="956" t="s">
        <v>126</v>
      </c>
      <c r="R14" s="956" t="s">
        <v>134</v>
      </c>
      <c r="S14" s="956" t="s">
        <v>126</v>
      </c>
      <c r="T14" s="956" t="s">
        <v>134</v>
      </c>
      <c r="U14" s="956" t="s">
        <v>134</v>
      </c>
      <c r="V14" s="268"/>
      <c r="W14" s="510" t="s">
        <v>134</v>
      </c>
    </row>
    <row r="15" customFormat="false" ht="12.75" hidden="false" customHeight="true" outlineLevel="0" collapsed="false">
      <c r="A15" s="84" t="s">
        <v>819</v>
      </c>
      <c r="B15" s="482"/>
      <c r="C15" s="482"/>
      <c r="D15" s="482"/>
      <c r="E15" s="151"/>
      <c r="G15" s="957" t="s">
        <v>902</v>
      </c>
      <c r="H15" s="958" t="s">
        <v>326</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20</v>
      </c>
      <c r="B16" s="482"/>
      <c r="C16" s="482"/>
      <c r="D16" s="482"/>
      <c r="E16" s="151"/>
    </row>
    <row r="17" customFormat="false" ht="13.5" hidden="false" customHeight="true" outlineLevel="0" collapsed="false">
      <c r="A17" s="959" t="s">
        <v>821</v>
      </c>
      <c r="B17" s="482" t="s">
        <v>126</v>
      </c>
      <c r="C17" s="482" t="s">
        <v>126</v>
      </c>
      <c r="D17" s="482" t="s">
        <v>126</v>
      </c>
      <c r="E17" s="151" t="s">
        <v>126</v>
      </c>
      <c r="G17" s="169" t="s">
        <v>903</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22</v>
      </c>
      <c r="B18" s="588" t="n">
        <v>209.052</v>
      </c>
      <c r="C18" s="482" t="s">
        <v>134</v>
      </c>
      <c r="D18" s="482" t="s">
        <v>134</v>
      </c>
      <c r="E18" s="149" t="n">
        <v>8</v>
      </c>
      <c r="G18" s="960" t="s">
        <v>904</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23</v>
      </c>
      <c r="B19" s="588" t="n">
        <v>23.263</v>
      </c>
      <c r="C19" s="482" t="s">
        <v>134</v>
      </c>
      <c r="D19" s="482" t="s">
        <v>134</v>
      </c>
      <c r="E19" s="149" t="n">
        <v>5</v>
      </c>
      <c r="G19" s="960" t="s">
        <v>905</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24</v>
      </c>
      <c r="B20" s="482" t="s">
        <v>126</v>
      </c>
      <c r="C20" s="482" t="s">
        <v>126</v>
      </c>
      <c r="D20" s="482" t="s">
        <v>126</v>
      </c>
      <c r="E20" s="151" t="s">
        <v>126</v>
      </c>
    </row>
    <row r="21" customFormat="false" ht="13.5" hidden="false" customHeight="true" outlineLevel="0" collapsed="false">
      <c r="A21" s="959" t="s">
        <v>825</v>
      </c>
      <c r="B21" s="588" t="n">
        <v>31.068</v>
      </c>
      <c r="C21" s="482" t="s">
        <v>134</v>
      </c>
      <c r="D21" s="482" t="s">
        <v>134</v>
      </c>
      <c r="E21" s="149" t="n">
        <v>18</v>
      </c>
    </row>
    <row r="22" customFormat="false" ht="12" hidden="false" customHeight="true" outlineLevel="0" collapsed="false">
      <c r="A22" s="959" t="s">
        <v>826</v>
      </c>
      <c r="B22" s="482" t="s">
        <v>126</v>
      </c>
      <c r="C22" s="482" t="s">
        <v>126</v>
      </c>
      <c r="D22" s="482" t="s">
        <v>126</v>
      </c>
      <c r="E22" s="151" t="s">
        <v>126</v>
      </c>
    </row>
    <row r="23" customFormat="false" ht="12" hidden="false" customHeight="true" outlineLevel="0" collapsed="false">
      <c r="A23" s="959" t="s">
        <v>827</v>
      </c>
      <c r="B23" s="588" t="n">
        <v>1749.092</v>
      </c>
      <c r="C23" s="482" t="s">
        <v>134</v>
      </c>
      <c r="D23" s="482" t="s">
        <v>134</v>
      </c>
      <c r="E23" s="149" t="n">
        <v>1.5</v>
      </c>
    </row>
    <row r="24" customFormat="false" ht="14.25" hidden="false" customHeight="true" outlineLevel="0" collapsed="false">
      <c r="A24" s="959" t="s">
        <v>828</v>
      </c>
      <c r="B24" s="588" t="n">
        <v>21250.147</v>
      </c>
      <c r="C24" s="482" t="s">
        <v>134</v>
      </c>
      <c r="D24" s="482" t="s">
        <v>134</v>
      </c>
      <c r="E24" s="151" t="s">
        <v>134</v>
      </c>
    </row>
    <row r="25" customFormat="false" ht="12" hidden="false" customHeight="true" outlineLevel="0" collapsed="false">
      <c r="A25" s="959" t="s">
        <v>906</v>
      </c>
      <c r="B25" s="581"/>
      <c r="C25" s="581"/>
      <c r="D25" s="581"/>
      <c r="E25" s="46"/>
    </row>
    <row r="26" customFormat="false" ht="12.75" hidden="false" customHeight="true" outlineLevel="0" collapsed="false">
      <c r="A26" s="637" t="s">
        <v>110</v>
      </c>
      <c r="B26" s="482" t="s">
        <v>126</v>
      </c>
      <c r="C26" s="482" t="s">
        <v>134</v>
      </c>
      <c r="D26" s="482" t="s">
        <v>134</v>
      </c>
      <c r="E26" s="151" t="s">
        <v>134</v>
      </c>
    </row>
    <row r="27" customFormat="false" ht="6" hidden="false" customHeight="true" outlineLevel="0" collapsed="false">
      <c r="A27" s="31"/>
      <c r="B27" s="31"/>
      <c r="C27" s="31"/>
      <c r="D27" s="31"/>
      <c r="E27" s="31"/>
    </row>
    <row r="28" customFormat="false" ht="45" hidden="false" customHeight="true" outlineLevel="0" collapsed="false">
      <c r="A28" s="961" t="s">
        <v>907</v>
      </c>
      <c r="B28" s="961"/>
      <c r="C28" s="961"/>
      <c r="D28" s="961"/>
      <c r="E28" s="961"/>
    </row>
    <row r="29" customFormat="false" ht="13.5" hidden="false" customHeight="true" outlineLevel="0" collapsed="false">
      <c r="A29" s="174" t="s">
        <v>908</v>
      </c>
      <c r="B29" s="715"/>
      <c r="C29" s="137"/>
      <c r="D29" s="137"/>
      <c r="E29" s="137"/>
    </row>
    <row r="30" customFormat="false" ht="13.5" hidden="false" customHeight="true" outlineLevel="0" collapsed="false">
      <c r="A30" s="269" t="s">
        <v>909</v>
      </c>
      <c r="B30" s="137"/>
      <c r="C30" s="137"/>
      <c r="D30" s="137"/>
      <c r="E30" s="137"/>
    </row>
    <row r="31" customFormat="false" ht="13.5" hidden="false" customHeight="true" outlineLevel="0" collapsed="false">
      <c r="A31" s="270" t="s">
        <v>910</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63</v>
      </c>
      <c r="B33" s="178"/>
      <c r="C33" s="178"/>
      <c r="D33" s="178"/>
      <c r="E33" s="179"/>
    </row>
    <row r="34" customFormat="false" ht="26.25" hidden="false" customHeight="true" outlineLevel="0" collapsed="false">
      <c r="A34" s="180" t="s">
        <v>911</v>
      </c>
      <c r="B34" s="180"/>
      <c r="C34" s="180"/>
      <c r="D34" s="180"/>
      <c r="E34" s="180"/>
    </row>
    <row r="35" customFormat="false" ht="12.75" hidden="false" customHeight="true" outlineLevel="0" collapsed="false">
      <c r="A35" s="962" t="s">
        <v>912</v>
      </c>
      <c r="B35" s="962"/>
      <c r="C35" s="962"/>
      <c r="D35" s="962"/>
      <c r="E35" s="962"/>
    </row>
    <row r="36" customFormat="false" ht="12" hidden="false" customHeight="true" outlineLevel="0" collapsed="false">
      <c r="A36" s="963" t="s">
        <v>913</v>
      </c>
      <c r="B36" s="486"/>
      <c r="C36" s="486"/>
      <c r="D36" s="486"/>
      <c r="E36" s="487"/>
    </row>
    <row r="37" customFormat="false" ht="12" hidden="false" customHeight="true" outlineLevel="0" collapsed="false">
      <c r="A37" s="180" t="s">
        <v>914</v>
      </c>
      <c r="B37" s="180"/>
      <c r="C37" s="180"/>
      <c r="D37" s="180"/>
      <c r="E37" s="180"/>
    </row>
    <row r="38" customFormat="false" ht="12" hidden="false" customHeight="true" outlineLevel="0" collapsed="false">
      <c r="A38" s="964" t="s">
        <v>915</v>
      </c>
      <c r="B38" s="965"/>
      <c r="C38" s="965"/>
      <c r="D38" s="965"/>
      <c r="E38" s="966"/>
    </row>
    <row r="39" customFormat="false" ht="60" hidden="false" customHeight="true" outlineLevel="0" collapsed="false">
      <c r="A39" s="62" t="s">
        <v>865</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16</v>
      </c>
      <c r="I1" s="113" t="s">
        <v>84</v>
      </c>
    </row>
    <row r="2" customFormat="false" ht="17.25" hidden="false" customHeight="true" outlineLevel="0" collapsed="false">
      <c r="A2" s="650" t="s">
        <v>917</v>
      </c>
      <c r="I2" s="113" t="s">
        <v>86</v>
      </c>
    </row>
    <row r="3" customFormat="false" ht="15.75" hidden="false" customHeight="true" outlineLevel="0" collapsed="false">
      <c r="A3" s="650" t="s">
        <v>85</v>
      </c>
      <c r="I3" s="113" t="s">
        <v>87</v>
      </c>
    </row>
    <row r="4" customFormat="false" ht="13.5" hidden="false" customHeight="false" outlineLevel="0" collapsed="false">
      <c r="I4" s="615"/>
    </row>
    <row r="5" customFormat="false" ht="15.75" hidden="false" customHeight="true" outlineLevel="0" collapsed="false">
      <c r="A5" s="967" t="s">
        <v>735</v>
      </c>
      <c r="B5" s="968" t="s">
        <v>871</v>
      </c>
      <c r="C5" s="968"/>
      <c r="D5" s="968"/>
      <c r="E5" s="968"/>
      <c r="F5" s="968"/>
      <c r="G5" s="968"/>
      <c r="H5" s="968"/>
      <c r="I5" s="969" t="s">
        <v>918</v>
      </c>
    </row>
    <row r="6" customFormat="false" ht="15.75" hidden="false" customHeight="true" outlineLevel="0" collapsed="false">
      <c r="A6" s="970" t="s">
        <v>475</v>
      </c>
      <c r="B6" s="971" t="s">
        <v>919</v>
      </c>
      <c r="C6" s="972" t="s">
        <v>920</v>
      </c>
      <c r="D6" s="972"/>
      <c r="E6" s="972"/>
      <c r="F6" s="971" t="s">
        <v>921</v>
      </c>
      <c r="G6" s="971" t="s">
        <v>922</v>
      </c>
      <c r="H6" s="971" t="s">
        <v>923</v>
      </c>
      <c r="I6" s="969"/>
    </row>
    <row r="7" customFormat="false" ht="28.5" hidden="false" customHeight="false" outlineLevel="0" collapsed="false">
      <c r="A7" s="973"/>
      <c r="B7" s="971"/>
      <c r="C7" s="974" t="s">
        <v>924</v>
      </c>
      <c r="D7" s="974" t="s">
        <v>925</v>
      </c>
      <c r="E7" s="974" t="s">
        <v>926</v>
      </c>
      <c r="F7" s="971"/>
      <c r="G7" s="971"/>
      <c r="H7" s="971"/>
      <c r="I7" s="975" t="s">
        <v>927</v>
      </c>
    </row>
    <row r="8" customFormat="false" ht="18.75" hidden="false" customHeight="true" outlineLevel="0" collapsed="false">
      <c r="A8" s="976"/>
      <c r="B8" s="977" t="s">
        <v>886</v>
      </c>
      <c r="C8" s="978" t="s">
        <v>928</v>
      </c>
      <c r="D8" s="978"/>
      <c r="E8" s="978"/>
      <c r="F8" s="979" t="s">
        <v>892</v>
      </c>
      <c r="G8" s="979" t="s">
        <v>929</v>
      </c>
      <c r="H8" s="979" t="s">
        <v>930</v>
      </c>
      <c r="I8" s="980" t="s">
        <v>931</v>
      </c>
    </row>
    <row r="9" customFormat="false" ht="16.5" hidden="false" customHeight="true" outlineLevel="0" collapsed="false">
      <c r="A9" s="981" t="s">
        <v>890</v>
      </c>
      <c r="B9" s="85" t="n">
        <v>1343.686</v>
      </c>
      <c r="C9" s="671"/>
      <c r="D9" s="671"/>
      <c r="E9" s="671"/>
      <c r="F9" s="671"/>
      <c r="G9" s="671"/>
      <c r="H9" s="671"/>
      <c r="I9" s="149" t="n">
        <v>11.6860893675456</v>
      </c>
    </row>
    <row r="10" customFormat="false" ht="15.75" hidden="false" customHeight="true" outlineLevel="0" collapsed="false">
      <c r="A10" s="982" t="s">
        <v>814</v>
      </c>
      <c r="B10" s="671"/>
      <c r="C10" s="671"/>
      <c r="D10" s="671"/>
      <c r="E10" s="671"/>
      <c r="F10" s="671"/>
      <c r="G10" s="671"/>
      <c r="H10" s="671"/>
      <c r="I10" s="46"/>
    </row>
    <row r="11" customFormat="false" ht="18" hidden="false" customHeight="true" outlineLevel="0" collapsed="false">
      <c r="A11" s="983" t="s">
        <v>932</v>
      </c>
      <c r="B11" s="984" t="n">
        <v>373.832</v>
      </c>
      <c r="C11" s="984" t="n">
        <v>100</v>
      </c>
      <c r="D11" s="984" t="s">
        <v>126</v>
      </c>
      <c r="E11" s="984" t="s">
        <v>126</v>
      </c>
      <c r="F11" s="337" t="s">
        <v>134</v>
      </c>
      <c r="G11" s="336" t="s">
        <v>134</v>
      </c>
      <c r="H11" s="337" t="s">
        <v>134</v>
      </c>
      <c r="I11" s="149" t="n">
        <v>19.5561580146776</v>
      </c>
    </row>
    <row r="12" customFormat="false" ht="15.75" hidden="false" customHeight="true" outlineLevel="0" collapsed="false">
      <c r="A12" s="983" t="s">
        <v>816</v>
      </c>
      <c r="B12" s="984" t="n">
        <v>969.854</v>
      </c>
      <c r="C12" s="984" t="n">
        <v>100</v>
      </c>
      <c r="D12" s="984" t="s">
        <v>126</v>
      </c>
      <c r="E12" s="984" t="s">
        <v>126</v>
      </c>
      <c r="F12" s="337" t="s">
        <v>134</v>
      </c>
      <c r="G12" s="336" t="s">
        <v>134</v>
      </c>
      <c r="H12" s="337" t="s">
        <v>134</v>
      </c>
      <c r="I12" s="149" t="n">
        <v>8.65255699824611</v>
      </c>
    </row>
    <row r="13" customFormat="false" ht="13.5" hidden="false" customHeight="true" outlineLevel="0" collapsed="false">
      <c r="A13" s="982" t="s">
        <v>817</v>
      </c>
      <c r="B13" s="985"/>
      <c r="C13" s="986"/>
      <c r="D13" s="986"/>
      <c r="E13" s="986"/>
      <c r="F13" s="987"/>
      <c r="G13" s="988"/>
      <c r="H13" s="987"/>
      <c r="I13" s="46"/>
    </row>
    <row r="14" customFormat="false" ht="15.75" hidden="false" customHeight="true" outlineLevel="0" collapsed="false">
      <c r="A14" s="983" t="s">
        <v>818</v>
      </c>
      <c r="B14" s="989"/>
      <c r="C14" s="989" t="n">
        <v>0</v>
      </c>
      <c r="D14" s="989" t="n">
        <v>0</v>
      </c>
      <c r="E14" s="989" t="n">
        <v>0</v>
      </c>
      <c r="F14" s="990"/>
      <c r="G14" s="20"/>
      <c r="H14" s="990"/>
      <c r="I14" s="151"/>
    </row>
    <row r="15" customFormat="false" ht="15.75" hidden="false" customHeight="true" outlineLevel="0" collapsed="false">
      <c r="A15" s="983" t="s">
        <v>819</v>
      </c>
      <c r="B15" s="989"/>
      <c r="C15" s="989" t="n">
        <v>0</v>
      </c>
      <c r="D15" s="989" t="n">
        <v>0</v>
      </c>
      <c r="E15" s="989" t="n">
        <v>0</v>
      </c>
      <c r="F15" s="990"/>
      <c r="G15" s="20"/>
      <c r="H15" s="990"/>
      <c r="I15" s="151"/>
    </row>
    <row r="16" customFormat="false" ht="15.75" hidden="false" customHeight="true" outlineLevel="0" collapsed="false">
      <c r="A16" s="983" t="s">
        <v>820</v>
      </c>
      <c r="B16" s="989"/>
      <c r="C16" s="989" t="n">
        <v>0</v>
      </c>
      <c r="D16" s="989" t="n">
        <v>0</v>
      </c>
      <c r="E16" s="989" t="n">
        <v>0</v>
      </c>
      <c r="F16" s="990"/>
      <c r="G16" s="20"/>
      <c r="H16" s="990"/>
      <c r="I16" s="151"/>
    </row>
    <row r="17" customFormat="false" ht="15.75" hidden="false" customHeight="true" outlineLevel="0" collapsed="false">
      <c r="A17" s="991" t="s">
        <v>821</v>
      </c>
      <c r="B17" s="989" t="s">
        <v>126</v>
      </c>
      <c r="C17" s="989" t="s">
        <v>126</v>
      </c>
      <c r="D17" s="989" t="s">
        <v>126</v>
      </c>
      <c r="E17" s="989" t="s">
        <v>126</v>
      </c>
      <c r="F17" s="990" t="s">
        <v>126</v>
      </c>
      <c r="G17" s="20" t="s">
        <v>126</v>
      </c>
      <c r="H17" s="990" t="s">
        <v>126</v>
      </c>
      <c r="I17" s="151" t="s">
        <v>126</v>
      </c>
    </row>
    <row r="18" customFormat="false" ht="15.75" hidden="false" customHeight="true" outlineLevel="0" collapsed="false">
      <c r="A18" s="991" t="s">
        <v>822</v>
      </c>
      <c r="B18" s="989" t="n">
        <v>209.052</v>
      </c>
      <c r="C18" s="989" t="n">
        <v>100</v>
      </c>
      <c r="D18" s="989" t="s">
        <v>126</v>
      </c>
      <c r="E18" s="989" t="s">
        <v>126</v>
      </c>
      <c r="F18" s="990" t="s">
        <v>134</v>
      </c>
      <c r="G18" s="20" t="s">
        <v>134</v>
      </c>
      <c r="H18" s="990" t="s">
        <v>134</v>
      </c>
      <c r="I18" s="149" t="n">
        <v>0.19</v>
      </c>
    </row>
    <row r="19" customFormat="false" ht="15.75" hidden="false" customHeight="true" outlineLevel="0" collapsed="false">
      <c r="A19" s="991" t="s">
        <v>823</v>
      </c>
      <c r="B19" s="989" t="n">
        <v>23.263</v>
      </c>
      <c r="C19" s="989" t="n">
        <v>100</v>
      </c>
      <c r="D19" s="989" t="s">
        <v>126</v>
      </c>
      <c r="E19" s="989" t="s">
        <v>126</v>
      </c>
      <c r="F19" s="990" t="s">
        <v>134</v>
      </c>
      <c r="G19" s="20" t="s">
        <v>134</v>
      </c>
      <c r="H19" s="990" t="s">
        <v>134</v>
      </c>
      <c r="I19" s="149" t="n">
        <v>0.12</v>
      </c>
    </row>
    <row r="20" customFormat="false" ht="17.25" hidden="false" customHeight="true" outlineLevel="0" collapsed="false">
      <c r="A20" s="991" t="s">
        <v>824</v>
      </c>
      <c r="B20" s="989" t="s">
        <v>126</v>
      </c>
      <c r="C20" s="989" t="s">
        <v>126</v>
      </c>
      <c r="D20" s="989" t="s">
        <v>126</v>
      </c>
      <c r="E20" s="989" t="s">
        <v>126</v>
      </c>
      <c r="F20" s="990" t="s">
        <v>126</v>
      </c>
      <c r="G20" s="20" t="s">
        <v>126</v>
      </c>
      <c r="H20" s="990" t="s">
        <v>126</v>
      </c>
      <c r="I20" s="151" t="s">
        <v>126</v>
      </c>
    </row>
    <row r="21" customFormat="false" ht="15.75" hidden="false" customHeight="true" outlineLevel="0" collapsed="false">
      <c r="A21" s="991" t="s">
        <v>825</v>
      </c>
      <c r="B21" s="989" t="n">
        <v>31.068</v>
      </c>
      <c r="C21" s="989" t="n">
        <v>100</v>
      </c>
      <c r="D21" s="989" t="s">
        <v>126</v>
      </c>
      <c r="E21" s="989" t="s">
        <v>126</v>
      </c>
      <c r="F21" s="990" t="s">
        <v>134</v>
      </c>
      <c r="G21" s="20" t="s">
        <v>134</v>
      </c>
      <c r="H21" s="990" t="s">
        <v>134</v>
      </c>
      <c r="I21" s="149" t="n">
        <v>1.39</v>
      </c>
    </row>
    <row r="22" customFormat="false" ht="15.75" hidden="false" customHeight="true" outlineLevel="0" collapsed="false">
      <c r="A22" s="991" t="s">
        <v>826</v>
      </c>
      <c r="B22" s="989" t="s">
        <v>126</v>
      </c>
      <c r="C22" s="989" t="s">
        <v>126</v>
      </c>
      <c r="D22" s="989" t="s">
        <v>126</v>
      </c>
      <c r="E22" s="989" t="s">
        <v>126</v>
      </c>
      <c r="F22" s="990" t="s">
        <v>126</v>
      </c>
      <c r="G22" s="20" t="s">
        <v>126</v>
      </c>
      <c r="H22" s="990" t="s">
        <v>126</v>
      </c>
      <c r="I22" s="151" t="s">
        <v>126</v>
      </c>
    </row>
    <row r="23" customFormat="false" ht="16.5" hidden="false" customHeight="true" outlineLevel="0" collapsed="false">
      <c r="A23" s="991" t="s">
        <v>827</v>
      </c>
      <c r="B23" s="989" t="n">
        <v>1749.092</v>
      </c>
      <c r="C23" s="989" t="n">
        <v>100</v>
      </c>
      <c r="D23" s="989" t="s">
        <v>126</v>
      </c>
      <c r="E23" s="989" t="s">
        <v>126</v>
      </c>
      <c r="F23" s="990" t="s">
        <v>134</v>
      </c>
      <c r="G23" s="20" t="s">
        <v>134</v>
      </c>
      <c r="H23" s="990" t="s">
        <v>134</v>
      </c>
      <c r="I23" s="149" t="n">
        <v>3</v>
      </c>
    </row>
    <row r="24" customFormat="false" ht="15.75" hidden="false" customHeight="true" outlineLevel="0" collapsed="false">
      <c r="A24" s="991" t="s">
        <v>828</v>
      </c>
      <c r="B24" s="989" t="n">
        <v>21250.147</v>
      </c>
      <c r="C24" s="989" t="n">
        <v>100</v>
      </c>
      <c r="D24" s="989" t="s">
        <v>126</v>
      </c>
      <c r="E24" s="989" t="s">
        <v>126</v>
      </c>
      <c r="F24" s="990" t="s">
        <v>134</v>
      </c>
      <c r="G24" s="20" t="s">
        <v>134</v>
      </c>
      <c r="H24" s="990" t="s">
        <v>134</v>
      </c>
      <c r="I24" s="149" t="n">
        <v>0.078</v>
      </c>
    </row>
    <row r="25" customFormat="false" ht="15.75" hidden="false" customHeight="true" outlineLevel="0" collapsed="false">
      <c r="A25" s="992" t="s">
        <v>933</v>
      </c>
      <c r="B25" s="993"/>
      <c r="C25" s="993"/>
      <c r="D25" s="993"/>
      <c r="E25" s="993"/>
      <c r="F25" s="993"/>
      <c r="G25" s="993"/>
      <c r="H25" s="993"/>
      <c r="I25" s="994"/>
    </row>
    <row r="26" customFormat="false" ht="13.5" hidden="false" customHeight="true" outlineLevel="0" collapsed="false">
      <c r="A26" s="637" t="s">
        <v>110</v>
      </c>
      <c r="B26" s="482" t="s">
        <v>126</v>
      </c>
      <c r="C26" s="482" t="s">
        <v>126</v>
      </c>
      <c r="D26" s="482" t="s">
        <v>126</v>
      </c>
      <c r="E26" s="482" t="s">
        <v>126</v>
      </c>
      <c r="F26" s="482" t="s">
        <v>134</v>
      </c>
      <c r="G26" s="482" t="s">
        <v>134</v>
      </c>
      <c r="H26" s="482" t="s">
        <v>134</v>
      </c>
      <c r="I26" s="151" t="s">
        <v>13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34</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35</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36</v>
      </c>
      <c r="B32" s="996"/>
      <c r="C32" s="996"/>
      <c r="D32" s="996"/>
      <c r="E32" s="996"/>
      <c r="F32" s="996"/>
      <c r="G32" s="996"/>
      <c r="H32" s="996"/>
      <c r="I32" s="996"/>
    </row>
    <row r="33" customFormat="false" ht="13.5" hidden="false" customHeight="true" outlineLevel="0" collapsed="false">
      <c r="A33" s="997" t="s">
        <v>937</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10</v>
      </c>
      <c r="B35" s="178"/>
      <c r="C35" s="178"/>
      <c r="D35" s="178"/>
      <c r="E35" s="178"/>
      <c r="F35" s="178"/>
      <c r="G35" s="178"/>
      <c r="H35" s="178"/>
      <c r="I35" s="179"/>
    </row>
    <row r="36" customFormat="false" ht="26.25" hidden="false" customHeight="true" outlineLevel="0" collapsed="false">
      <c r="A36" s="180" t="s">
        <v>938</v>
      </c>
      <c r="B36" s="180"/>
      <c r="C36" s="180"/>
      <c r="D36" s="180"/>
      <c r="E36" s="180"/>
      <c r="F36" s="180"/>
      <c r="G36" s="180"/>
      <c r="H36" s="180"/>
      <c r="I36" s="180"/>
    </row>
    <row r="37" customFormat="false" ht="12.75" hidden="false" customHeight="true" outlineLevel="0" collapsed="false">
      <c r="A37" s="962" t="s">
        <v>939</v>
      </c>
      <c r="B37" s="962"/>
      <c r="C37" s="962"/>
      <c r="D37" s="962"/>
      <c r="E37" s="962"/>
      <c r="F37" s="962"/>
      <c r="G37" s="962"/>
      <c r="H37" s="962"/>
      <c r="I37" s="962"/>
    </row>
    <row r="38" customFormat="false" ht="13.5" hidden="false" customHeight="true" outlineLevel="0" collapsed="false">
      <c r="A38" s="1002" t="s">
        <v>913</v>
      </c>
      <c r="B38" s="772"/>
      <c r="C38" s="772"/>
      <c r="D38" s="772"/>
      <c r="E38" s="772"/>
      <c r="F38" s="772"/>
      <c r="G38" s="772"/>
      <c r="H38" s="772"/>
      <c r="I38" s="773"/>
    </row>
    <row r="39" customFormat="false" ht="12" hidden="false" customHeight="true" outlineLevel="0" collapsed="false">
      <c r="A39" s="1003" t="s">
        <v>940</v>
      </c>
      <c r="B39" s="772"/>
      <c r="C39" s="772"/>
      <c r="D39" s="772"/>
      <c r="E39" s="772"/>
      <c r="F39" s="772"/>
      <c r="G39" s="772"/>
      <c r="H39" s="772"/>
      <c r="I39" s="773"/>
    </row>
    <row r="40" customFormat="false" ht="12" hidden="false" customHeight="true" outlineLevel="0" collapsed="false">
      <c r="A40" s="1004" t="s">
        <v>941</v>
      </c>
      <c r="B40" s="772"/>
      <c r="C40" s="772"/>
      <c r="D40" s="772"/>
      <c r="E40" s="772"/>
      <c r="F40" s="772"/>
      <c r="G40" s="772"/>
      <c r="H40" s="772"/>
      <c r="I40" s="773"/>
    </row>
    <row r="41" customFormat="false" ht="12.75" hidden="false" customHeight="true" outlineLevel="0" collapsed="false">
      <c r="A41" s="964" t="s">
        <v>942</v>
      </c>
      <c r="B41" s="1005"/>
      <c r="C41" s="1005"/>
      <c r="D41" s="1005"/>
      <c r="E41" s="1005"/>
      <c r="F41" s="1005"/>
      <c r="G41" s="1005"/>
      <c r="H41" s="1005"/>
      <c r="I41" s="1006"/>
    </row>
    <row r="42" customFormat="false" ht="24" hidden="false" customHeight="true" outlineLevel="0" collapsed="false">
      <c r="A42" s="62" t="s">
        <v>866</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3</v>
      </c>
      <c r="H1" s="5" t="s">
        <v>84</v>
      </c>
    </row>
    <row r="2" customFormat="false" ht="15.75" hidden="false" customHeight="true" outlineLevel="0" collapsed="false">
      <c r="A2" s="4" t="s">
        <v>118</v>
      </c>
      <c r="H2" s="5" t="s">
        <v>86</v>
      </c>
    </row>
    <row r="3" customFormat="false" ht="12" hidden="false" customHeight="true" outlineLevel="0" collapsed="false">
      <c r="G3" s="5"/>
      <c r="H3" s="5" t="s">
        <v>8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8</v>
      </c>
      <c r="B5" s="7" t="s">
        <v>89</v>
      </c>
      <c r="C5" s="7" t="s">
        <v>90</v>
      </c>
      <c r="D5" s="7" t="s">
        <v>91</v>
      </c>
      <c r="E5" s="7" t="s">
        <v>92</v>
      </c>
      <c r="F5" s="7" t="s">
        <v>93</v>
      </c>
      <c r="G5" s="7" t="s">
        <v>94</v>
      </c>
      <c r="H5" s="8" t="s">
        <v>119</v>
      </c>
    </row>
    <row r="6" customFormat="false" ht="12.75" hidden="false" customHeight="true" outlineLevel="0" collapsed="false">
      <c r="A6" s="9"/>
      <c r="B6" s="10" t="s">
        <v>96</v>
      </c>
      <c r="C6" s="10"/>
      <c r="D6" s="10"/>
      <c r="E6" s="10"/>
      <c r="F6" s="10"/>
      <c r="G6" s="10"/>
      <c r="H6" s="10"/>
    </row>
    <row r="7" customFormat="false" ht="12.75" hidden="false" customHeight="true" outlineLevel="0" collapsed="false">
      <c r="A7" s="36" t="s">
        <v>120</v>
      </c>
      <c r="B7" s="37" t="n">
        <v>10065.2773377528</v>
      </c>
      <c r="C7" s="37" t="n">
        <v>21.9145357793841</v>
      </c>
      <c r="D7" s="37" t="n">
        <v>0.245480053363048</v>
      </c>
      <c r="E7" s="37" t="n">
        <v>11.2346308039163</v>
      </c>
      <c r="F7" s="37" t="n">
        <v>80.821048007256</v>
      </c>
      <c r="G7" s="37" t="n">
        <v>18.4278273156164</v>
      </c>
      <c r="H7" s="38" t="n">
        <v>30.1507830002294</v>
      </c>
    </row>
    <row r="8" customFormat="false" ht="12" hidden="false" customHeight="true" outlineLevel="0" collapsed="false">
      <c r="A8" s="18" t="s">
        <v>121</v>
      </c>
      <c r="B8" s="19" t="n">
        <v>3300.2331112998</v>
      </c>
      <c r="C8" s="19" t="n">
        <v>0.71724748</v>
      </c>
      <c r="D8" s="19" t="n">
        <v>0.0133779032</v>
      </c>
      <c r="E8" s="20" t="n">
        <v>3.99727577300003</v>
      </c>
      <c r="F8" s="20" t="n">
        <v>2.90121416299998</v>
      </c>
      <c r="G8" s="20" t="n">
        <v>2.00439595553986</v>
      </c>
      <c r="H8" s="21" t="n">
        <v>3.88882588300014</v>
      </c>
    </row>
    <row r="9" customFormat="false" ht="12" hidden="false" customHeight="true" outlineLevel="0" collapsed="false">
      <c r="A9" s="18" t="s">
        <v>122</v>
      </c>
      <c r="B9" s="19" t="n">
        <v>6567.95549188665</v>
      </c>
      <c r="C9" s="19" t="n">
        <v>20.4109776193841</v>
      </c>
      <c r="D9" s="19" t="n">
        <v>0.222398885563048</v>
      </c>
      <c r="E9" s="20" t="n">
        <v>6.38738292991631</v>
      </c>
      <c r="F9" s="20" t="n">
        <v>76.5037670002561</v>
      </c>
      <c r="G9" s="20" t="n">
        <v>15.6293261560765</v>
      </c>
      <c r="H9" s="21" t="n">
        <v>25.8844184882293</v>
      </c>
    </row>
    <row r="10" customFormat="false" ht="12.75" hidden="false" customHeight="true" outlineLevel="0" collapsed="false">
      <c r="A10" s="39" t="s">
        <v>123</v>
      </c>
      <c r="B10" s="40" t="n">
        <v>197.088734566355</v>
      </c>
      <c r="C10" s="40" t="n">
        <v>0.78631068</v>
      </c>
      <c r="D10" s="40" t="n">
        <v>0.0097032646</v>
      </c>
      <c r="E10" s="41" t="n">
        <v>0.849972100999997</v>
      </c>
      <c r="F10" s="41" t="n">
        <v>1.41606684399999</v>
      </c>
      <c r="G10" s="41" t="n">
        <v>0.794105203999995</v>
      </c>
      <c r="H10" s="42" t="n">
        <v>0.377538628999999</v>
      </c>
    </row>
    <row r="11" customFormat="false" ht="12" hidden="false" customHeight="true" outlineLevel="0" collapsed="false">
      <c r="A11" s="43" t="s">
        <v>124</v>
      </c>
      <c r="B11" s="15" t="n">
        <v>1091.44685232</v>
      </c>
      <c r="C11" s="15" t="n">
        <v>0.07656509518</v>
      </c>
      <c r="D11" s="15" t="n">
        <v>0.07406512638</v>
      </c>
      <c r="E11" s="15" t="n">
        <v>35.473574</v>
      </c>
      <c r="F11" s="15" t="n">
        <v>21.497414</v>
      </c>
      <c r="G11" s="15" t="n">
        <v>2.834924</v>
      </c>
      <c r="H11" s="15" t="n">
        <v>0.179432530262478</v>
      </c>
      <c r="I11" s="16"/>
    </row>
    <row r="12" customFormat="false" ht="12" hidden="false" customHeight="true" outlineLevel="0" collapsed="false">
      <c r="A12" s="18" t="s">
        <v>125</v>
      </c>
      <c r="B12" s="19" t="s">
        <v>126</v>
      </c>
      <c r="C12" s="19" t="s">
        <v>126</v>
      </c>
      <c r="D12" s="19" t="s">
        <v>126</v>
      </c>
      <c r="E12" s="19" t="n">
        <v>0.0611210000000001</v>
      </c>
      <c r="F12" s="19" t="n">
        <v>0.038095</v>
      </c>
      <c r="G12" s="19" t="n">
        <v>0.037248</v>
      </c>
      <c r="H12" s="27" t="n">
        <v>0.175101</v>
      </c>
    </row>
    <row r="13" customFormat="false" ht="12" hidden="false" customHeight="true" outlineLevel="0" collapsed="false">
      <c r="A13" s="44" t="s">
        <v>110</v>
      </c>
      <c r="B13" s="19" t="s">
        <v>126</v>
      </c>
      <c r="C13" s="19" t="s">
        <v>126</v>
      </c>
      <c r="D13" s="19" t="s">
        <v>126</v>
      </c>
      <c r="E13" s="20" t="n">
        <v>0.0611210000000001</v>
      </c>
      <c r="F13" s="20" t="n">
        <v>0.038095</v>
      </c>
      <c r="G13" s="20" t="n">
        <v>0.037248</v>
      </c>
      <c r="H13" s="21" t="n">
        <v>0.175101</v>
      </c>
    </row>
    <row r="14" customFormat="false" ht="12.75" hidden="false" customHeight="true" outlineLevel="0" collapsed="false">
      <c r="A14" s="18" t="s">
        <v>127</v>
      </c>
      <c r="B14" s="19" t="n">
        <v>1091.44685232</v>
      </c>
      <c r="C14" s="19" t="n">
        <v>0.07656509518</v>
      </c>
      <c r="D14" s="19" t="n">
        <v>0.07406512638</v>
      </c>
      <c r="E14" s="19" t="n">
        <v>35.412453</v>
      </c>
      <c r="F14" s="19" t="n">
        <v>21.459319</v>
      </c>
      <c r="G14" s="19" t="n">
        <v>2.797676</v>
      </c>
      <c r="H14" s="27" t="n">
        <v>0.00433153026247828</v>
      </c>
    </row>
    <row r="15" customFormat="false" ht="12.75" hidden="false" customHeight="true" outlineLevel="0" collapsed="false">
      <c r="A15" s="44" t="s">
        <v>128</v>
      </c>
      <c r="B15" s="19" t="n">
        <v>1004.811518304</v>
      </c>
      <c r="C15" s="19" t="n">
        <v>0.065019572856</v>
      </c>
      <c r="D15" s="19" t="n">
        <v>0.065019572856</v>
      </c>
      <c r="E15" s="20" t="n">
        <v>34.436646</v>
      </c>
      <c r="F15" s="20" t="n">
        <v>16.990483</v>
      </c>
      <c r="G15" s="20" t="n">
        <v>1.927397</v>
      </c>
      <c r="H15" s="21" t="n">
        <v>0.000631530262478283</v>
      </c>
    </row>
    <row r="16" customFormat="false" ht="12.75" hidden="false" customHeight="true" outlineLevel="0" collapsed="false">
      <c r="A16" s="44" t="s">
        <v>129</v>
      </c>
      <c r="B16" s="19" t="n">
        <v>86.635334016</v>
      </c>
      <c r="C16" s="19" t="n">
        <v>0.011545522324</v>
      </c>
      <c r="D16" s="19" t="n">
        <v>0.009045553524</v>
      </c>
      <c r="E16" s="20" t="n">
        <v>0.975807</v>
      </c>
      <c r="F16" s="20" t="n">
        <v>4.468836</v>
      </c>
      <c r="G16" s="20" t="n">
        <v>0.870279</v>
      </c>
      <c r="H16" s="21" t="n">
        <v>0.0037</v>
      </c>
      <c r="I16" s="16"/>
    </row>
    <row r="17" customFormat="false" ht="12.75" hidden="false" customHeight="true" outlineLevel="0" collapsed="false">
      <c r="A17" s="14" t="s">
        <v>130</v>
      </c>
      <c r="B17" s="15" t="n">
        <v>268.30806410977</v>
      </c>
      <c r="C17" s="15" t="n">
        <v>188.041117687747</v>
      </c>
      <c r="D17" s="15" t="n">
        <v>0.000121142857142857</v>
      </c>
      <c r="E17" s="15" t="n">
        <v>0.622682</v>
      </c>
      <c r="F17" s="15" t="n">
        <v>0.264591</v>
      </c>
      <c r="G17" s="15" t="n">
        <v>0.610377736999999</v>
      </c>
      <c r="H17" s="15" t="n">
        <v>8.110663</v>
      </c>
      <c r="I17" s="16"/>
    </row>
    <row r="18" customFormat="false" ht="12" hidden="false" customHeight="true" outlineLevel="0" collapsed="false">
      <c r="A18" s="43" t="s">
        <v>131</v>
      </c>
      <c r="B18" s="15" t="n">
        <v>255.44514</v>
      </c>
      <c r="C18" s="15" t="n">
        <v>156.320833479561</v>
      </c>
      <c r="D18" s="45" t="s">
        <v>132</v>
      </c>
      <c r="E18" s="15" t="n">
        <v>0.030952</v>
      </c>
      <c r="F18" s="15" t="n">
        <v>0.074826</v>
      </c>
      <c r="G18" s="15" t="n">
        <v>0.151352</v>
      </c>
      <c r="H18" s="15" t="n">
        <v>0.086232</v>
      </c>
    </row>
    <row r="19" customFormat="false" ht="12" hidden="false" customHeight="true" outlineLevel="0" collapsed="false">
      <c r="A19" s="18" t="s">
        <v>133</v>
      </c>
      <c r="B19" s="19" t="n">
        <v>255.44514</v>
      </c>
      <c r="C19" s="19" t="n">
        <v>156.128833479561</v>
      </c>
      <c r="D19" s="20" t="s">
        <v>126</v>
      </c>
      <c r="E19" s="20" t="s">
        <v>134</v>
      </c>
      <c r="F19" s="20" t="s">
        <v>134</v>
      </c>
      <c r="G19" s="20" t="n">
        <v>0.078373</v>
      </c>
      <c r="H19" s="46"/>
    </row>
    <row r="20" customFormat="false" ht="12" hidden="false" customHeight="true" outlineLevel="0" collapsed="false">
      <c r="A20" s="18" t="s">
        <v>135</v>
      </c>
      <c r="B20" s="19" t="s">
        <v>136</v>
      </c>
      <c r="C20" s="19" t="n">
        <v>0.192</v>
      </c>
      <c r="D20" s="20" t="s">
        <v>134</v>
      </c>
      <c r="E20" s="20" t="n">
        <v>0.030952</v>
      </c>
      <c r="F20" s="20" t="n">
        <v>0.074826</v>
      </c>
      <c r="G20" s="20" t="n">
        <v>0.072979</v>
      </c>
      <c r="H20" s="21" t="n">
        <v>0.086232</v>
      </c>
    </row>
    <row r="21" customFormat="false" ht="12.75" hidden="false" customHeight="true" outlineLevel="0" collapsed="false">
      <c r="A21" s="22" t="s">
        <v>137</v>
      </c>
      <c r="B21" s="19" t="s">
        <v>134</v>
      </c>
      <c r="C21" s="19" t="s">
        <v>134</v>
      </c>
      <c r="D21" s="19" t="s">
        <v>134</v>
      </c>
      <c r="E21" s="19" t="s">
        <v>134</v>
      </c>
      <c r="F21" s="19" t="s">
        <v>134</v>
      </c>
      <c r="G21" s="19" t="s">
        <v>134</v>
      </c>
      <c r="H21" s="27" t="s">
        <v>134</v>
      </c>
    </row>
    <row r="22" customFormat="false" ht="12.75" hidden="false" customHeight="true" outlineLevel="0" collapsed="false">
      <c r="A22" s="47" t="s">
        <v>138</v>
      </c>
      <c r="B22" s="15" t="n">
        <v>12.8629241097698</v>
      </c>
      <c r="C22" s="15" t="n">
        <v>31.720284208186</v>
      </c>
      <c r="D22" s="15" t="n">
        <v>0.000121142857142857</v>
      </c>
      <c r="E22" s="15" t="n">
        <v>0.59173</v>
      </c>
      <c r="F22" s="15" t="n">
        <v>0.189765</v>
      </c>
      <c r="G22" s="15" t="n">
        <v>0.459025736999999</v>
      </c>
      <c r="H22" s="15" t="n">
        <v>8.024431</v>
      </c>
      <c r="I22" s="16"/>
    </row>
    <row r="23" customFormat="false" ht="12" hidden="false" customHeight="true" outlineLevel="0" collapsed="false">
      <c r="A23" s="18" t="s">
        <v>139</v>
      </c>
      <c r="B23" s="19" t="n">
        <v>0.0550950215676</v>
      </c>
      <c r="C23" s="19" t="n">
        <v>0.426783393186</v>
      </c>
      <c r="D23" s="19" t="s">
        <v>140</v>
      </c>
      <c r="E23" s="20" t="n">
        <v>0.047893</v>
      </c>
      <c r="F23" s="20" t="n">
        <v>0.178684</v>
      </c>
      <c r="G23" s="20" t="n">
        <v>0.452544736999999</v>
      </c>
      <c r="H23" s="21" t="n">
        <v>1.222072</v>
      </c>
    </row>
    <row r="24" customFormat="false" ht="12" hidden="false" customHeight="true" outlineLevel="0" collapsed="false">
      <c r="A24" s="18" t="s">
        <v>141</v>
      </c>
      <c r="B24" s="19" t="n">
        <v>0.123407773779273</v>
      </c>
      <c r="C24" s="19" t="n">
        <v>31.208838721</v>
      </c>
      <c r="D24" s="48"/>
      <c r="E24" s="48"/>
      <c r="F24" s="48"/>
      <c r="G24" s="20" t="s">
        <v>136</v>
      </c>
      <c r="H24" s="21" t="s">
        <v>134</v>
      </c>
    </row>
    <row r="25" customFormat="false" ht="12" hidden="false" customHeight="true" outlineLevel="0" collapsed="false">
      <c r="A25" s="18" t="s">
        <v>142</v>
      </c>
      <c r="B25" s="19" t="n">
        <v>12.6844213144229</v>
      </c>
      <c r="C25" s="19" t="n">
        <v>0.084662094</v>
      </c>
      <c r="D25" s="19" t="n">
        <v>0.000121142857142857</v>
      </c>
      <c r="E25" s="19" t="n">
        <v>0.543837</v>
      </c>
      <c r="F25" s="19" t="n">
        <v>0.011081</v>
      </c>
      <c r="G25" s="19" t="n">
        <v>0.006481</v>
      </c>
      <c r="H25" s="27" t="n">
        <v>6.802359</v>
      </c>
    </row>
    <row r="26" customFormat="false" ht="12" hidden="false" customHeight="true" outlineLevel="0" collapsed="false">
      <c r="A26" s="49" t="s">
        <v>143</v>
      </c>
      <c r="B26" s="19" t="n">
        <v>0.00227845728</v>
      </c>
      <c r="C26" s="19" t="n">
        <v>0.0776856828</v>
      </c>
      <c r="D26" s="48"/>
      <c r="E26" s="48"/>
      <c r="F26" s="48"/>
      <c r="G26" s="20" t="s">
        <v>144</v>
      </c>
      <c r="H26" s="21" t="s">
        <v>144</v>
      </c>
    </row>
    <row r="27" customFormat="false" ht="12" hidden="false" customHeight="true" outlineLevel="0" collapsed="false">
      <c r="A27" s="49" t="s">
        <v>145</v>
      </c>
      <c r="B27" s="19" t="n">
        <v>12.6821428571429</v>
      </c>
      <c r="C27" s="19" t="n">
        <v>0.0069764112</v>
      </c>
      <c r="D27" s="19" t="n">
        <v>0.000121142857142857</v>
      </c>
      <c r="E27" s="20" t="n">
        <v>0.543837</v>
      </c>
      <c r="F27" s="20" t="n">
        <v>0.011081</v>
      </c>
      <c r="G27" s="20" t="n">
        <v>0.006481</v>
      </c>
      <c r="H27" s="21" t="n">
        <v>6.802359</v>
      </c>
    </row>
    <row r="28" customFormat="false" ht="12.75" hidden="false" customHeight="true" outlineLevel="0" collapsed="false">
      <c r="A28" s="18" t="s">
        <v>146</v>
      </c>
      <c r="B28" s="19" t="s">
        <v>126</v>
      </c>
      <c r="C28" s="19" t="s">
        <v>126</v>
      </c>
      <c r="D28" s="19" t="s">
        <v>134</v>
      </c>
      <c r="E28" s="19" t="s">
        <v>134</v>
      </c>
      <c r="F28" s="19" t="s">
        <v>134</v>
      </c>
      <c r="G28" s="19" t="s">
        <v>134</v>
      </c>
      <c r="H28" s="27" t="s">
        <v>134</v>
      </c>
    </row>
    <row r="29" customFormat="false" ht="12.75" hidden="false" customHeight="true" outlineLevel="0" collapsed="false">
      <c r="A29" s="50" t="s">
        <v>110</v>
      </c>
      <c r="B29" s="19" t="s">
        <v>126</v>
      </c>
      <c r="C29" s="19" t="s">
        <v>126</v>
      </c>
      <c r="D29" s="19" t="s">
        <v>134</v>
      </c>
      <c r="E29" s="19" t="s">
        <v>134</v>
      </c>
      <c r="F29" s="19" t="s">
        <v>134</v>
      </c>
      <c r="G29" s="19" t="s">
        <v>134</v>
      </c>
      <c r="H29" s="27" t="s">
        <v>134</v>
      </c>
    </row>
    <row r="30" customFormat="false" ht="14.25" hidden="false" customHeight="true" outlineLevel="0" collapsed="false">
      <c r="A30" s="26" t="s">
        <v>147</v>
      </c>
      <c r="B30" s="51"/>
      <c r="C30" s="51"/>
      <c r="D30" s="51"/>
      <c r="E30" s="51"/>
      <c r="F30" s="51"/>
      <c r="G30" s="51"/>
      <c r="H30" s="52"/>
    </row>
    <row r="31" customFormat="false" ht="12" hidden="false" customHeight="true" outlineLevel="0" collapsed="false">
      <c r="A31" s="53" t="s">
        <v>148</v>
      </c>
      <c r="B31" s="19" t="n">
        <v>985.064860517086</v>
      </c>
      <c r="C31" s="19" t="n">
        <v>0.162460531346664</v>
      </c>
      <c r="D31" s="19" t="n">
        <v>0.13616536686053</v>
      </c>
      <c r="E31" s="19" t="n">
        <v>3.72069618467862</v>
      </c>
      <c r="F31" s="19" t="n">
        <v>0.705885786288377</v>
      </c>
      <c r="G31" s="19" t="n">
        <v>0.490946633497014</v>
      </c>
      <c r="H31" s="27" t="n">
        <v>0.0617542935216369</v>
      </c>
    </row>
    <row r="32" customFormat="false" ht="12" hidden="false" customHeight="true" outlineLevel="0" collapsed="false">
      <c r="A32" s="49" t="s">
        <v>149</v>
      </c>
      <c r="B32" s="19" t="n">
        <v>985.064860517086</v>
      </c>
      <c r="C32" s="19" t="n">
        <v>0.162460531346664</v>
      </c>
      <c r="D32" s="19" t="n">
        <v>0.13616536686053</v>
      </c>
      <c r="E32" s="20" t="n">
        <v>3.72069618467862</v>
      </c>
      <c r="F32" s="20" t="n">
        <v>0.705885786288377</v>
      </c>
      <c r="G32" s="20" t="n">
        <v>0.490946633497014</v>
      </c>
      <c r="H32" s="21" t="n">
        <v>0.0617542935216369</v>
      </c>
    </row>
    <row r="33" customFormat="false" ht="12" hidden="false" customHeight="true" outlineLevel="0" collapsed="false">
      <c r="A33" s="49" t="s">
        <v>150</v>
      </c>
      <c r="B33" s="19" t="s">
        <v>132</v>
      </c>
      <c r="C33" s="19" t="s">
        <v>132</v>
      </c>
      <c r="D33" s="19" t="s">
        <v>132</v>
      </c>
      <c r="E33" s="20" t="s">
        <v>126</v>
      </c>
      <c r="F33" s="20" t="s">
        <v>126</v>
      </c>
      <c r="G33" s="20" t="s">
        <v>126</v>
      </c>
      <c r="H33" s="21" t="s">
        <v>126</v>
      </c>
    </row>
    <row r="34" customFormat="false" ht="12" hidden="false" customHeight="true" outlineLevel="0" collapsed="false">
      <c r="A34" s="53" t="s">
        <v>151</v>
      </c>
      <c r="B34" s="19" t="s">
        <v>126</v>
      </c>
      <c r="C34" s="19" t="s">
        <v>126</v>
      </c>
      <c r="D34" s="19" t="s">
        <v>126</v>
      </c>
      <c r="E34" s="20" t="s">
        <v>136</v>
      </c>
      <c r="F34" s="20" t="s">
        <v>136</v>
      </c>
      <c r="G34" s="20" t="s">
        <v>136</v>
      </c>
      <c r="H34" s="21" t="s">
        <v>136</v>
      </c>
    </row>
    <row r="35" customFormat="false" ht="14.25" hidden="false" customHeight="true" outlineLevel="0" collapsed="false">
      <c r="A35" s="54" t="s">
        <v>152</v>
      </c>
      <c r="B35" s="40" t="n">
        <v>11258.6179114542</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3</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4</v>
      </c>
      <c r="B39" s="59"/>
      <c r="C39" s="59"/>
      <c r="D39" s="59"/>
      <c r="E39" s="59"/>
      <c r="F39" s="59"/>
      <c r="G39" s="59"/>
      <c r="H39" s="60"/>
    </row>
    <row r="40" customFormat="false" ht="26.25" hidden="false" customHeight="true" outlineLevel="0" collapsed="false">
      <c r="A40" s="61" t="s">
        <v>155</v>
      </c>
      <c r="B40" s="61"/>
      <c r="C40" s="61"/>
      <c r="D40" s="61"/>
      <c r="E40" s="61"/>
      <c r="F40" s="61"/>
      <c r="G40" s="61"/>
      <c r="H40" s="61"/>
    </row>
    <row r="41" customFormat="false" ht="24" hidden="false" customHeight="true" outlineLevel="0" collapsed="false">
      <c r="A41" s="62" t="s">
        <v>156</v>
      </c>
      <c r="B41" s="62"/>
      <c r="C41" s="62"/>
      <c r="D41" s="62"/>
      <c r="E41" s="62"/>
      <c r="F41" s="62"/>
      <c r="G41" s="62"/>
      <c r="H41" s="62"/>
      <c r="I41" s="63"/>
    </row>
    <row r="42" customFormat="false" ht="24" hidden="false" customHeight="true" outlineLevel="0" collapsed="false">
      <c r="A42" s="62" t="s">
        <v>157</v>
      </c>
      <c r="B42" s="62"/>
      <c r="C42" s="62"/>
      <c r="D42" s="62"/>
      <c r="E42" s="62"/>
      <c r="F42" s="62"/>
      <c r="G42" s="62"/>
      <c r="H42" s="62"/>
      <c r="I42" s="63"/>
    </row>
    <row r="43" customFormat="false" ht="24" hidden="false" customHeight="true" outlineLevel="0" collapsed="false">
      <c r="A43" s="62" t="s">
        <v>158</v>
      </c>
      <c r="B43" s="62"/>
      <c r="C43" s="62"/>
      <c r="D43" s="62"/>
      <c r="E43" s="62"/>
      <c r="F43" s="62"/>
      <c r="G43" s="62"/>
      <c r="H43" s="62"/>
      <c r="I43" s="63"/>
    </row>
    <row r="44" customFormat="false" ht="12.75" hidden="false" customHeight="true" outlineLevel="0" collapsed="false">
      <c r="A44" s="62" t="s">
        <v>159</v>
      </c>
      <c r="B44" s="62"/>
      <c r="C44" s="62"/>
      <c r="D44" s="62"/>
      <c r="E44" s="62"/>
      <c r="F44" s="62"/>
      <c r="G44" s="62"/>
      <c r="H44" s="62"/>
      <c r="I44" s="63"/>
    </row>
    <row r="45" customFormat="false" ht="24" hidden="false" customHeight="true" outlineLevel="0" collapsed="false">
      <c r="A45" s="62" t="s">
        <v>160</v>
      </c>
      <c r="B45" s="62"/>
      <c r="C45" s="62"/>
      <c r="D45" s="62"/>
      <c r="E45" s="62"/>
      <c r="F45" s="62"/>
      <c r="G45" s="62"/>
      <c r="H45" s="62"/>
      <c r="I45" s="63"/>
    </row>
    <row r="46" customFormat="false" ht="12.75" hidden="false" customHeight="true" outlineLevel="0" collapsed="false">
      <c r="A46" s="62" t="s">
        <v>161</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16</v>
      </c>
      <c r="J1" s="113" t="s">
        <v>84</v>
      </c>
    </row>
    <row r="2" customFormat="false" ht="17.25" hidden="false" customHeight="true" outlineLevel="0" collapsed="false">
      <c r="A2" s="650" t="s">
        <v>917</v>
      </c>
      <c r="J2" s="113" t="s">
        <v>86</v>
      </c>
    </row>
    <row r="3" customFormat="false" ht="15.75" hidden="false" customHeight="true" outlineLevel="0" collapsed="false">
      <c r="A3" s="650" t="s">
        <v>118</v>
      </c>
      <c r="J3" s="113" t="s">
        <v>87</v>
      </c>
    </row>
    <row r="4" customFormat="false" ht="12" hidden="false" customHeight="true" outlineLevel="0" collapsed="false">
      <c r="J4" s="379"/>
    </row>
    <row r="5" customFormat="false" ht="15" hidden="false" customHeight="true" outlineLevel="0" collapsed="false">
      <c r="A5" s="1007" t="s">
        <v>943</v>
      </c>
      <c r="B5" s="1007"/>
      <c r="C5" s="1007"/>
      <c r="D5" s="1007"/>
      <c r="E5" s="1007"/>
      <c r="F5" s="1007"/>
      <c r="G5" s="1007"/>
      <c r="H5" s="1007"/>
      <c r="I5" s="1007"/>
      <c r="J5" s="1007"/>
    </row>
    <row r="6" customFormat="false" ht="12" hidden="false" customHeight="true" outlineLevel="0" collapsed="false">
      <c r="A6" s="1008" t="s">
        <v>944</v>
      </c>
      <c r="B6" s="1009" t="s">
        <v>945</v>
      </c>
      <c r="C6" s="1010" t="s">
        <v>946</v>
      </c>
      <c r="D6" s="1011" t="s">
        <v>947</v>
      </c>
      <c r="E6" s="1011"/>
      <c r="F6" s="1011"/>
      <c r="G6" s="1011"/>
      <c r="H6" s="1011"/>
      <c r="I6" s="1011"/>
      <c r="J6" s="1011"/>
    </row>
    <row r="7" customFormat="false" ht="12.75" hidden="false" customHeight="true" outlineLevel="0" collapsed="false">
      <c r="A7" s="1008"/>
      <c r="B7" s="1009"/>
      <c r="C7" s="1010"/>
      <c r="D7" s="1012" t="s">
        <v>948</v>
      </c>
      <c r="E7" s="1013" t="s">
        <v>949</v>
      </c>
      <c r="F7" s="1013" t="s">
        <v>950</v>
      </c>
      <c r="G7" s="1013" t="s">
        <v>951</v>
      </c>
      <c r="H7" s="1014" t="s">
        <v>952</v>
      </c>
      <c r="I7" s="1015" t="s">
        <v>953</v>
      </c>
      <c r="J7" s="1016" t="s">
        <v>770</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15</v>
      </c>
      <c r="B10" s="1018" t="s">
        <v>954</v>
      </c>
      <c r="C10" s="1019" t="s">
        <v>924</v>
      </c>
      <c r="D10" s="1020" t="s">
        <v>126</v>
      </c>
      <c r="E10" s="1021" t="n">
        <v>27</v>
      </c>
      <c r="F10" s="1021" t="n">
        <v>1</v>
      </c>
      <c r="G10" s="1022" t="n">
        <v>65</v>
      </c>
      <c r="H10" s="1023" t="s">
        <v>126</v>
      </c>
      <c r="I10" s="1024" t="n">
        <v>7</v>
      </c>
      <c r="J10" s="1025" t="s">
        <v>126</v>
      </c>
    </row>
    <row r="11" customFormat="false" ht="12.75" hidden="false" customHeight="false" outlineLevel="0" collapsed="false">
      <c r="A11" s="1017"/>
      <c r="B11" s="1018"/>
      <c r="C11" s="1026" t="s">
        <v>925</v>
      </c>
      <c r="D11" s="1027" t="s">
        <v>126</v>
      </c>
      <c r="E11" s="290" t="s">
        <v>126</v>
      </c>
      <c r="F11" s="290" t="s">
        <v>126</v>
      </c>
      <c r="G11" s="141" t="s">
        <v>126</v>
      </c>
      <c r="H11" s="448" t="s">
        <v>126</v>
      </c>
      <c r="I11" s="1028" t="s">
        <v>126</v>
      </c>
      <c r="J11" s="1029" t="s">
        <v>126</v>
      </c>
    </row>
    <row r="12" customFormat="false" ht="13.5" hidden="false" customHeight="false" outlineLevel="0" collapsed="false">
      <c r="A12" s="1017"/>
      <c r="B12" s="1018"/>
      <c r="C12" s="1026" t="s">
        <v>926</v>
      </c>
      <c r="D12" s="1027" t="s">
        <v>126</v>
      </c>
      <c r="E12" s="290" t="s">
        <v>126</v>
      </c>
      <c r="F12" s="290" t="s">
        <v>126</v>
      </c>
      <c r="G12" s="141" t="s">
        <v>126</v>
      </c>
      <c r="H12" s="448" t="s">
        <v>126</v>
      </c>
      <c r="I12" s="1028" t="s">
        <v>126</v>
      </c>
      <c r="J12" s="1029" t="s">
        <v>126</v>
      </c>
    </row>
    <row r="13" customFormat="false" ht="12.75" hidden="false" customHeight="false" outlineLevel="0" collapsed="false">
      <c r="A13" s="1017"/>
      <c r="B13" s="1030" t="s">
        <v>955</v>
      </c>
      <c r="C13" s="1019" t="s">
        <v>924</v>
      </c>
      <c r="D13" s="1027" t="s">
        <v>126</v>
      </c>
      <c r="E13" s="290" t="s">
        <v>134</v>
      </c>
      <c r="F13" s="290" t="s">
        <v>134</v>
      </c>
      <c r="G13" s="141" t="s">
        <v>134</v>
      </c>
      <c r="H13" s="448" t="s">
        <v>134</v>
      </c>
      <c r="I13" s="1028" t="s">
        <v>134</v>
      </c>
      <c r="J13" s="1029" t="s">
        <v>134</v>
      </c>
    </row>
    <row r="14" customFormat="false" ht="12.75" hidden="false" customHeight="false" outlineLevel="0" collapsed="false">
      <c r="A14" s="1017"/>
      <c r="B14" s="1030"/>
      <c r="C14" s="1026" t="s">
        <v>925</v>
      </c>
      <c r="D14" s="1027" t="s">
        <v>126</v>
      </c>
      <c r="E14" s="290" t="s">
        <v>126</v>
      </c>
      <c r="F14" s="290" t="s">
        <v>126</v>
      </c>
      <c r="G14" s="141" t="s">
        <v>126</v>
      </c>
      <c r="H14" s="448" t="s">
        <v>126</v>
      </c>
      <c r="I14" s="1028" t="s">
        <v>126</v>
      </c>
      <c r="J14" s="1029" t="s">
        <v>126</v>
      </c>
    </row>
    <row r="15" customFormat="false" ht="13.5" hidden="false" customHeight="false" outlineLevel="0" collapsed="false">
      <c r="A15" s="1017"/>
      <c r="B15" s="1030"/>
      <c r="C15" s="1026" t="s">
        <v>926</v>
      </c>
      <c r="D15" s="1031" t="s">
        <v>126</v>
      </c>
      <c r="E15" s="268" t="s">
        <v>126</v>
      </c>
      <c r="F15" s="268" t="s">
        <v>126</v>
      </c>
      <c r="G15" s="455" t="s">
        <v>126</v>
      </c>
      <c r="H15" s="457" t="s">
        <v>126</v>
      </c>
      <c r="I15" s="509" t="s">
        <v>126</v>
      </c>
      <c r="J15" s="510" t="s">
        <v>126</v>
      </c>
    </row>
    <row r="16" customFormat="false" ht="12.75" hidden="false" customHeight="true" outlineLevel="0" collapsed="false">
      <c r="A16" s="1017" t="s">
        <v>816</v>
      </c>
      <c r="B16" s="1018" t="s">
        <v>954</v>
      </c>
      <c r="C16" s="1019" t="s">
        <v>924</v>
      </c>
      <c r="D16" s="1020" t="s">
        <v>126</v>
      </c>
      <c r="E16" s="1021" t="n">
        <v>52</v>
      </c>
      <c r="F16" s="1021" t="n">
        <v>1</v>
      </c>
      <c r="G16" s="1022" t="n">
        <v>27</v>
      </c>
      <c r="H16" s="1023" t="s">
        <v>126</v>
      </c>
      <c r="I16" s="1024" t="n">
        <v>20</v>
      </c>
      <c r="J16" s="1025" t="s">
        <v>126</v>
      </c>
    </row>
    <row r="17" customFormat="false" ht="12.75" hidden="false" customHeight="false" outlineLevel="0" collapsed="false">
      <c r="A17" s="1017"/>
      <c r="B17" s="1018"/>
      <c r="C17" s="1026" t="s">
        <v>925</v>
      </c>
      <c r="D17" s="1027" t="s">
        <v>126</v>
      </c>
      <c r="E17" s="290" t="s">
        <v>126</v>
      </c>
      <c r="F17" s="290" t="s">
        <v>126</v>
      </c>
      <c r="G17" s="141" t="s">
        <v>126</v>
      </c>
      <c r="H17" s="448" t="s">
        <v>126</v>
      </c>
      <c r="I17" s="1028" t="s">
        <v>126</v>
      </c>
      <c r="J17" s="1029" t="s">
        <v>126</v>
      </c>
    </row>
    <row r="18" customFormat="false" ht="13.5" hidden="false" customHeight="false" outlineLevel="0" collapsed="false">
      <c r="A18" s="1017"/>
      <c r="B18" s="1018"/>
      <c r="C18" s="1026" t="s">
        <v>926</v>
      </c>
      <c r="D18" s="1027" t="s">
        <v>126</v>
      </c>
      <c r="E18" s="290" t="s">
        <v>126</v>
      </c>
      <c r="F18" s="290" t="s">
        <v>126</v>
      </c>
      <c r="G18" s="141" t="s">
        <v>126</v>
      </c>
      <c r="H18" s="448" t="s">
        <v>126</v>
      </c>
      <c r="I18" s="1028" t="s">
        <v>126</v>
      </c>
      <c r="J18" s="1029" t="s">
        <v>126</v>
      </c>
    </row>
    <row r="19" customFormat="false" ht="12.75" hidden="false" customHeight="false" outlineLevel="0" collapsed="false">
      <c r="A19" s="1017"/>
      <c r="B19" s="1030" t="s">
        <v>955</v>
      </c>
      <c r="C19" s="1019" t="s">
        <v>924</v>
      </c>
      <c r="D19" s="1027" t="s">
        <v>126</v>
      </c>
      <c r="E19" s="290" t="s">
        <v>134</v>
      </c>
      <c r="F19" s="290" t="s">
        <v>126</v>
      </c>
      <c r="G19" s="141" t="s">
        <v>134</v>
      </c>
      <c r="H19" s="448" t="s">
        <v>134</v>
      </c>
      <c r="I19" s="1028" t="s">
        <v>134</v>
      </c>
      <c r="J19" s="1029" t="s">
        <v>134</v>
      </c>
    </row>
    <row r="20" customFormat="false" ht="12.75" hidden="false" customHeight="false" outlineLevel="0" collapsed="false">
      <c r="A20" s="1017"/>
      <c r="B20" s="1030"/>
      <c r="C20" s="1026" t="s">
        <v>925</v>
      </c>
      <c r="D20" s="1027" t="s">
        <v>126</v>
      </c>
      <c r="E20" s="290" t="s">
        <v>126</v>
      </c>
      <c r="F20" s="290" t="s">
        <v>126</v>
      </c>
      <c r="G20" s="141" t="s">
        <v>126</v>
      </c>
      <c r="H20" s="448" t="s">
        <v>126</v>
      </c>
      <c r="I20" s="1028" t="s">
        <v>126</v>
      </c>
      <c r="J20" s="1029" t="s">
        <v>126</v>
      </c>
    </row>
    <row r="21" customFormat="false" ht="13.5" hidden="false" customHeight="false" outlineLevel="0" collapsed="false">
      <c r="A21" s="1017"/>
      <c r="B21" s="1030"/>
      <c r="C21" s="1026" t="s">
        <v>926</v>
      </c>
      <c r="D21" s="1031" t="s">
        <v>126</v>
      </c>
      <c r="E21" s="268" t="s">
        <v>126</v>
      </c>
      <c r="F21" s="268" t="s">
        <v>126</v>
      </c>
      <c r="G21" s="455" t="s">
        <v>126</v>
      </c>
      <c r="H21" s="457" t="s">
        <v>126</v>
      </c>
      <c r="I21" s="509" t="s">
        <v>126</v>
      </c>
      <c r="J21" s="510" t="s">
        <v>126</v>
      </c>
    </row>
    <row r="22" customFormat="false" ht="12.75" hidden="false" customHeight="true" outlineLevel="0" collapsed="false">
      <c r="A22" s="1017" t="s">
        <v>956</v>
      </c>
      <c r="B22" s="1018" t="s">
        <v>954</v>
      </c>
      <c r="C22" s="1019" t="s">
        <v>924</v>
      </c>
      <c r="D22" s="1020"/>
      <c r="E22" s="1021"/>
      <c r="F22" s="1021"/>
      <c r="G22" s="1022"/>
      <c r="H22" s="1023"/>
      <c r="I22" s="1024"/>
      <c r="J22" s="1025"/>
    </row>
    <row r="23" customFormat="false" ht="12.75" hidden="false" customHeight="false" outlineLevel="0" collapsed="false">
      <c r="A23" s="1017"/>
      <c r="B23" s="1018"/>
      <c r="C23" s="1026" t="s">
        <v>925</v>
      </c>
      <c r="D23" s="1027"/>
      <c r="E23" s="290"/>
      <c r="F23" s="290"/>
      <c r="G23" s="141"/>
      <c r="H23" s="448"/>
      <c r="I23" s="1028"/>
      <c r="J23" s="1029"/>
    </row>
    <row r="24" customFormat="false" ht="13.5" hidden="false" customHeight="false" outlineLevel="0" collapsed="false">
      <c r="A24" s="1017"/>
      <c r="B24" s="1018"/>
      <c r="C24" s="1026" t="s">
        <v>926</v>
      </c>
      <c r="D24" s="1027"/>
      <c r="E24" s="290"/>
      <c r="F24" s="290"/>
      <c r="G24" s="141"/>
      <c r="H24" s="448"/>
      <c r="I24" s="1028"/>
      <c r="J24" s="1029"/>
    </row>
    <row r="25" customFormat="false" ht="12.75" hidden="false" customHeight="false" outlineLevel="0" collapsed="false">
      <c r="A25" s="1017"/>
      <c r="B25" s="1030" t="s">
        <v>955</v>
      </c>
      <c r="C25" s="1019" t="s">
        <v>924</v>
      </c>
      <c r="D25" s="1027"/>
      <c r="E25" s="290"/>
      <c r="F25" s="290"/>
      <c r="G25" s="141"/>
      <c r="H25" s="448"/>
      <c r="I25" s="1028"/>
      <c r="J25" s="1029"/>
    </row>
    <row r="26" customFormat="false" ht="12.75" hidden="false" customHeight="false" outlineLevel="0" collapsed="false">
      <c r="A26" s="1017"/>
      <c r="B26" s="1030"/>
      <c r="C26" s="1026" t="s">
        <v>925</v>
      </c>
      <c r="D26" s="1027"/>
      <c r="E26" s="290"/>
      <c r="F26" s="290"/>
      <c r="G26" s="141"/>
      <c r="H26" s="448"/>
      <c r="I26" s="1028"/>
      <c r="J26" s="1029"/>
    </row>
    <row r="27" customFormat="false" ht="13.5" hidden="false" customHeight="false" outlineLevel="0" collapsed="false">
      <c r="A27" s="1017"/>
      <c r="B27" s="1030"/>
      <c r="C27" s="1026" t="s">
        <v>926</v>
      </c>
      <c r="D27" s="1031"/>
      <c r="E27" s="268"/>
      <c r="F27" s="268"/>
      <c r="G27" s="455"/>
      <c r="H27" s="457"/>
      <c r="I27" s="509"/>
      <c r="J27" s="510"/>
    </row>
    <row r="28" customFormat="false" ht="12.75" hidden="false" customHeight="true" outlineLevel="0" collapsed="false">
      <c r="A28" s="1017" t="s">
        <v>819</v>
      </c>
      <c r="B28" s="1018" t="s">
        <v>954</v>
      </c>
      <c r="C28" s="1019" t="s">
        <v>924</v>
      </c>
      <c r="D28" s="1020"/>
      <c r="E28" s="1021"/>
      <c r="F28" s="1021"/>
      <c r="G28" s="1022"/>
      <c r="H28" s="1023"/>
      <c r="I28" s="1024"/>
      <c r="J28" s="1025"/>
    </row>
    <row r="29" customFormat="false" ht="12.75" hidden="false" customHeight="false" outlineLevel="0" collapsed="false">
      <c r="A29" s="1017"/>
      <c r="B29" s="1018"/>
      <c r="C29" s="1026" t="s">
        <v>925</v>
      </c>
      <c r="D29" s="1027"/>
      <c r="E29" s="290"/>
      <c r="F29" s="290"/>
      <c r="G29" s="141"/>
      <c r="H29" s="448"/>
      <c r="I29" s="1028"/>
      <c r="J29" s="1029"/>
    </row>
    <row r="30" customFormat="false" ht="13.5" hidden="false" customHeight="false" outlineLevel="0" collapsed="false">
      <c r="A30" s="1017"/>
      <c r="B30" s="1018"/>
      <c r="C30" s="1026" t="s">
        <v>926</v>
      </c>
      <c r="D30" s="1027"/>
      <c r="E30" s="290"/>
      <c r="F30" s="290"/>
      <c r="G30" s="141"/>
      <c r="H30" s="448"/>
      <c r="I30" s="1028"/>
      <c r="J30" s="1029"/>
    </row>
    <row r="31" customFormat="false" ht="12.75" hidden="false" customHeight="false" outlineLevel="0" collapsed="false">
      <c r="A31" s="1017"/>
      <c r="B31" s="1030" t="s">
        <v>955</v>
      </c>
      <c r="C31" s="1019" t="s">
        <v>924</v>
      </c>
      <c r="D31" s="1027"/>
      <c r="E31" s="290"/>
      <c r="F31" s="290"/>
      <c r="G31" s="141"/>
      <c r="H31" s="448"/>
      <c r="I31" s="1028"/>
      <c r="J31" s="1029"/>
    </row>
    <row r="32" customFormat="false" ht="12.75" hidden="false" customHeight="false" outlineLevel="0" collapsed="false">
      <c r="A32" s="1017"/>
      <c r="B32" s="1030"/>
      <c r="C32" s="1026" t="s">
        <v>925</v>
      </c>
      <c r="D32" s="1027"/>
      <c r="E32" s="290"/>
      <c r="F32" s="290"/>
      <c r="G32" s="141"/>
      <c r="H32" s="448"/>
      <c r="I32" s="1028"/>
      <c r="J32" s="1029"/>
    </row>
    <row r="33" customFormat="false" ht="13.5" hidden="false" customHeight="false" outlineLevel="0" collapsed="false">
      <c r="A33" s="1017"/>
      <c r="B33" s="1030"/>
      <c r="C33" s="1026" t="s">
        <v>926</v>
      </c>
      <c r="D33" s="1031"/>
      <c r="E33" s="268"/>
      <c r="F33" s="268"/>
      <c r="G33" s="455"/>
      <c r="H33" s="457"/>
      <c r="I33" s="509"/>
      <c r="J33" s="510"/>
    </row>
    <row r="34" customFormat="false" ht="12.75" hidden="false" customHeight="true" outlineLevel="0" collapsed="false">
      <c r="A34" s="1017" t="s">
        <v>820</v>
      </c>
      <c r="B34" s="1018" t="s">
        <v>954</v>
      </c>
      <c r="C34" s="1019" t="s">
        <v>924</v>
      </c>
      <c r="D34" s="1020"/>
      <c r="E34" s="1021"/>
      <c r="F34" s="1021"/>
      <c r="G34" s="1022"/>
      <c r="H34" s="1023"/>
      <c r="I34" s="1024"/>
      <c r="J34" s="1025"/>
    </row>
    <row r="35" customFormat="false" ht="12.75" hidden="false" customHeight="false" outlineLevel="0" collapsed="false">
      <c r="A35" s="1017"/>
      <c r="B35" s="1018"/>
      <c r="C35" s="1026" t="s">
        <v>925</v>
      </c>
      <c r="D35" s="1027"/>
      <c r="E35" s="290"/>
      <c r="F35" s="290"/>
      <c r="G35" s="141"/>
      <c r="H35" s="448"/>
      <c r="I35" s="1028"/>
      <c r="J35" s="1029"/>
    </row>
    <row r="36" customFormat="false" ht="13.5" hidden="false" customHeight="false" outlineLevel="0" collapsed="false">
      <c r="A36" s="1017"/>
      <c r="B36" s="1018"/>
      <c r="C36" s="1026" t="s">
        <v>926</v>
      </c>
      <c r="D36" s="1027"/>
      <c r="E36" s="290"/>
      <c r="F36" s="290"/>
      <c r="G36" s="141"/>
      <c r="H36" s="448"/>
      <c r="I36" s="1028"/>
      <c r="J36" s="1029"/>
    </row>
    <row r="37" customFormat="false" ht="12.75" hidden="false" customHeight="false" outlineLevel="0" collapsed="false">
      <c r="A37" s="1017"/>
      <c r="B37" s="1030" t="s">
        <v>955</v>
      </c>
      <c r="C37" s="1019" t="s">
        <v>924</v>
      </c>
      <c r="D37" s="1027"/>
      <c r="E37" s="290"/>
      <c r="F37" s="290"/>
      <c r="G37" s="141"/>
      <c r="H37" s="448"/>
      <c r="I37" s="1028"/>
      <c r="J37" s="1029"/>
    </row>
    <row r="38" customFormat="false" ht="12.75" hidden="false" customHeight="false" outlineLevel="0" collapsed="false">
      <c r="A38" s="1017"/>
      <c r="B38" s="1030"/>
      <c r="C38" s="1026" t="s">
        <v>925</v>
      </c>
      <c r="D38" s="1027"/>
      <c r="E38" s="290"/>
      <c r="F38" s="290"/>
      <c r="G38" s="141"/>
      <c r="H38" s="448"/>
      <c r="I38" s="1028"/>
      <c r="J38" s="1029"/>
    </row>
    <row r="39" customFormat="false" ht="13.5" hidden="false" customHeight="false" outlineLevel="0" collapsed="false">
      <c r="A39" s="1017"/>
      <c r="B39" s="1030"/>
      <c r="C39" s="1026" t="s">
        <v>926</v>
      </c>
      <c r="D39" s="1031"/>
      <c r="E39" s="268"/>
      <c r="F39" s="268"/>
      <c r="G39" s="455"/>
      <c r="H39" s="457"/>
      <c r="I39" s="509"/>
      <c r="J39" s="510"/>
    </row>
    <row r="40" customFormat="false" ht="12.75" hidden="false" customHeight="true" outlineLevel="0" collapsed="false">
      <c r="A40" s="1017" t="s">
        <v>874</v>
      </c>
      <c r="B40" s="1018" t="s">
        <v>954</v>
      </c>
      <c r="C40" s="1019" t="s">
        <v>924</v>
      </c>
      <c r="D40" s="1020" t="s">
        <v>126</v>
      </c>
      <c r="E40" s="1021" t="s">
        <v>126</v>
      </c>
      <c r="F40" s="1021" t="s">
        <v>126</v>
      </c>
      <c r="G40" s="1022" t="s">
        <v>126</v>
      </c>
      <c r="H40" s="1023" t="s">
        <v>126</v>
      </c>
      <c r="I40" s="1024" t="s">
        <v>126</v>
      </c>
      <c r="J40" s="1025" t="s">
        <v>126</v>
      </c>
    </row>
    <row r="41" customFormat="false" ht="12.75" hidden="false" customHeight="false" outlineLevel="0" collapsed="false">
      <c r="A41" s="1017"/>
      <c r="B41" s="1018"/>
      <c r="C41" s="1026" t="s">
        <v>925</v>
      </c>
      <c r="D41" s="1027" t="s">
        <v>126</v>
      </c>
      <c r="E41" s="290" t="s">
        <v>126</v>
      </c>
      <c r="F41" s="290" t="s">
        <v>126</v>
      </c>
      <c r="G41" s="141" t="s">
        <v>126</v>
      </c>
      <c r="H41" s="448" t="s">
        <v>126</v>
      </c>
      <c r="I41" s="1028" t="s">
        <v>126</v>
      </c>
      <c r="J41" s="1029" t="s">
        <v>126</v>
      </c>
    </row>
    <row r="42" customFormat="false" ht="13.5" hidden="false" customHeight="false" outlineLevel="0" collapsed="false">
      <c r="A42" s="1017"/>
      <c r="B42" s="1018"/>
      <c r="C42" s="1026" t="s">
        <v>926</v>
      </c>
      <c r="D42" s="1027" t="s">
        <v>126</v>
      </c>
      <c r="E42" s="290" t="s">
        <v>126</v>
      </c>
      <c r="F42" s="290" t="s">
        <v>126</v>
      </c>
      <c r="G42" s="141" t="s">
        <v>126</v>
      </c>
      <c r="H42" s="448" t="s">
        <v>126</v>
      </c>
      <c r="I42" s="1028" t="s">
        <v>126</v>
      </c>
      <c r="J42" s="1029" t="s">
        <v>126</v>
      </c>
    </row>
    <row r="43" customFormat="false" ht="12.75" hidden="false" customHeight="false" outlineLevel="0" collapsed="false">
      <c r="A43" s="1017"/>
      <c r="B43" s="1030" t="s">
        <v>955</v>
      </c>
      <c r="C43" s="1019" t="s">
        <v>924</v>
      </c>
      <c r="D43" s="1027" t="s">
        <v>126</v>
      </c>
      <c r="E43" s="290" t="s">
        <v>126</v>
      </c>
      <c r="F43" s="290" t="s">
        <v>126</v>
      </c>
      <c r="G43" s="141" t="s">
        <v>126</v>
      </c>
      <c r="H43" s="448" t="s">
        <v>126</v>
      </c>
      <c r="I43" s="1028" t="s">
        <v>126</v>
      </c>
      <c r="J43" s="1029" t="s">
        <v>126</v>
      </c>
    </row>
    <row r="44" customFormat="false" ht="12.75" hidden="false" customHeight="false" outlineLevel="0" collapsed="false">
      <c r="A44" s="1017"/>
      <c r="B44" s="1030"/>
      <c r="C44" s="1026" t="s">
        <v>925</v>
      </c>
      <c r="D44" s="1027" t="s">
        <v>126</v>
      </c>
      <c r="E44" s="290" t="s">
        <v>126</v>
      </c>
      <c r="F44" s="290" t="s">
        <v>126</v>
      </c>
      <c r="G44" s="141" t="s">
        <v>126</v>
      </c>
      <c r="H44" s="448" t="s">
        <v>126</v>
      </c>
      <c r="I44" s="1028" t="s">
        <v>126</v>
      </c>
      <c r="J44" s="1029" t="s">
        <v>126</v>
      </c>
    </row>
    <row r="45" customFormat="false" ht="13.5" hidden="false" customHeight="false" outlineLevel="0" collapsed="false">
      <c r="A45" s="1017"/>
      <c r="B45" s="1030"/>
      <c r="C45" s="1026" t="s">
        <v>926</v>
      </c>
      <c r="D45" s="1031" t="s">
        <v>126</v>
      </c>
      <c r="E45" s="268" t="s">
        <v>126</v>
      </c>
      <c r="F45" s="268" t="s">
        <v>126</v>
      </c>
      <c r="G45" s="455" t="s">
        <v>126</v>
      </c>
      <c r="H45" s="457" t="s">
        <v>126</v>
      </c>
      <c r="I45" s="509" t="s">
        <v>126</v>
      </c>
      <c r="J45" s="510" t="s">
        <v>126</v>
      </c>
    </row>
    <row r="46" customFormat="false" ht="12.75" hidden="false" customHeight="true" outlineLevel="0" collapsed="false">
      <c r="A46" s="1017" t="s">
        <v>875</v>
      </c>
      <c r="B46" s="1018" t="s">
        <v>954</v>
      </c>
      <c r="C46" s="1019" t="s">
        <v>924</v>
      </c>
      <c r="D46" s="1020" t="s">
        <v>126</v>
      </c>
      <c r="E46" s="1021" t="s">
        <v>126</v>
      </c>
      <c r="F46" s="1021" t="s">
        <v>126</v>
      </c>
      <c r="G46" s="1022" t="n">
        <v>2</v>
      </c>
      <c r="H46" s="1023" t="s">
        <v>126</v>
      </c>
      <c r="I46" s="1024" t="n">
        <v>87</v>
      </c>
      <c r="J46" s="1025" t="n">
        <v>11</v>
      </c>
    </row>
    <row r="47" customFormat="false" ht="12.75" hidden="false" customHeight="false" outlineLevel="0" collapsed="false">
      <c r="A47" s="1017"/>
      <c r="B47" s="1018"/>
      <c r="C47" s="1026" t="s">
        <v>925</v>
      </c>
      <c r="D47" s="1027" t="s">
        <v>126</v>
      </c>
      <c r="E47" s="290" t="s">
        <v>126</v>
      </c>
      <c r="F47" s="290" t="s">
        <v>126</v>
      </c>
      <c r="G47" s="141" t="s">
        <v>126</v>
      </c>
      <c r="H47" s="448" t="s">
        <v>126</v>
      </c>
      <c r="I47" s="1028" t="s">
        <v>126</v>
      </c>
      <c r="J47" s="1029" t="s">
        <v>126</v>
      </c>
    </row>
    <row r="48" customFormat="false" ht="13.5" hidden="false" customHeight="false" outlineLevel="0" collapsed="false">
      <c r="A48" s="1017"/>
      <c r="B48" s="1018"/>
      <c r="C48" s="1026" t="s">
        <v>926</v>
      </c>
      <c r="D48" s="1027" t="s">
        <v>126</v>
      </c>
      <c r="E48" s="290" t="s">
        <v>126</v>
      </c>
      <c r="F48" s="290" t="s">
        <v>126</v>
      </c>
      <c r="G48" s="141" t="s">
        <v>126</v>
      </c>
      <c r="H48" s="448" t="s">
        <v>126</v>
      </c>
      <c r="I48" s="1028" t="s">
        <v>126</v>
      </c>
      <c r="J48" s="1029" t="s">
        <v>126</v>
      </c>
    </row>
    <row r="49" customFormat="false" ht="12.75" hidden="false" customHeight="false" outlineLevel="0" collapsed="false">
      <c r="A49" s="1017"/>
      <c r="B49" s="1030" t="s">
        <v>955</v>
      </c>
      <c r="C49" s="1019" t="s">
        <v>924</v>
      </c>
      <c r="D49" s="1027" t="s">
        <v>126</v>
      </c>
      <c r="E49" s="290" t="s">
        <v>126</v>
      </c>
      <c r="F49" s="290" t="s">
        <v>126</v>
      </c>
      <c r="G49" s="141" t="s">
        <v>134</v>
      </c>
      <c r="H49" s="448" t="s">
        <v>134</v>
      </c>
      <c r="I49" s="1028" t="s">
        <v>134</v>
      </c>
      <c r="J49" s="1029" t="s">
        <v>134</v>
      </c>
    </row>
    <row r="50" customFormat="false" ht="12.75" hidden="false" customHeight="false" outlineLevel="0" collapsed="false">
      <c r="A50" s="1017"/>
      <c r="B50" s="1030"/>
      <c r="C50" s="1026" t="s">
        <v>925</v>
      </c>
      <c r="D50" s="1027" t="s">
        <v>126</v>
      </c>
      <c r="E50" s="290" t="s">
        <v>126</v>
      </c>
      <c r="F50" s="290" t="s">
        <v>126</v>
      </c>
      <c r="G50" s="141" t="s">
        <v>126</v>
      </c>
      <c r="H50" s="448" t="s">
        <v>126</v>
      </c>
      <c r="I50" s="1028" t="s">
        <v>126</v>
      </c>
      <c r="J50" s="1029" t="s">
        <v>126</v>
      </c>
    </row>
    <row r="51" customFormat="false" ht="13.5" hidden="false" customHeight="false" outlineLevel="0" collapsed="false">
      <c r="A51" s="1017"/>
      <c r="B51" s="1030"/>
      <c r="C51" s="1026" t="s">
        <v>926</v>
      </c>
      <c r="D51" s="1031" t="s">
        <v>126</v>
      </c>
      <c r="E51" s="268" t="s">
        <v>126</v>
      </c>
      <c r="F51" s="268" t="s">
        <v>126</v>
      </c>
      <c r="G51" s="455" t="s">
        <v>126</v>
      </c>
      <c r="H51" s="457" t="s">
        <v>126</v>
      </c>
      <c r="I51" s="509" t="s">
        <v>126</v>
      </c>
      <c r="J51" s="510" t="s">
        <v>126</v>
      </c>
    </row>
    <row r="52" customFormat="false" ht="12.75" hidden="false" customHeight="true" outlineLevel="0" collapsed="false">
      <c r="A52" s="1017" t="s">
        <v>876</v>
      </c>
      <c r="B52" s="1018" t="s">
        <v>954</v>
      </c>
      <c r="C52" s="1019" t="s">
        <v>924</v>
      </c>
      <c r="D52" s="1020" t="s">
        <v>126</v>
      </c>
      <c r="E52" s="1021" t="s">
        <v>126</v>
      </c>
      <c r="F52" s="1021" t="s">
        <v>126</v>
      </c>
      <c r="G52" s="1022" t="s">
        <v>126</v>
      </c>
      <c r="H52" s="1023" t="s">
        <v>126</v>
      </c>
      <c r="I52" s="1024" t="n">
        <v>96</v>
      </c>
      <c r="J52" s="1025" t="n">
        <v>4</v>
      </c>
    </row>
    <row r="53" customFormat="false" ht="12.75" hidden="false" customHeight="false" outlineLevel="0" collapsed="false">
      <c r="A53" s="1017"/>
      <c r="B53" s="1018"/>
      <c r="C53" s="1026" t="s">
        <v>925</v>
      </c>
      <c r="D53" s="1027" t="s">
        <v>126</v>
      </c>
      <c r="E53" s="290" t="s">
        <v>126</v>
      </c>
      <c r="F53" s="290" t="s">
        <v>126</v>
      </c>
      <c r="G53" s="141" t="s">
        <v>126</v>
      </c>
      <c r="H53" s="448" t="s">
        <v>126</v>
      </c>
      <c r="I53" s="1028" t="s">
        <v>126</v>
      </c>
      <c r="J53" s="1029" t="s">
        <v>126</v>
      </c>
    </row>
    <row r="54" customFormat="false" ht="13.5" hidden="false" customHeight="false" outlineLevel="0" collapsed="false">
      <c r="A54" s="1017"/>
      <c r="B54" s="1018"/>
      <c r="C54" s="1026" t="s">
        <v>926</v>
      </c>
      <c r="D54" s="1027" t="s">
        <v>126</v>
      </c>
      <c r="E54" s="290" t="s">
        <v>126</v>
      </c>
      <c r="F54" s="290" t="s">
        <v>126</v>
      </c>
      <c r="G54" s="141" t="s">
        <v>126</v>
      </c>
      <c r="H54" s="448" t="s">
        <v>126</v>
      </c>
      <c r="I54" s="1028" t="s">
        <v>126</v>
      </c>
      <c r="J54" s="1029" t="s">
        <v>126</v>
      </c>
    </row>
    <row r="55" customFormat="false" ht="12.75" hidden="false" customHeight="false" outlineLevel="0" collapsed="false">
      <c r="A55" s="1017"/>
      <c r="B55" s="1030" t="s">
        <v>955</v>
      </c>
      <c r="C55" s="1019" t="s">
        <v>924</v>
      </c>
      <c r="D55" s="1027" t="s">
        <v>126</v>
      </c>
      <c r="E55" s="290" t="s">
        <v>126</v>
      </c>
      <c r="F55" s="290" t="s">
        <v>126</v>
      </c>
      <c r="G55" s="141" t="s">
        <v>126</v>
      </c>
      <c r="H55" s="448" t="s">
        <v>126</v>
      </c>
      <c r="I55" s="1028" t="s">
        <v>134</v>
      </c>
      <c r="J55" s="1029" t="s">
        <v>134</v>
      </c>
    </row>
    <row r="56" customFormat="false" ht="12.75" hidden="false" customHeight="false" outlineLevel="0" collapsed="false">
      <c r="A56" s="1017"/>
      <c r="B56" s="1030"/>
      <c r="C56" s="1026" t="s">
        <v>925</v>
      </c>
      <c r="D56" s="1027" t="s">
        <v>126</v>
      </c>
      <c r="E56" s="290" t="s">
        <v>126</v>
      </c>
      <c r="F56" s="290" t="s">
        <v>126</v>
      </c>
      <c r="G56" s="141" t="s">
        <v>126</v>
      </c>
      <c r="H56" s="448" t="s">
        <v>126</v>
      </c>
      <c r="I56" s="1028" t="s">
        <v>126</v>
      </c>
      <c r="J56" s="1029" t="s">
        <v>126</v>
      </c>
    </row>
    <row r="57" customFormat="false" ht="13.5" hidden="false" customHeight="false" outlineLevel="0" collapsed="false">
      <c r="A57" s="1017"/>
      <c r="B57" s="1030"/>
      <c r="C57" s="1026" t="s">
        <v>926</v>
      </c>
      <c r="D57" s="1031" t="s">
        <v>126</v>
      </c>
      <c r="E57" s="268" t="s">
        <v>126</v>
      </c>
      <c r="F57" s="268" t="s">
        <v>126</v>
      </c>
      <c r="G57" s="455" t="s">
        <v>126</v>
      </c>
      <c r="H57" s="457" t="s">
        <v>126</v>
      </c>
      <c r="I57" s="509" t="s">
        <v>126</v>
      </c>
      <c r="J57" s="510" t="s">
        <v>126</v>
      </c>
    </row>
    <row r="58" customFormat="false" ht="12.75" hidden="false" customHeight="true" outlineLevel="0" collapsed="false">
      <c r="A58" s="1017" t="s">
        <v>877</v>
      </c>
      <c r="B58" s="1018" t="s">
        <v>954</v>
      </c>
      <c r="C58" s="1019" t="s">
        <v>924</v>
      </c>
      <c r="D58" s="1020" t="s">
        <v>126</v>
      </c>
      <c r="E58" s="1021" t="s">
        <v>126</v>
      </c>
      <c r="F58" s="1021" t="s">
        <v>126</v>
      </c>
      <c r="G58" s="1022" t="s">
        <v>126</v>
      </c>
      <c r="H58" s="1023" t="s">
        <v>126</v>
      </c>
      <c r="I58" s="1024" t="s">
        <v>126</v>
      </c>
      <c r="J58" s="1025" t="s">
        <v>126</v>
      </c>
    </row>
    <row r="59" customFormat="false" ht="12.75" hidden="false" customHeight="false" outlineLevel="0" collapsed="false">
      <c r="A59" s="1017"/>
      <c r="B59" s="1018"/>
      <c r="C59" s="1026" t="s">
        <v>925</v>
      </c>
      <c r="D59" s="1027" t="s">
        <v>126</v>
      </c>
      <c r="E59" s="290" t="s">
        <v>126</v>
      </c>
      <c r="F59" s="290" t="s">
        <v>126</v>
      </c>
      <c r="G59" s="141" t="s">
        <v>126</v>
      </c>
      <c r="H59" s="448" t="s">
        <v>126</v>
      </c>
      <c r="I59" s="1028" t="s">
        <v>126</v>
      </c>
      <c r="J59" s="1029" t="s">
        <v>126</v>
      </c>
    </row>
    <row r="60" customFormat="false" ht="13.5" hidden="false" customHeight="false" outlineLevel="0" collapsed="false">
      <c r="A60" s="1017"/>
      <c r="B60" s="1018"/>
      <c r="C60" s="1026" t="s">
        <v>926</v>
      </c>
      <c r="D60" s="1027" t="s">
        <v>126</v>
      </c>
      <c r="E60" s="290" t="s">
        <v>126</v>
      </c>
      <c r="F60" s="290" t="s">
        <v>126</v>
      </c>
      <c r="G60" s="141" t="s">
        <v>126</v>
      </c>
      <c r="H60" s="448" t="s">
        <v>126</v>
      </c>
      <c r="I60" s="1028" t="s">
        <v>126</v>
      </c>
      <c r="J60" s="1029" t="s">
        <v>126</v>
      </c>
    </row>
    <row r="61" customFormat="false" ht="12.75" hidden="false" customHeight="false" outlineLevel="0" collapsed="false">
      <c r="A61" s="1017"/>
      <c r="B61" s="1030" t="s">
        <v>955</v>
      </c>
      <c r="C61" s="1019" t="s">
        <v>924</v>
      </c>
      <c r="D61" s="1027" t="s">
        <v>126</v>
      </c>
      <c r="E61" s="290" t="s">
        <v>126</v>
      </c>
      <c r="F61" s="290" t="s">
        <v>126</v>
      </c>
      <c r="G61" s="141" t="s">
        <v>126</v>
      </c>
      <c r="H61" s="448" t="s">
        <v>126</v>
      </c>
      <c r="I61" s="1028" t="s">
        <v>126</v>
      </c>
      <c r="J61" s="1029" t="s">
        <v>126</v>
      </c>
    </row>
    <row r="62" customFormat="false" ht="12.75" hidden="false" customHeight="false" outlineLevel="0" collapsed="false">
      <c r="A62" s="1017"/>
      <c r="B62" s="1030"/>
      <c r="C62" s="1026" t="s">
        <v>925</v>
      </c>
      <c r="D62" s="1027" t="s">
        <v>126</v>
      </c>
      <c r="E62" s="290" t="s">
        <v>126</v>
      </c>
      <c r="F62" s="290" t="s">
        <v>126</v>
      </c>
      <c r="G62" s="141" t="s">
        <v>126</v>
      </c>
      <c r="H62" s="448" t="s">
        <v>126</v>
      </c>
      <c r="I62" s="1028" t="s">
        <v>126</v>
      </c>
      <c r="J62" s="1029" t="s">
        <v>126</v>
      </c>
    </row>
    <row r="63" customFormat="false" ht="13.5" hidden="false" customHeight="false" outlineLevel="0" collapsed="false">
      <c r="A63" s="1017"/>
      <c r="B63" s="1030"/>
      <c r="C63" s="1026" t="s">
        <v>926</v>
      </c>
      <c r="D63" s="1031" t="s">
        <v>126</v>
      </c>
      <c r="E63" s="268" t="s">
        <v>126</v>
      </c>
      <c r="F63" s="268" t="s">
        <v>126</v>
      </c>
      <c r="G63" s="455" t="s">
        <v>126</v>
      </c>
      <c r="H63" s="457" t="s">
        <v>126</v>
      </c>
      <c r="I63" s="509" t="s">
        <v>126</v>
      </c>
      <c r="J63" s="510" t="s">
        <v>126</v>
      </c>
    </row>
    <row r="64" customFormat="false" ht="12.75" hidden="false" customHeight="true" outlineLevel="0" collapsed="false">
      <c r="A64" s="1017" t="s">
        <v>878</v>
      </c>
      <c r="B64" s="1018" t="s">
        <v>954</v>
      </c>
      <c r="C64" s="1019" t="s">
        <v>924</v>
      </c>
      <c r="D64" s="1020" t="s">
        <v>126</v>
      </c>
      <c r="E64" s="1021" t="s">
        <v>126</v>
      </c>
      <c r="F64" s="1021" t="s">
        <v>126</v>
      </c>
      <c r="G64" s="1022" t="s">
        <v>126</v>
      </c>
      <c r="H64" s="1023" t="s">
        <v>126</v>
      </c>
      <c r="I64" s="1024" t="n">
        <v>96</v>
      </c>
      <c r="J64" s="1025" t="n">
        <v>4</v>
      </c>
    </row>
    <row r="65" customFormat="false" ht="12.75" hidden="false" customHeight="false" outlineLevel="0" collapsed="false">
      <c r="A65" s="1017"/>
      <c r="B65" s="1018"/>
      <c r="C65" s="1026" t="s">
        <v>925</v>
      </c>
      <c r="D65" s="1027" t="s">
        <v>126</v>
      </c>
      <c r="E65" s="290" t="s">
        <v>126</v>
      </c>
      <c r="F65" s="290" t="s">
        <v>126</v>
      </c>
      <c r="G65" s="141" t="s">
        <v>126</v>
      </c>
      <c r="H65" s="448" t="s">
        <v>126</v>
      </c>
      <c r="I65" s="1028" t="s">
        <v>126</v>
      </c>
      <c r="J65" s="1029" t="s">
        <v>126</v>
      </c>
    </row>
    <row r="66" customFormat="false" ht="13.5" hidden="false" customHeight="false" outlineLevel="0" collapsed="false">
      <c r="A66" s="1017"/>
      <c r="B66" s="1018"/>
      <c r="C66" s="1026" t="s">
        <v>926</v>
      </c>
      <c r="D66" s="1027" t="s">
        <v>126</v>
      </c>
      <c r="E66" s="290" t="s">
        <v>126</v>
      </c>
      <c r="F66" s="290" t="s">
        <v>126</v>
      </c>
      <c r="G66" s="141" t="s">
        <v>126</v>
      </c>
      <c r="H66" s="448" t="s">
        <v>126</v>
      </c>
      <c r="I66" s="1028" t="s">
        <v>126</v>
      </c>
      <c r="J66" s="1029" t="s">
        <v>126</v>
      </c>
    </row>
    <row r="67" customFormat="false" ht="12.75" hidden="false" customHeight="false" outlineLevel="0" collapsed="false">
      <c r="A67" s="1017"/>
      <c r="B67" s="1030" t="s">
        <v>955</v>
      </c>
      <c r="C67" s="1019" t="s">
        <v>924</v>
      </c>
      <c r="D67" s="1027" t="s">
        <v>126</v>
      </c>
      <c r="E67" s="290" t="s">
        <v>126</v>
      </c>
      <c r="F67" s="290" t="s">
        <v>126</v>
      </c>
      <c r="G67" s="141" t="s">
        <v>126</v>
      </c>
      <c r="H67" s="448" t="s">
        <v>126</v>
      </c>
      <c r="I67" s="1028" t="s">
        <v>134</v>
      </c>
      <c r="J67" s="1029" t="s">
        <v>134</v>
      </c>
    </row>
    <row r="68" customFormat="false" ht="12.75" hidden="false" customHeight="false" outlineLevel="0" collapsed="false">
      <c r="A68" s="1017"/>
      <c r="B68" s="1030"/>
      <c r="C68" s="1026" t="s">
        <v>925</v>
      </c>
      <c r="D68" s="1027" t="s">
        <v>126</v>
      </c>
      <c r="E68" s="290" t="s">
        <v>126</v>
      </c>
      <c r="F68" s="290" t="s">
        <v>126</v>
      </c>
      <c r="G68" s="141" t="s">
        <v>126</v>
      </c>
      <c r="H68" s="448" t="s">
        <v>126</v>
      </c>
      <c r="I68" s="1028" t="s">
        <v>126</v>
      </c>
      <c r="J68" s="1029" t="s">
        <v>126</v>
      </c>
    </row>
    <row r="69" customFormat="false" ht="13.5" hidden="false" customHeight="false" outlineLevel="0" collapsed="false">
      <c r="A69" s="1017"/>
      <c r="B69" s="1030"/>
      <c r="C69" s="1026" t="s">
        <v>926</v>
      </c>
      <c r="D69" s="1031" t="s">
        <v>126</v>
      </c>
      <c r="E69" s="268" t="s">
        <v>126</v>
      </c>
      <c r="F69" s="268" t="s">
        <v>126</v>
      </c>
      <c r="G69" s="455" t="s">
        <v>126</v>
      </c>
      <c r="H69" s="457" t="s">
        <v>126</v>
      </c>
      <c r="I69" s="509" t="s">
        <v>126</v>
      </c>
      <c r="J69" s="510" t="s">
        <v>126</v>
      </c>
    </row>
    <row r="70" customFormat="false" ht="12.75" hidden="false" customHeight="true" outlineLevel="0" collapsed="false">
      <c r="A70" s="1017" t="s">
        <v>957</v>
      </c>
      <c r="B70" s="1018" t="s">
        <v>954</v>
      </c>
      <c r="C70" s="1019" t="s">
        <v>924</v>
      </c>
      <c r="D70" s="1020" t="s">
        <v>126</v>
      </c>
      <c r="E70" s="1021" t="s">
        <v>126</v>
      </c>
      <c r="F70" s="1021" t="s">
        <v>126</v>
      </c>
      <c r="G70" s="1022" t="s">
        <v>126</v>
      </c>
      <c r="H70" s="1023" t="s">
        <v>126</v>
      </c>
      <c r="I70" s="1024" t="s">
        <v>126</v>
      </c>
      <c r="J70" s="1025" t="s">
        <v>126</v>
      </c>
    </row>
    <row r="71" customFormat="false" ht="12.75" hidden="false" customHeight="false" outlineLevel="0" collapsed="false">
      <c r="A71" s="1017"/>
      <c r="B71" s="1018"/>
      <c r="C71" s="1026" t="s">
        <v>925</v>
      </c>
      <c r="D71" s="1027" t="s">
        <v>126</v>
      </c>
      <c r="E71" s="290" t="s">
        <v>126</v>
      </c>
      <c r="F71" s="290" t="s">
        <v>126</v>
      </c>
      <c r="G71" s="141" t="s">
        <v>126</v>
      </c>
      <c r="H71" s="448" t="s">
        <v>126</v>
      </c>
      <c r="I71" s="1028" t="s">
        <v>126</v>
      </c>
      <c r="J71" s="1029" t="s">
        <v>126</v>
      </c>
    </row>
    <row r="72" customFormat="false" ht="13.5" hidden="false" customHeight="false" outlineLevel="0" collapsed="false">
      <c r="A72" s="1017"/>
      <c r="B72" s="1018"/>
      <c r="C72" s="1026" t="s">
        <v>926</v>
      </c>
      <c r="D72" s="1027" t="s">
        <v>126</v>
      </c>
      <c r="E72" s="290" t="s">
        <v>126</v>
      </c>
      <c r="F72" s="290" t="s">
        <v>126</v>
      </c>
      <c r="G72" s="141" t="s">
        <v>126</v>
      </c>
      <c r="H72" s="448" t="s">
        <v>126</v>
      </c>
      <c r="I72" s="1028" t="s">
        <v>126</v>
      </c>
      <c r="J72" s="1029" t="s">
        <v>126</v>
      </c>
    </row>
    <row r="73" customFormat="false" ht="12.75" hidden="false" customHeight="false" outlineLevel="0" collapsed="false">
      <c r="A73" s="1017"/>
      <c r="B73" s="1030" t="s">
        <v>955</v>
      </c>
      <c r="C73" s="1019" t="s">
        <v>924</v>
      </c>
      <c r="D73" s="1027" t="s">
        <v>126</v>
      </c>
      <c r="E73" s="290" t="s">
        <v>126</v>
      </c>
      <c r="F73" s="290" t="s">
        <v>126</v>
      </c>
      <c r="G73" s="141" t="s">
        <v>126</v>
      </c>
      <c r="H73" s="448" t="s">
        <v>126</v>
      </c>
      <c r="I73" s="1028" t="s">
        <v>126</v>
      </c>
      <c r="J73" s="1029" t="s">
        <v>126</v>
      </c>
    </row>
    <row r="74" customFormat="false" ht="12.75" hidden="false" customHeight="false" outlineLevel="0" collapsed="false">
      <c r="A74" s="1017"/>
      <c r="B74" s="1030"/>
      <c r="C74" s="1026" t="s">
        <v>925</v>
      </c>
      <c r="D74" s="1027" t="s">
        <v>126</v>
      </c>
      <c r="E74" s="290" t="s">
        <v>126</v>
      </c>
      <c r="F74" s="290" t="s">
        <v>126</v>
      </c>
      <c r="G74" s="141" t="s">
        <v>126</v>
      </c>
      <c r="H74" s="448" t="s">
        <v>126</v>
      </c>
      <c r="I74" s="1028" t="s">
        <v>126</v>
      </c>
      <c r="J74" s="1029" t="s">
        <v>126</v>
      </c>
    </row>
    <row r="75" customFormat="false" ht="13.5" hidden="false" customHeight="false" outlineLevel="0" collapsed="false">
      <c r="A75" s="1017"/>
      <c r="B75" s="1030"/>
      <c r="C75" s="1026" t="s">
        <v>926</v>
      </c>
      <c r="D75" s="1031" t="s">
        <v>126</v>
      </c>
      <c r="E75" s="268" t="s">
        <v>126</v>
      </c>
      <c r="F75" s="268" t="s">
        <v>126</v>
      </c>
      <c r="G75" s="455" t="s">
        <v>126</v>
      </c>
      <c r="H75" s="457" t="s">
        <v>126</v>
      </c>
      <c r="I75" s="509" t="s">
        <v>126</v>
      </c>
      <c r="J75" s="510" t="s">
        <v>126</v>
      </c>
    </row>
    <row r="76" customFormat="false" ht="12.75" hidden="false" customHeight="true" outlineLevel="0" collapsed="false">
      <c r="A76" s="1017" t="s">
        <v>880</v>
      </c>
      <c r="B76" s="1018" t="s">
        <v>954</v>
      </c>
      <c r="C76" s="1019" t="s">
        <v>924</v>
      </c>
      <c r="D76" s="1020" t="s">
        <v>126</v>
      </c>
      <c r="E76" s="1021" t="n">
        <v>76</v>
      </c>
      <c r="F76" s="1021" t="s">
        <v>126</v>
      </c>
      <c r="G76" s="1022" t="n">
        <v>23</v>
      </c>
      <c r="H76" s="1023" t="s">
        <v>126</v>
      </c>
      <c r="I76" s="1024" t="s">
        <v>126</v>
      </c>
      <c r="J76" s="1025" t="n">
        <v>1</v>
      </c>
    </row>
    <row r="77" customFormat="false" ht="12.75" hidden="false" customHeight="false" outlineLevel="0" collapsed="false">
      <c r="A77" s="1017"/>
      <c r="B77" s="1018"/>
      <c r="C77" s="1026" t="s">
        <v>925</v>
      </c>
      <c r="D77" s="1027" t="s">
        <v>126</v>
      </c>
      <c r="E77" s="290" t="s">
        <v>126</v>
      </c>
      <c r="F77" s="290" t="s">
        <v>126</v>
      </c>
      <c r="G77" s="141" t="s">
        <v>126</v>
      </c>
      <c r="H77" s="448" t="s">
        <v>126</v>
      </c>
      <c r="I77" s="1028" t="s">
        <v>126</v>
      </c>
      <c r="J77" s="1029" t="s">
        <v>126</v>
      </c>
    </row>
    <row r="78" customFormat="false" ht="13.5" hidden="false" customHeight="false" outlineLevel="0" collapsed="false">
      <c r="A78" s="1017"/>
      <c r="B78" s="1018"/>
      <c r="C78" s="1026" t="s">
        <v>926</v>
      </c>
      <c r="D78" s="1027" t="s">
        <v>126</v>
      </c>
      <c r="E78" s="290" t="s">
        <v>126</v>
      </c>
      <c r="F78" s="290" t="s">
        <v>126</v>
      </c>
      <c r="G78" s="141" t="s">
        <v>126</v>
      </c>
      <c r="H78" s="448" t="s">
        <v>126</v>
      </c>
      <c r="I78" s="1028" t="s">
        <v>126</v>
      </c>
      <c r="J78" s="1029" t="s">
        <v>126</v>
      </c>
    </row>
    <row r="79" customFormat="false" ht="12.75" hidden="false" customHeight="false" outlineLevel="0" collapsed="false">
      <c r="A79" s="1017"/>
      <c r="B79" s="1030" t="s">
        <v>955</v>
      </c>
      <c r="C79" s="1019" t="s">
        <v>924</v>
      </c>
      <c r="D79" s="1027" t="s">
        <v>126</v>
      </c>
      <c r="E79" s="290" t="s">
        <v>134</v>
      </c>
      <c r="F79" s="290" t="s">
        <v>126</v>
      </c>
      <c r="G79" s="141" t="s">
        <v>134</v>
      </c>
      <c r="H79" s="448" t="s">
        <v>134</v>
      </c>
      <c r="I79" s="1028" t="s">
        <v>126</v>
      </c>
      <c r="J79" s="1029" t="s">
        <v>134</v>
      </c>
    </row>
    <row r="80" customFormat="false" ht="12.75" hidden="false" customHeight="false" outlineLevel="0" collapsed="false">
      <c r="A80" s="1017"/>
      <c r="B80" s="1030"/>
      <c r="C80" s="1026" t="s">
        <v>925</v>
      </c>
      <c r="D80" s="1027" t="s">
        <v>126</v>
      </c>
      <c r="E80" s="290" t="s">
        <v>126</v>
      </c>
      <c r="F80" s="290" t="s">
        <v>126</v>
      </c>
      <c r="G80" s="141" t="s">
        <v>126</v>
      </c>
      <c r="H80" s="448" t="s">
        <v>126</v>
      </c>
      <c r="I80" s="1028" t="s">
        <v>126</v>
      </c>
      <c r="J80" s="1029" t="s">
        <v>126</v>
      </c>
    </row>
    <row r="81" customFormat="false" ht="13.5" hidden="false" customHeight="false" outlineLevel="0" collapsed="false">
      <c r="A81" s="1017"/>
      <c r="B81" s="1030"/>
      <c r="C81" s="1026" t="s">
        <v>926</v>
      </c>
      <c r="D81" s="1031" t="s">
        <v>126</v>
      </c>
      <c r="E81" s="268" t="s">
        <v>126</v>
      </c>
      <c r="F81" s="268" t="s">
        <v>126</v>
      </c>
      <c r="G81" s="455" t="s">
        <v>126</v>
      </c>
      <c r="H81" s="457" t="s">
        <v>126</v>
      </c>
      <c r="I81" s="509" t="s">
        <v>126</v>
      </c>
      <c r="J81" s="510" t="s">
        <v>126</v>
      </c>
    </row>
    <row r="82" customFormat="false" ht="12.75" hidden="false" customHeight="true" outlineLevel="0" collapsed="false">
      <c r="A82" s="1017" t="s">
        <v>958</v>
      </c>
      <c r="B82" s="1018" t="s">
        <v>954</v>
      </c>
      <c r="C82" s="1019" t="s">
        <v>924</v>
      </c>
      <c r="D82" s="1020" t="s">
        <v>126</v>
      </c>
      <c r="E82" s="1021" t="n">
        <v>13</v>
      </c>
      <c r="F82" s="1021" t="s">
        <v>126</v>
      </c>
      <c r="G82" s="1022" t="n">
        <v>1</v>
      </c>
      <c r="H82" s="1023" t="s">
        <v>126</v>
      </c>
      <c r="I82" s="1024" t="n">
        <v>2</v>
      </c>
      <c r="J82" s="1025" t="n">
        <v>84</v>
      </c>
    </row>
    <row r="83" customFormat="false" ht="12.75" hidden="false" customHeight="false" outlineLevel="0" collapsed="false">
      <c r="A83" s="1017"/>
      <c r="B83" s="1018"/>
      <c r="C83" s="1026" t="s">
        <v>925</v>
      </c>
      <c r="D83" s="1027" t="s">
        <v>126</v>
      </c>
      <c r="E83" s="290" t="s">
        <v>126</v>
      </c>
      <c r="F83" s="290" t="s">
        <v>126</v>
      </c>
      <c r="G83" s="141" t="s">
        <v>126</v>
      </c>
      <c r="H83" s="448" t="s">
        <v>126</v>
      </c>
      <c r="I83" s="1028" t="s">
        <v>126</v>
      </c>
      <c r="J83" s="1029" t="s">
        <v>126</v>
      </c>
    </row>
    <row r="84" customFormat="false" ht="13.5" hidden="false" customHeight="false" outlineLevel="0" collapsed="false">
      <c r="A84" s="1017"/>
      <c r="B84" s="1018"/>
      <c r="C84" s="1026" t="s">
        <v>926</v>
      </c>
      <c r="D84" s="1027" t="s">
        <v>126</v>
      </c>
      <c r="E84" s="290" t="s">
        <v>126</v>
      </c>
      <c r="F84" s="290" t="s">
        <v>126</v>
      </c>
      <c r="G84" s="141" t="s">
        <v>126</v>
      </c>
      <c r="H84" s="448" t="s">
        <v>126</v>
      </c>
      <c r="I84" s="1028" t="s">
        <v>126</v>
      </c>
      <c r="J84" s="1029" t="s">
        <v>126</v>
      </c>
    </row>
    <row r="85" customFormat="false" ht="12.75" hidden="false" customHeight="false" outlineLevel="0" collapsed="false">
      <c r="A85" s="1017"/>
      <c r="B85" s="1030" t="s">
        <v>955</v>
      </c>
      <c r="C85" s="1019" t="s">
        <v>924</v>
      </c>
      <c r="D85" s="1027" t="s">
        <v>126</v>
      </c>
      <c r="E85" s="290" t="s">
        <v>134</v>
      </c>
      <c r="F85" s="290" t="s">
        <v>126</v>
      </c>
      <c r="G85" s="141" t="s">
        <v>134</v>
      </c>
      <c r="H85" s="448" t="s">
        <v>134</v>
      </c>
      <c r="I85" s="1028" t="s">
        <v>134</v>
      </c>
      <c r="J85" s="1029" t="s">
        <v>134</v>
      </c>
    </row>
    <row r="86" customFormat="false" ht="12.75" hidden="false" customHeight="false" outlineLevel="0" collapsed="false">
      <c r="A86" s="1017"/>
      <c r="B86" s="1030"/>
      <c r="C86" s="1026" t="s">
        <v>925</v>
      </c>
      <c r="D86" s="1027" t="s">
        <v>126</v>
      </c>
      <c r="E86" s="290" t="s">
        <v>126</v>
      </c>
      <c r="F86" s="290" t="s">
        <v>126</v>
      </c>
      <c r="G86" s="141" t="s">
        <v>126</v>
      </c>
      <c r="H86" s="448" t="s">
        <v>126</v>
      </c>
      <c r="I86" s="1028" t="s">
        <v>126</v>
      </c>
      <c r="J86" s="1029" t="s">
        <v>126</v>
      </c>
    </row>
    <row r="87" customFormat="false" ht="13.5" hidden="false" customHeight="false" outlineLevel="0" collapsed="false">
      <c r="A87" s="1017"/>
      <c r="B87" s="1030"/>
      <c r="C87" s="1032" t="s">
        <v>926</v>
      </c>
      <c r="D87" s="1033" t="s">
        <v>126</v>
      </c>
      <c r="E87" s="824" t="s">
        <v>126</v>
      </c>
      <c r="F87" s="824" t="s">
        <v>126</v>
      </c>
      <c r="G87" s="1034" t="s">
        <v>126</v>
      </c>
      <c r="H87" s="1035" t="s">
        <v>126</v>
      </c>
      <c r="I87" s="1036" t="s">
        <v>126</v>
      </c>
      <c r="J87" s="912" t="s">
        <v>126</v>
      </c>
    </row>
    <row r="88" customFormat="false" ht="12.75" hidden="false" customHeight="true" outlineLevel="0" collapsed="false">
      <c r="A88" s="1037" t="s">
        <v>959</v>
      </c>
      <c r="B88" s="1018" t="s">
        <v>954</v>
      </c>
      <c r="C88" s="1019" t="s">
        <v>924</v>
      </c>
      <c r="D88" s="1020"/>
      <c r="E88" s="1021"/>
      <c r="F88" s="1021"/>
      <c r="G88" s="1022"/>
      <c r="H88" s="1023"/>
      <c r="I88" s="1024"/>
      <c r="J88" s="1025"/>
    </row>
    <row r="89" customFormat="false" ht="12.75" hidden="false" customHeight="false" outlineLevel="0" collapsed="false">
      <c r="A89" s="1037"/>
      <c r="B89" s="1018"/>
      <c r="C89" s="1026" t="s">
        <v>925</v>
      </c>
      <c r="D89" s="1027"/>
      <c r="E89" s="290"/>
      <c r="F89" s="290"/>
      <c r="G89" s="141"/>
      <c r="H89" s="448"/>
      <c r="I89" s="1028"/>
      <c r="J89" s="1029"/>
    </row>
    <row r="90" customFormat="false" ht="13.5" hidden="false" customHeight="false" outlineLevel="0" collapsed="false">
      <c r="A90" s="1037"/>
      <c r="B90" s="1018"/>
      <c r="C90" s="1026" t="s">
        <v>926</v>
      </c>
      <c r="D90" s="1027"/>
      <c r="E90" s="290"/>
      <c r="F90" s="290"/>
      <c r="G90" s="141"/>
      <c r="H90" s="448"/>
      <c r="I90" s="1028"/>
      <c r="J90" s="1029"/>
    </row>
    <row r="91" customFormat="false" ht="12.75" hidden="false" customHeight="false" outlineLevel="0" collapsed="false">
      <c r="A91" s="1037"/>
      <c r="B91" s="1030" t="s">
        <v>955</v>
      </c>
      <c r="C91" s="1019" t="s">
        <v>924</v>
      </c>
      <c r="D91" s="1027"/>
      <c r="E91" s="290"/>
      <c r="F91" s="290"/>
      <c r="G91" s="141"/>
      <c r="H91" s="448"/>
      <c r="I91" s="1028"/>
      <c r="J91" s="1029"/>
    </row>
    <row r="92" customFormat="false" ht="12.75" hidden="false" customHeight="false" outlineLevel="0" collapsed="false">
      <c r="A92" s="1037"/>
      <c r="B92" s="1030"/>
      <c r="C92" s="1026" t="s">
        <v>925</v>
      </c>
      <c r="D92" s="1027"/>
      <c r="E92" s="290"/>
      <c r="F92" s="290"/>
      <c r="G92" s="141"/>
      <c r="H92" s="448"/>
      <c r="I92" s="1028"/>
      <c r="J92" s="1029"/>
    </row>
    <row r="93" customFormat="false" ht="13.5" hidden="false" customHeight="false" outlineLevel="0" collapsed="false">
      <c r="A93" s="1037"/>
      <c r="B93" s="1030"/>
      <c r="C93" s="1038" t="s">
        <v>926</v>
      </c>
      <c r="D93" s="1031"/>
      <c r="E93" s="268"/>
      <c r="F93" s="268"/>
      <c r="G93" s="455"/>
      <c r="H93" s="457"/>
      <c r="I93" s="509"/>
      <c r="J93" s="510"/>
    </row>
    <row r="94" customFormat="false" ht="30.75" hidden="false" customHeight="true" outlineLevel="0" collapsed="false">
      <c r="A94" s="1039" t="s">
        <v>960</v>
      </c>
      <c r="B94" s="1039"/>
      <c r="C94" s="1039"/>
      <c r="D94" s="1039"/>
      <c r="E94" s="1039"/>
      <c r="F94" s="1039"/>
      <c r="G94" s="1039"/>
      <c r="H94" s="1039"/>
      <c r="I94" s="1039"/>
      <c r="J94" s="1039"/>
    </row>
    <row r="95" customFormat="false" ht="30.75" hidden="false" customHeight="true" outlineLevel="0" collapsed="false">
      <c r="A95" s="1040" t="s">
        <v>961</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2</v>
      </c>
      <c r="K1" s="113" t="s">
        <v>84</v>
      </c>
    </row>
    <row r="2" customFormat="false" ht="17.25" hidden="false" customHeight="true" outlineLevel="0" collapsed="false">
      <c r="A2" s="650" t="s">
        <v>963</v>
      </c>
      <c r="K2" s="113" t="s">
        <v>86</v>
      </c>
    </row>
    <row r="3" customFormat="false" ht="15.75" hidden="false" customHeight="true" outlineLevel="0" collapsed="false">
      <c r="A3" s="650" t="s">
        <v>238</v>
      </c>
      <c r="K3" s="113" t="s">
        <v>87</v>
      </c>
    </row>
    <row r="4" customFormat="false" ht="13.5" hidden="false" customHeight="true" outlineLevel="0" collapsed="false">
      <c r="A4" s="1041"/>
      <c r="K4" s="925"/>
    </row>
    <row r="5" customFormat="false" ht="14.25" hidden="false" customHeight="true" outlineLevel="0" collapsed="false">
      <c r="A5" s="145" t="s">
        <v>471</v>
      </c>
      <c r="B5" s="1042" t="s">
        <v>964</v>
      </c>
      <c r="C5" s="1042"/>
      <c r="D5" s="1042"/>
      <c r="E5" s="1042"/>
      <c r="F5" s="1042"/>
      <c r="G5" s="1042"/>
      <c r="H5" s="1042"/>
      <c r="I5" s="1042"/>
      <c r="J5" s="1043" t="s">
        <v>800</v>
      </c>
      <c r="K5" s="1043"/>
    </row>
    <row r="6" customFormat="false" ht="24" hidden="false" customHeight="true" outlineLevel="0" collapsed="false">
      <c r="A6" s="1044" t="s">
        <v>475</v>
      </c>
      <c r="B6" s="937" t="s">
        <v>965</v>
      </c>
      <c r="C6" s="1045" t="s">
        <v>966</v>
      </c>
      <c r="D6" s="1046" t="s">
        <v>967</v>
      </c>
      <c r="E6" s="1046"/>
      <c r="F6" s="1046"/>
      <c r="G6" s="1046"/>
      <c r="H6" s="1046"/>
      <c r="I6" s="1046"/>
      <c r="J6" s="1047" t="s">
        <v>968</v>
      </c>
      <c r="K6" s="1047"/>
    </row>
    <row r="7" customFormat="false" ht="14.25" hidden="false" customHeight="true" outlineLevel="0" collapsed="false">
      <c r="A7" s="498"/>
      <c r="B7" s="285" t="s">
        <v>969</v>
      </c>
      <c r="C7" s="875" t="s">
        <v>970</v>
      </c>
      <c r="D7" s="395" t="s">
        <v>948</v>
      </c>
      <c r="E7" s="395" t="s">
        <v>971</v>
      </c>
      <c r="F7" s="395" t="s">
        <v>950</v>
      </c>
      <c r="G7" s="395" t="s">
        <v>972</v>
      </c>
      <c r="H7" s="1048" t="s">
        <v>973</v>
      </c>
      <c r="I7" s="1049" t="s">
        <v>770</v>
      </c>
      <c r="J7" s="1050" t="s">
        <v>974</v>
      </c>
      <c r="K7" s="1050"/>
    </row>
    <row r="8" customFormat="false" ht="13.5" hidden="false" customHeight="true" outlineLevel="0" collapsed="false">
      <c r="A8" s="959" t="s">
        <v>975</v>
      </c>
      <c r="B8" s="85" t="n">
        <v>1343.686</v>
      </c>
      <c r="C8" s="1051"/>
      <c r="D8" s="150" t="s">
        <v>126</v>
      </c>
      <c r="E8" s="85" t="n">
        <v>41626134.5750197</v>
      </c>
      <c r="F8" s="85" t="n">
        <v>1100868.15901309</v>
      </c>
      <c r="G8" s="85" t="n">
        <v>53494666.8134707</v>
      </c>
      <c r="H8" s="85" t="n">
        <v>20891488.2813673</v>
      </c>
      <c r="I8" s="150" t="s">
        <v>126</v>
      </c>
      <c r="J8" s="1052" t="s">
        <v>948</v>
      </c>
      <c r="K8" s="763" t="s">
        <v>126</v>
      </c>
    </row>
    <row r="9" customFormat="false" ht="12" hidden="false" customHeight="true" outlineLevel="0" collapsed="false">
      <c r="A9" s="1053" t="s">
        <v>814</v>
      </c>
      <c r="B9" s="1054"/>
      <c r="C9" s="1055"/>
      <c r="D9" s="1055"/>
      <c r="E9" s="1055"/>
      <c r="F9" s="1055"/>
      <c r="G9" s="1055"/>
      <c r="H9" s="1056"/>
      <c r="I9" s="1057"/>
      <c r="J9" s="1058" t="s">
        <v>971</v>
      </c>
      <c r="K9" s="149" t="n">
        <v>0.00099999999999999</v>
      </c>
    </row>
    <row r="10" customFormat="false" ht="12" hidden="false" customHeight="true" outlineLevel="0" collapsed="false">
      <c r="A10" s="84" t="s">
        <v>815</v>
      </c>
      <c r="B10" s="20" t="n">
        <v>373.832</v>
      </c>
      <c r="C10" s="20" t="n">
        <v>133.830900362772</v>
      </c>
      <c r="D10" s="20" t="s">
        <v>126</v>
      </c>
      <c r="E10" s="20" t="n">
        <v>13639613.3609225</v>
      </c>
      <c r="F10" s="20" t="n">
        <v>500302.731444156</v>
      </c>
      <c r="G10" s="20" t="n">
        <v>32189487.5317771</v>
      </c>
      <c r="H10" s="20" t="n">
        <v>3700869.52027184</v>
      </c>
      <c r="I10" s="21" t="s">
        <v>126</v>
      </c>
      <c r="J10" s="1058" t="s">
        <v>972</v>
      </c>
      <c r="K10" s="149" t="n">
        <v>0.0199999999999998</v>
      </c>
    </row>
    <row r="11" customFormat="false" ht="13.5" hidden="false" customHeight="true" outlineLevel="0" collapsed="false">
      <c r="A11" s="84" t="s">
        <v>816</v>
      </c>
      <c r="B11" s="20" t="n">
        <v>969.854</v>
      </c>
      <c r="C11" s="20" t="n">
        <v>69.1680239339687</v>
      </c>
      <c r="D11" s="20" t="s">
        <v>126</v>
      </c>
      <c r="E11" s="20" t="n">
        <v>27986521.2140972</v>
      </c>
      <c r="F11" s="20" t="n">
        <v>600565.427568929</v>
      </c>
      <c r="G11" s="20" t="n">
        <v>21305179.2816936</v>
      </c>
      <c r="H11" s="20" t="n">
        <v>17190618.7610955</v>
      </c>
      <c r="I11" s="21" t="s">
        <v>126</v>
      </c>
      <c r="J11" s="1059" t="s">
        <v>976</v>
      </c>
      <c r="K11" s="149" t="n">
        <v>0.00499999999999995</v>
      </c>
    </row>
    <row r="12" customFormat="false" ht="12" hidden="false" customHeight="true" outlineLevel="0" collapsed="false">
      <c r="A12" s="1053" t="s">
        <v>817</v>
      </c>
      <c r="B12" s="1054"/>
      <c r="C12" s="1055"/>
      <c r="D12" s="1055"/>
      <c r="E12" s="1055"/>
      <c r="F12" s="1055"/>
      <c r="G12" s="1055"/>
      <c r="H12" s="1056"/>
      <c r="I12" s="1057"/>
      <c r="K12" s="31"/>
    </row>
    <row r="13" customFormat="false" ht="12" hidden="false" customHeight="true" outlineLevel="0" collapsed="false">
      <c r="A13" s="84" t="s">
        <v>818</v>
      </c>
      <c r="B13" s="20"/>
      <c r="C13" s="20"/>
      <c r="D13" s="20"/>
      <c r="E13" s="20"/>
      <c r="F13" s="20"/>
      <c r="G13" s="20"/>
      <c r="H13" s="20"/>
      <c r="I13" s="21"/>
    </row>
    <row r="14" customFormat="false" ht="12" hidden="false" customHeight="true" outlineLevel="0" collapsed="false">
      <c r="A14" s="84" t="s">
        <v>819</v>
      </c>
      <c r="B14" s="20"/>
      <c r="C14" s="20"/>
      <c r="D14" s="20"/>
      <c r="E14" s="20"/>
      <c r="F14" s="20"/>
      <c r="G14" s="20"/>
      <c r="H14" s="20"/>
      <c r="I14" s="21"/>
    </row>
    <row r="15" customFormat="false" ht="12" hidden="false" customHeight="true" outlineLevel="0" collapsed="false">
      <c r="A15" s="84" t="s">
        <v>820</v>
      </c>
      <c r="B15" s="20"/>
      <c r="C15" s="20"/>
      <c r="D15" s="20"/>
      <c r="E15" s="20"/>
      <c r="F15" s="20"/>
      <c r="G15" s="20"/>
      <c r="H15" s="20"/>
      <c r="I15" s="21"/>
    </row>
    <row r="16" customFormat="false" ht="12" hidden="false" customHeight="true" outlineLevel="0" collapsed="false">
      <c r="A16" s="959" t="s">
        <v>875</v>
      </c>
      <c r="B16" s="20" t="n">
        <v>209.052</v>
      </c>
      <c r="C16" s="20" t="n">
        <v>20</v>
      </c>
      <c r="D16" s="20" t="s">
        <v>126</v>
      </c>
      <c r="E16" s="20" t="s">
        <v>126</v>
      </c>
      <c r="F16" s="20" t="s">
        <v>126</v>
      </c>
      <c r="G16" s="20" t="n">
        <v>83620.8</v>
      </c>
      <c r="H16" s="20" t="n">
        <v>3637504.8</v>
      </c>
      <c r="I16" s="21" t="n">
        <v>459914.4</v>
      </c>
    </row>
    <row r="17" customFormat="false" ht="12" hidden="false" customHeight="true" outlineLevel="0" collapsed="false">
      <c r="A17" s="959" t="s">
        <v>880</v>
      </c>
      <c r="B17" s="20" t="n">
        <v>1749.092</v>
      </c>
      <c r="C17" s="20" t="n">
        <v>20</v>
      </c>
      <c r="D17" s="20" t="s">
        <v>126</v>
      </c>
      <c r="E17" s="20" t="n">
        <v>26586198.4</v>
      </c>
      <c r="F17" s="20" t="s">
        <v>126</v>
      </c>
      <c r="G17" s="20" t="n">
        <v>8045823.2</v>
      </c>
      <c r="H17" s="20" t="s">
        <v>126</v>
      </c>
      <c r="I17" s="21" t="n">
        <v>349818.4</v>
      </c>
    </row>
    <row r="18" customFormat="false" ht="12" hidden="false" customHeight="true" outlineLevel="0" collapsed="false">
      <c r="A18" s="959" t="s">
        <v>881</v>
      </c>
      <c r="B18" s="20" t="n">
        <v>21250.147</v>
      </c>
      <c r="C18" s="20" t="n">
        <v>0.6</v>
      </c>
      <c r="D18" s="20" t="s">
        <v>126</v>
      </c>
      <c r="E18" s="20" t="n">
        <v>1657511.466</v>
      </c>
      <c r="F18" s="20" t="s">
        <v>126</v>
      </c>
      <c r="G18" s="20" t="n">
        <v>127500.882</v>
      </c>
      <c r="H18" s="20" t="n">
        <v>255001.764</v>
      </c>
      <c r="I18" s="21" t="n">
        <v>10710074.088</v>
      </c>
    </row>
    <row r="19" customFormat="false" ht="12" hidden="false" customHeight="true" outlineLevel="0" collapsed="false">
      <c r="A19" s="1060" t="s">
        <v>874</v>
      </c>
      <c r="B19" s="20" t="s">
        <v>126</v>
      </c>
      <c r="C19" s="20" t="s">
        <v>126</v>
      </c>
      <c r="D19" s="20" t="s">
        <v>126</v>
      </c>
      <c r="E19" s="20" t="s">
        <v>126</v>
      </c>
      <c r="F19" s="20" t="s">
        <v>126</v>
      </c>
      <c r="G19" s="20" t="s">
        <v>126</v>
      </c>
      <c r="H19" s="20" t="s">
        <v>126</v>
      </c>
      <c r="I19" s="21" t="s">
        <v>126</v>
      </c>
    </row>
    <row r="20" customFormat="false" ht="12" hidden="false" customHeight="true" outlineLevel="0" collapsed="false">
      <c r="A20" s="1060" t="s">
        <v>876</v>
      </c>
      <c r="B20" s="20" t="n">
        <v>23.263</v>
      </c>
      <c r="C20" s="20" t="n">
        <v>25</v>
      </c>
      <c r="D20" s="20" t="s">
        <v>126</v>
      </c>
      <c r="E20" s="20" t="s">
        <v>126</v>
      </c>
      <c r="F20" s="20" t="s">
        <v>126</v>
      </c>
      <c r="G20" s="20" t="s">
        <v>126</v>
      </c>
      <c r="H20" s="20" t="n">
        <v>558312</v>
      </c>
      <c r="I20" s="21" t="n">
        <v>23263</v>
      </c>
    </row>
    <row r="21" customFormat="false" ht="12.75" hidden="false" customHeight="false" outlineLevel="0" collapsed="false">
      <c r="A21" s="1060" t="s">
        <v>877</v>
      </c>
      <c r="B21" s="20" t="s">
        <v>126</v>
      </c>
      <c r="C21" s="20" t="s">
        <v>126</v>
      </c>
      <c r="D21" s="20" t="s">
        <v>126</v>
      </c>
      <c r="E21" s="20" t="s">
        <v>126</v>
      </c>
      <c r="F21" s="20" t="s">
        <v>126</v>
      </c>
      <c r="G21" s="20" t="s">
        <v>126</v>
      </c>
      <c r="H21" s="20" t="s">
        <v>126</v>
      </c>
      <c r="I21" s="21" t="s">
        <v>126</v>
      </c>
    </row>
    <row r="22" customFormat="false" ht="12" hidden="false" customHeight="true" outlineLevel="0" collapsed="false">
      <c r="A22" s="1060" t="s">
        <v>878</v>
      </c>
      <c r="B22" s="20" t="n">
        <v>31.068</v>
      </c>
      <c r="C22" s="20" t="n">
        <v>25</v>
      </c>
      <c r="D22" s="20" t="s">
        <v>126</v>
      </c>
      <c r="E22" s="20" t="s">
        <v>126</v>
      </c>
      <c r="F22" s="20" t="s">
        <v>126</v>
      </c>
      <c r="G22" s="20" t="s">
        <v>126</v>
      </c>
      <c r="H22" s="20" t="n">
        <v>745632</v>
      </c>
      <c r="I22" s="21" t="n">
        <v>31068</v>
      </c>
    </row>
    <row r="23" customFormat="false" ht="13.5" hidden="false" customHeight="true" outlineLevel="0" collapsed="false">
      <c r="A23" s="1060" t="s">
        <v>879</v>
      </c>
      <c r="B23" s="20" t="s">
        <v>126</v>
      </c>
      <c r="C23" s="20" t="s">
        <v>126</v>
      </c>
      <c r="D23" s="20" t="s">
        <v>126</v>
      </c>
      <c r="E23" s="20" t="s">
        <v>126</v>
      </c>
      <c r="F23" s="20" t="s">
        <v>126</v>
      </c>
      <c r="G23" s="20" t="s">
        <v>126</v>
      </c>
      <c r="H23" s="20" t="s">
        <v>126</v>
      </c>
      <c r="I23" s="21" t="s">
        <v>126</v>
      </c>
    </row>
    <row r="24" customFormat="false" ht="14.25" hidden="false" customHeight="true" outlineLevel="0" collapsed="false">
      <c r="A24" s="1061" t="s">
        <v>977</v>
      </c>
      <c r="B24" s="81"/>
      <c r="C24" s="81"/>
      <c r="D24" s="81"/>
      <c r="E24" s="81"/>
      <c r="F24" s="81"/>
      <c r="G24" s="81"/>
      <c r="H24" s="81"/>
      <c r="I24" s="133"/>
    </row>
    <row r="25" customFormat="false" ht="12" hidden="false" customHeight="true" outlineLevel="0" collapsed="false">
      <c r="A25" s="1062" t="s">
        <v>110</v>
      </c>
      <c r="B25" s="20" t="s">
        <v>126</v>
      </c>
      <c r="C25" s="20" t="s">
        <v>134</v>
      </c>
      <c r="D25" s="989" t="s">
        <v>134</v>
      </c>
      <c r="E25" s="20" t="s">
        <v>134</v>
      </c>
      <c r="F25" s="20" t="s">
        <v>134</v>
      </c>
      <c r="G25" s="20" t="s">
        <v>134</v>
      </c>
      <c r="H25" s="20" t="s">
        <v>126</v>
      </c>
      <c r="I25" s="21" t="s">
        <v>126</v>
      </c>
    </row>
    <row r="26" customFormat="false" ht="14.25" hidden="false" customHeight="true" outlineLevel="0" collapsed="false">
      <c r="A26" s="1063" t="s">
        <v>978</v>
      </c>
      <c r="B26" s="251"/>
      <c r="C26" s="251"/>
      <c r="D26" s="150" t="s">
        <v>132</v>
      </c>
      <c r="E26" s="85" t="n">
        <v>69869844.4410197</v>
      </c>
      <c r="F26" s="85" t="n">
        <v>1100868.15901309</v>
      </c>
      <c r="G26" s="85" t="n">
        <v>61751611.6954707</v>
      </c>
      <c r="H26" s="85" t="n">
        <v>26087938.8453673</v>
      </c>
      <c r="I26" s="149" t="n">
        <v>11574137.888</v>
      </c>
    </row>
    <row r="27" customFormat="false" ht="6.75" hidden="false" customHeight="true" outlineLevel="0" collapsed="false">
      <c r="D27" s="31"/>
      <c r="E27" s="31"/>
      <c r="F27" s="31"/>
      <c r="G27" s="31"/>
      <c r="H27" s="31"/>
      <c r="I27" s="31"/>
    </row>
    <row r="28" customFormat="false" ht="12" hidden="false" customHeight="true" outlineLevel="0" collapsed="false">
      <c r="A28" s="270" t="s">
        <v>979</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10</v>
      </c>
      <c r="B30" s="1064"/>
      <c r="C30" s="1064"/>
      <c r="D30" s="1064"/>
      <c r="E30" s="1064"/>
      <c r="F30" s="1064"/>
      <c r="G30" s="1064"/>
      <c r="H30" s="1064"/>
      <c r="I30" s="1064"/>
    </row>
    <row r="31" customFormat="false" ht="31.5" hidden="false" customHeight="true" outlineLevel="0" collapsed="false">
      <c r="A31" s="180" t="s">
        <v>911</v>
      </c>
      <c r="B31" s="180"/>
      <c r="C31" s="180"/>
      <c r="D31" s="180"/>
      <c r="E31" s="180"/>
      <c r="F31" s="180"/>
      <c r="G31" s="180"/>
      <c r="H31" s="180"/>
      <c r="I31" s="180"/>
    </row>
    <row r="32" customFormat="false" ht="12.75" hidden="false" customHeight="true" outlineLevel="0" collapsed="false">
      <c r="A32" s="962" t="s">
        <v>939</v>
      </c>
      <c r="B32" s="962"/>
      <c r="C32" s="962"/>
      <c r="D32" s="962"/>
      <c r="E32" s="962"/>
      <c r="F32" s="962"/>
      <c r="G32" s="962"/>
      <c r="H32" s="962"/>
      <c r="I32" s="962"/>
    </row>
    <row r="33" customFormat="false" ht="12.75" hidden="false" customHeight="true" outlineLevel="0" collapsed="false">
      <c r="A33" s="1065" t="s">
        <v>913</v>
      </c>
      <c r="B33" s="1065"/>
      <c r="C33" s="1065"/>
      <c r="D33" s="1065"/>
      <c r="E33" s="1065"/>
      <c r="F33" s="1065"/>
      <c r="G33" s="1065"/>
      <c r="H33" s="1065"/>
      <c r="I33" s="1065"/>
    </row>
    <row r="34" customFormat="false" ht="12.75" hidden="false" customHeight="true" outlineLevel="0" collapsed="false">
      <c r="A34" s="180" t="s">
        <v>980</v>
      </c>
      <c r="B34" s="180"/>
      <c r="C34" s="180"/>
      <c r="D34" s="180"/>
      <c r="E34" s="180"/>
      <c r="F34" s="180"/>
      <c r="G34" s="180"/>
      <c r="H34" s="180"/>
      <c r="I34" s="180"/>
    </row>
    <row r="35" customFormat="false" ht="12.75" hidden="false" customHeight="true" outlineLevel="0" collapsed="false">
      <c r="A35" s="1066" t="s">
        <v>981</v>
      </c>
      <c r="B35" s="1066"/>
      <c r="C35" s="1066"/>
      <c r="D35" s="1066"/>
      <c r="E35" s="1066"/>
      <c r="F35" s="1066"/>
      <c r="G35" s="1066"/>
      <c r="H35" s="1066"/>
      <c r="I35" s="1066"/>
    </row>
    <row r="36" customFormat="false" ht="38.25" hidden="false" customHeight="true" outlineLevel="0" collapsed="false">
      <c r="A36" s="304" t="s">
        <v>866</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2</v>
      </c>
      <c r="G1" s="113" t="s">
        <v>84</v>
      </c>
    </row>
    <row r="2" customFormat="false" ht="15.75" hidden="false" customHeight="true" outlineLevel="0" collapsed="false">
      <c r="A2" s="650" t="s">
        <v>983</v>
      </c>
      <c r="G2" s="113" t="s">
        <v>86</v>
      </c>
    </row>
    <row r="3" customFormat="false" ht="15.75" hidden="false" customHeight="true" outlineLevel="0" collapsed="false">
      <c r="A3" s="650" t="s">
        <v>238</v>
      </c>
      <c r="G3" s="113" t="s">
        <v>87</v>
      </c>
    </row>
    <row r="4" customFormat="false" ht="12.75" hidden="false" customHeight="true" outlineLevel="0" collapsed="false">
      <c r="G4" s="137"/>
    </row>
    <row r="5" customFormat="false" ht="29.25" hidden="false" customHeight="true" outlineLevel="0" collapsed="false">
      <c r="A5" s="747" t="s">
        <v>984</v>
      </c>
      <c r="B5" s="747"/>
      <c r="C5" s="1067" t="s">
        <v>871</v>
      </c>
      <c r="D5" s="1067"/>
      <c r="E5" s="1067"/>
      <c r="F5" s="1068" t="s">
        <v>985</v>
      </c>
      <c r="G5" s="1069" t="s">
        <v>167</v>
      </c>
    </row>
    <row r="6" customFormat="false" ht="14.25" hidden="false" customHeight="true" outlineLevel="0" collapsed="false">
      <c r="A6" s="391"/>
      <c r="B6" s="423"/>
      <c r="C6" s="278" t="s">
        <v>986</v>
      </c>
      <c r="D6" s="388" t="s">
        <v>987</v>
      </c>
      <c r="E6" s="388"/>
      <c r="F6" s="1070" t="s">
        <v>390</v>
      </c>
      <c r="G6" s="754" t="s">
        <v>390</v>
      </c>
    </row>
    <row r="7" customFormat="false" ht="15" hidden="false" customHeight="true" outlineLevel="0" collapsed="false">
      <c r="A7" s="394"/>
      <c r="B7" s="1071"/>
      <c r="C7" s="1072" t="s">
        <v>988</v>
      </c>
      <c r="D7" s="753" t="s">
        <v>989</v>
      </c>
      <c r="E7" s="395" t="s">
        <v>990</v>
      </c>
      <c r="F7" s="623" t="s">
        <v>991</v>
      </c>
      <c r="G7" s="1073" t="s">
        <v>992</v>
      </c>
    </row>
    <row r="8" customFormat="false" ht="12.75" hidden="false" customHeight="true" outlineLevel="0" collapsed="false">
      <c r="A8" s="836" t="s">
        <v>993</v>
      </c>
      <c r="B8" s="1074"/>
      <c r="C8" s="1075"/>
      <c r="D8" s="1076"/>
      <c r="E8" s="1076"/>
      <c r="F8" s="757"/>
      <c r="G8" s="210" t="s">
        <v>126</v>
      </c>
    </row>
    <row r="9" customFormat="false" ht="12.75" hidden="false" customHeight="true" outlineLevel="0" collapsed="false">
      <c r="A9" s="785" t="s">
        <v>994</v>
      </c>
      <c r="B9" s="1074"/>
      <c r="C9" s="482" t="s">
        <v>126</v>
      </c>
      <c r="D9" s="482" t="s">
        <v>126</v>
      </c>
      <c r="E9" s="482" t="s">
        <v>126</v>
      </c>
      <c r="F9" s="79" t="s">
        <v>126</v>
      </c>
      <c r="G9" s="1077" t="s">
        <v>126</v>
      </c>
    </row>
    <row r="10" customFormat="false" ht="12.75" hidden="false" customHeight="true" outlineLevel="0" collapsed="false">
      <c r="A10" s="1078" t="s">
        <v>995</v>
      </c>
      <c r="B10" s="1079" t="s">
        <v>996</v>
      </c>
      <c r="C10" s="482" t="s">
        <v>126</v>
      </c>
      <c r="D10" s="482" t="s">
        <v>126</v>
      </c>
      <c r="E10" s="482" t="s">
        <v>126</v>
      </c>
      <c r="F10" s="1080" t="s">
        <v>126</v>
      </c>
      <c r="G10" s="508" t="s">
        <v>126</v>
      </c>
    </row>
    <row r="11" customFormat="false" ht="13.5" hidden="false" customHeight="true" outlineLevel="0" collapsed="false">
      <c r="A11" s="1081"/>
      <c r="B11" s="1082" t="s">
        <v>997</v>
      </c>
      <c r="C11" s="482" t="s">
        <v>126</v>
      </c>
      <c r="D11" s="482" t="s">
        <v>126</v>
      </c>
      <c r="E11" s="482" t="s">
        <v>126</v>
      </c>
      <c r="F11" s="108" t="s">
        <v>126</v>
      </c>
      <c r="G11" s="510" t="s">
        <v>126</v>
      </c>
    </row>
    <row r="12" customFormat="false" ht="12" hidden="false" customHeight="true" outlineLevel="0" collapsed="false">
      <c r="A12" s="835" t="s">
        <v>998</v>
      </c>
      <c r="B12" s="1074"/>
      <c r="C12" s="670"/>
      <c r="D12" s="670"/>
      <c r="E12" s="670"/>
      <c r="F12" s="670"/>
      <c r="G12" s="210" t="s">
        <v>126</v>
      </c>
    </row>
    <row r="13" customFormat="false" ht="12.75" hidden="false" customHeight="true" outlineLevel="0" collapsed="false">
      <c r="A13" s="785" t="s">
        <v>999</v>
      </c>
      <c r="B13" s="1083"/>
      <c r="C13" s="482" t="s">
        <v>126</v>
      </c>
      <c r="D13" s="482" t="s">
        <v>126</v>
      </c>
      <c r="E13" s="482" t="s">
        <v>126</v>
      </c>
      <c r="F13" s="1080" t="s">
        <v>126</v>
      </c>
      <c r="G13" s="508" t="s">
        <v>126</v>
      </c>
    </row>
    <row r="14" customFormat="false" ht="13.5" hidden="false" customHeight="true" outlineLevel="0" collapsed="false">
      <c r="A14" s="765" t="s">
        <v>1000</v>
      </c>
      <c r="B14" s="1084"/>
      <c r="C14" s="482" t="s">
        <v>126</v>
      </c>
      <c r="D14" s="482" t="s">
        <v>126</v>
      </c>
      <c r="E14" s="482" t="s">
        <v>126</v>
      </c>
      <c r="F14" s="108" t="s">
        <v>126</v>
      </c>
      <c r="G14" s="510" t="s">
        <v>126</v>
      </c>
    </row>
    <row r="15" customFormat="false" ht="12" hidden="false" customHeight="true" outlineLevel="0" collapsed="false">
      <c r="A15" s="835" t="s">
        <v>1001</v>
      </c>
      <c r="B15" s="1074"/>
      <c r="C15" s="670"/>
      <c r="D15" s="670"/>
      <c r="E15" s="670"/>
      <c r="F15" s="670"/>
      <c r="G15" s="210" t="s">
        <v>126</v>
      </c>
    </row>
    <row r="16" customFormat="false" ht="12.75" hidden="false" customHeight="true" outlineLevel="0" collapsed="false">
      <c r="A16" s="785" t="s">
        <v>1002</v>
      </c>
      <c r="B16" s="787"/>
      <c r="C16" s="482" t="s">
        <v>126</v>
      </c>
      <c r="D16" s="482" t="s">
        <v>126</v>
      </c>
      <c r="E16" s="482" t="s">
        <v>126</v>
      </c>
      <c r="F16" s="1080" t="s">
        <v>126</v>
      </c>
      <c r="G16" s="508" t="s">
        <v>126</v>
      </c>
    </row>
    <row r="17" customFormat="false" ht="13.5" hidden="false" customHeight="true" outlineLevel="0" collapsed="false">
      <c r="A17" s="765" t="s">
        <v>1003</v>
      </c>
      <c r="B17" s="1085"/>
      <c r="C17" s="482" t="s">
        <v>126</v>
      </c>
      <c r="D17" s="482" t="s">
        <v>126</v>
      </c>
      <c r="E17" s="482" t="s">
        <v>126</v>
      </c>
      <c r="F17" s="108" t="s">
        <v>126</v>
      </c>
      <c r="G17" s="510" t="s">
        <v>126</v>
      </c>
    </row>
    <row r="18" customFormat="false" ht="12" hidden="false" customHeight="true" outlineLevel="0" collapsed="false">
      <c r="A18" s="839" t="s">
        <v>1004</v>
      </c>
      <c r="B18" s="1086"/>
      <c r="C18" s="670" t="s">
        <v>126</v>
      </c>
      <c r="D18" s="670"/>
      <c r="E18" s="670"/>
      <c r="F18" s="670"/>
      <c r="G18" s="645" t="s">
        <v>126</v>
      </c>
    </row>
    <row r="19" customFormat="false" ht="13.5" hidden="false" customHeight="true" outlineLevel="0" collapsed="false">
      <c r="A19" s="1062" t="s">
        <v>110</v>
      </c>
      <c r="B19" s="1062"/>
      <c r="C19" s="482" t="s">
        <v>126</v>
      </c>
      <c r="D19" s="482" t="s">
        <v>126</v>
      </c>
      <c r="E19" s="482" t="s">
        <v>126</v>
      </c>
      <c r="F19" s="1087" t="s">
        <v>126</v>
      </c>
      <c r="G19" s="519" t="s">
        <v>12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1005</v>
      </c>
      <c r="C21" s="1089" t="s">
        <v>126</v>
      </c>
      <c r="D21" s="670"/>
      <c r="E21" s="670"/>
      <c r="F21" s="670"/>
      <c r="G21" s="1090"/>
    </row>
    <row r="22" customFormat="false" ht="14.25" hidden="false" customHeight="true" outlineLevel="0" collapsed="false">
      <c r="A22" s="1091"/>
      <c r="B22" s="1092" t="s">
        <v>1006</v>
      </c>
      <c r="C22" s="1093" t="s">
        <v>126</v>
      </c>
      <c r="D22" s="1094"/>
      <c r="E22" s="1095"/>
      <c r="F22" s="1096"/>
      <c r="G22" s="1097"/>
    </row>
    <row r="24" customFormat="false" ht="27" hidden="false" customHeight="true" outlineLevel="0" collapsed="false">
      <c r="A24" s="297" t="s">
        <v>1007</v>
      </c>
      <c r="B24" s="297"/>
      <c r="C24" s="297"/>
      <c r="D24" s="297"/>
      <c r="E24" s="297"/>
      <c r="F24" s="297"/>
      <c r="G24" s="297"/>
    </row>
    <row r="25" customFormat="false" ht="13.5" hidden="false" customHeight="true" outlineLevel="0" collapsed="false">
      <c r="A25" s="295" t="s">
        <v>1008</v>
      </c>
      <c r="B25" s="295"/>
      <c r="C25" s="295"/>
      <c r="D25" s="295"/>
      <c r="E25" s="295"/>
      <c r="F25" s="137"/>
      <c r="G25" s="137"/>
    </row>
    <row r="26" customFormat="false" ht="13.5" hidden="false" customHeight="true" outlineLevel="0" collapsed="false">
      <c r="A26" s="295" t="s">
        <v>1009</v>
      </c>
      <c r="B26" s="295"/>
      <c r="C26" s="295"/>
      <c r="D26" s="295"/>
      <c r="E26" s="137"/>
      <c r="F26" s="137"/>
      <c r="G26" s="137"/>
    </row>
    <row r="27" customFormat="false" ht="13.5" hidden="false" customHeight="true" outlineLevel="0" collapsed="false">
      <c r="A27" s="417" t="s">
        <v>1010</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10</v>
      </c>
      <c r="B29" s="178"/>
      <c r="C29" s="178"/>
      <c r="D29" s="178"/>
      <c r="E29" s="178"/>
      <c r="F29" s="178"/>
      <c r="G29" s="179"/>
    </row>
    <row r="30" customFormat="false" ht="27" hidden="false" customHeight="true" outlineLevel="0" collapsed="false">
      <c r="A30" s="1098" t="s">
        <v>911</v>
      </c>
      <c r="B30" s="1098"/>
      <c r="C30" s="1098"/>
      <c r="D30" s="1098"/>
      <c r="E30" s="1098"/>
      <c r="F30" s="1098"/>
      <c r="G30" s="1098"/>
    </row>
    <row r="31" customFormat="false" ht="12.75" hidden="false" customHeight="true" outlineLevel="0" collapsed="false">
      <c r="A31" s="419" t="s">
        <v>1011</v>
      </c>
      <c r="B31" s="419"/>
      <c r="C31" s="419"/>
      <c r="D31" s="419"/>
      <c r="E31" s="419"/>
      <c r="F31" s="419"/>
      <c r="G31" s="419"/>
    </row>
    <row r="32" customFormat="false" ht="12" hidden="false" customHeight="true" outlineLevel="0" collapsed="false">
      <c r="A32" s="1099" t="s">
        <v>1012</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3</v>
      </c>
      <c r="E1" s="113" t="s">
        <v>84</v>
      </c>
    </row>
    <row r="2" customFormat="false" ht="18.75" hidden="false" customHeight="true" outlineLevel="0" collapsed="false">
      <c r="A2" s="650" t="s">
        <v>1014</v>
      </c>
      <c r="E2" s="113" t="s">
        <v>86</v>
      </c>
    </row>
    <row r="3" customFormat="false" ht="15.75" hidden="false" customHeight="true" outlineLevel="0" collapsed="false">
      <c r="A3" s="650" t="s">
        <v>85</v>
      </c>
      <c r="E3" s="113" t="s">
        <v>87</v>
      </c>
    </row>
    <row r="4" customFormat="false" ht="12.75" hidden="false" customHeight="true" outlineLevel="0" collapsed="false">
      <c r="A4" s="615"/>
      <c r="E4" s="616"/>
    </row>
    <row r="5" customFormat="false" ht="24" hidden="false" customHeight="true" outlineLevel="0" collapsed="false">
      <c r="A5" s="747" t="s">
        <v>88</v>
      </c>
      <c r="B5" s="386" t="s">
        <v>1015</v>
      </c>
      <c r="C5" s="386"/>
      <c r="D5" s="935" t="s">
        <v>385</v>
      </c>
      <c r="E5" s="1069" t="s">
        <v>167</v>
      </c>
    </row>
    <row r="6" customFormat="false" ht="13.5" hidden="false" customHeight="true" outlineLevel="0" collapsed="false">
      <c r="A6" s="391"/>
      <c r="B6" s="937" t="s">
        <v>801</v>
      </c>
      <c r="C6" s="393" t="s">
        <v>421</v>
      </c>
      <c r="D6" s="937"/>
      <c r="E6" s="1102" t="s">
        <v>91</v>
      </c>
    </row>
    <row r="7" customFormat="false" ht="15.75" hidden="false" customHeight="true" outlineLevel="0" collapsed="false">
      <c r="A7" s="498"/>
      <c r="B7" s="623"/>
      <c r="C7" s="623" t="s">
        <v>1016</v>
      </c>
      <c r="D7" s="1072" t="s">
        <v>1017</v>
      </c>
      <c r="E7" s="1103" t="s">
        <v>96</v>
      </c>
    </row>
    <row r="8" customFormat="false" ht="13.5" hidden="false" customHeight="true" outlineLevel="0" collapsed="false">
      <c r="A8" s="1104" t="s">
        <v>1018</v>
      </c>
      <c r="B8" s="1105" t="s">
        <v>1019</v>
      </c>
      <c r="C8" s="1106"/>
      <c r="D8" s="1106"/>
      <c r="E8" s="1107" t="n">
        <v>9.64096129685156</v>
      </c>
    </row>
    <row r="9" customFormat="false" ht="12" hidden="false" customHeight="true" outlineLevel="0" collapsed="false">
      <c r="A9" s="1108" t="s">
        <v>1020</v>
      </c>
      <c r="B9" s="1109" t="s">
        <v>1021</v>
      </c>
      <c r="C9" s="1110" t="n">
        <v>214698240</v>
      </c>
      <c r="D9" s="85" t="n">
        <v>0.0124999999999286</v>
      </c>
      <c r="E9" s="129" t="n">
        <v>4.21728685714286</v>
      </c>
    </row>
    <row r="10" customFormat="false" ht="12" hidden="false" customHeight="true" outlineLevel="0" collapsed="false">
      <c r="A10" s="1111" t="s">
        <v>1022</v>
      </c>
      <c r="B10" s="1112" t="s">
        <v>1023</v>
      </c>
      <c r="C10" s="20" t="n">
        <v>115437169.746803</v>
      </c>
      <c r="D10" s="85" t="n">
        <v>0.0124999999999286</v>
      </c>
      <c r="E10" s="129" t="n">
        <v>2.2675158343122</v>
      </c>
    </row>
    <row r="11" customFormat="false" ht="12" hidden="false" customHeight="true" outlineLevel="0" collapsed="false">
      <c r="A11" s="1111" t="s">
        <v>1024</v>
      </c>
      <c r="B11" s="1113" t="s">
        <v>1025</v>
      </c>
      <c r="C11" s="20" t="n">
        <v>32522814.147</v>
      </c>
      <c r="D11" s="85" t="n">
        <v>0.0124999999999286</v>
      </c>
      <c r="E11" s="129" t="n">
        <v>0.638840992173214</v>
      </c>
    </row>
    <row r="12" customFormat="false" ht="12" hidden="false" customHeight="true" outlineLevel="0" collapsed="false">
      <c r="A12" s="1111" t="s">
        <v>1026</v>
      </c>
      <c r="B12" s="1112" t="s">
        <v>1027</v>
      </c>
      <c r="C12" s="20" t="n">
        <v>128154351.21864</v>
      </c>
      <c r="D12" s="85" t="n">
        <v>0.0124999999999286</v>
      </c>
      <c r="E12" s="129" t="n">
        <v>2.51731761322329</v>
      </c>
    </row>
    <row r="13" customFormat="false" ht="13.5" hidden="false" customHeight="true" outlineLevel="0" collapsed="false">
      <c r="A13" s="1114" t="s">
        <v>1028</v>
      </c>
      <c r="B13" s="1112" t="s">
        <v>1029</v>
      </c>
      <c r="C13" s="20" t="s">
        <v>126</v>
      </c>
      <c r="D13" s="150" t="s">
        <v>126</v>
      </c>
      <c r="E13" s="519" t="s">
        <v>126</v>
      </c>
    </row>
    <row r="14" customFormat="false" ht="12.75" hidden="false" customHeight="true" outlineLevel="0" collapsed="false">
      <c r="A14" s="1115" t="s">
        <v>1030</v>
      </c>
      <c r="B14" s="1116"/>
      <c r="C14" s="1117"/>
      <c r="D14" s="1118"/>
      <c r="E14" s="151" t="s">
        <v>134</v>
      </c>
    </row>
    <row r="15" customFormat="false" ht="13.5" hidden="false" customHeight="true" outlineLevel="0" collapsed="false">
      <c r="A15" s="131" t="s">
        <v>110</v>
      </c>
      <c r="B15" s="405" t="s">
        <v>134</v>
      </c>
      <c r="C15" s="41" t="s">
        <v>134</v>
      </c>
      <c r="D15" s="150" t="s">
        <v>134</v>
      </c>
      <c r="E15" s="768" t="s">
        <v>134</v>
      </c>
    </row>
    <row r="16" customFormat="false" ht="16.5" hidden="false" customHeight="true" outlineLevel="0" collapsed="false">
      <c r="A16" s="1119" t="s">
        <v>1031</v>
      </c>
      <c r="B16" s="1120" t="s">
        <v>1032</v>
      </c>
      <c r="C16" s="1121" t="n">
        <v>26087938.8453673</v>
      </c>
      <c r="D16" s="1122" t="n">
        <v>0.0199999999998857</v>
      </c>
      <c r="E16" s="1123" t="n">
        <v>0.819906649425831</v>
      </c>
    </row>
    <row r="17" customFormat="false" ht="12" hidden="false" customHeight="true" outlineLevel="0" collapsed="false">
      <c r="A17" s="1124" t="s">
        <v>1033</v>
      </c>
      <c r="B17" s="1125"/>
      <c r="C17" s="1126"/>
      <c r="D17" s="1127"/>
      <c r="E17" s="149" t="n">
        <v>5.72999021535957</v>
      </c>
    </row>
    <row r="18" customFormat="false" ht="12" hidden="false" customHeight="true" outlineLevel="0" collapsed="false">
      <c r="A18" s="1111" t="s">
        <v>1034</v>
      </c>
      <c r="B18" s="1112" t="s">
        <v>1035</v>
      </c>
      <c r="C18" s="20" t="n">
        <v>57932240.2057742</v>
      </c>
      <c r="D18" s="85" t="n">
        <v>0.00999999999994286</v>
      </c>
      <c r="E18" s="129" t="n">
        <v>0.910363774662166</v>
      </c>
    </row>
    <row r="19" customFormat="false" ht="24" hidden="false" customHeight="true" outlineLevel="0" collapsed="false">
      <c r="A19" s="1111" t="s">
        <v>1036</v>
      </c>
      <c r="B19" s="1128" t="s">
        <v>1037</v>
      </c>
      <c r="C19" s="20" t="n">
        <v>122681400.308661</v>
      </c>
      <c r="D19" s="85" t="n">
        <v>0.0249999999998571</v>
      </c>
      <c r="E19" s="129" t="n">
        <v>4.81962644069741</v>
      </c>
    </row>
    <row r="20" customFormat="false" ht="14.25" hidden="false" customHeight="true" outlineLevel="0" collapsed="false">
      <c r="A20" s="78" t="s">
        <v>1038</v>
      </c>
      <c r="B20" s="1125"/>
      <c r="C20" s="1129"/>
      <c r="D20" s="1127"/>
      <c r="E20" s="151" t="s">
        <v>134</v>
      </c>
    </row>
    <row r="21" customFormat="false" ht="13.5" hidden="false" customHeight="true" outlineLevel="0" collapsed="false">
      <c r="A21" s="131" t="s">
        <v>110</v>
      </c>
      <c r="B21" s="1130" t="s">
        <v>606</v>
      </c>
      <c r="C21" s="482" t="s">
        <v>134</v>
      </c>
      <c r="D21" s="150" t="s">
        <v>134</v>
      </c>
      <c r="E21" s="519" t="s">
        <v>134</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39</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63</v>
      </c>
      <c r="B26" s="178"/>
      <c r="C26" s="178"/>
      <c r="D26" s="178"/>
      <c r="E26" s="179"/>
    </row>
    <row r="27" customFormat="false" ht="28.5" hidden="false" customHeight="true" outlineLevel="0" collapsed="false">
      <c r="A27" s="180" t="s">
        <v>911</v>
      </c>
      <c r="B27" s="180"/>
      <c r="C27" s="180"/>
      <c r="D27" s="180"/>
      <c r="E27" s="180"/>
    </row>
    <row r="28" customFormat="false" ht="12" hidden="false" customHeight="true" outlineLevel="0" collapsed="false">
      <c r="A28" s="1002" t="s">
        <v>913</v>
      </c>
      <c r="B28" s="772"/>
      <c r="C28" s="772"/>
      <c r="D28" s="772"/>
      <c r="E28" s="773"/>
    </row>
    <row r="29" customFormat="false" ht="12.75" hidden="false" customHeight="true" outlineLevel="0" collapsed="false">
      <c r="A29" s="1133" t="s">
        <v>1040</v>
      </c>
      <c r="B29" s="772"/>
      <c r="C29" s="772"/>
      <c r="D29" s="772"/>
      <c r="E29" s="773"/>
    </row>
    <row r="30" customFormat="false" ht="13.5" hidden="false" customHeight="true" outlineLevel="0" collapsed="false">
      <c r="A30" s="1133" t="s">
        <v>1041</v>
      </c>
      <c r="B30" s="772"/>
      <c r="C30" s="772"/>
      <c r="D30" s="772"/>
      <c r="E30" s="773"/>
    </row>
    <row r="31" customFormat="false" ht="13.5" hidden="false" customHeight="true" outlineLevel="0" collapsed="false">
      <c r="A31" s="1134" t="s">
        <v>1042</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3</v>
      </c>
      <c r="C1" s="113" t="s">
        <v>84</v>
      </c>
    </row>
    <row r="2" customFormat="false" ht="18.75" hidden="false" customHeight="true" outlineLevel="0" collapsed="false">
      <c r="A2" s="650" t="s">
        <v>1043</v>
      </c>
      <c r="C2" s="113" t="s">
        <v>86</v>
      </c>
    </row>
    <row r="3" customFormat="false" ht="15.75" hidden="false" customHeight="true" outlineLevel="0" collapsed="false">
      <c r="A3" s="650" t="s">
        <v>118</v>
      </c>
      <c r="C3" s="113" t="s">
        <v>87</v>
      </c>
    </row>
    <row r="4" customFormat="false" ht="12.75" hidden="false" customHeight="true" outlineLevel="0" collapsed="false">
      <c r="A4" s="137"/>
      <c r="C4" s="137"/>
    </row>
    <row r="5" customFormat="false" ht="13.5" hidden="false" customHeight="true" outlineLevel="0" collapsed="false">
      <c r="A5" s="1137" t="s">
        <v>470</v>
      </c>
      <c r="B5" s="1137"/>
      <c r="C5" s="137"/>
    </row>
    <row r="6" customFormat="false" ht="14.25" hidden="false" customHeight="true" outlineLevel="0" collapsed="false">
      <c r="A6" s="1138" t="s">
        <v>1044</v>
      </c>
      <c r="B6" s="386" t="s">
        <v>801</v>
      </c>
      <c r="C6" s="387" t="s">
        <v>421</v>
      </c>
    </row>
    <row r="7" customFormat="false" ht="13.5" hidden="false" customHeight="true" outlineLevel="0" collapsed="false">
      <c r="A7" s="1139" t="s">
        <v>1045</v>
      </c>
      <c r="B7" s="1128" t="s">
        <v>1046</v>
      </c>
      <c r="C7" s="519" t="s">
        <v>126</v>
      </c>
    </row>
    <row r="8" customFormat="false" ht="13.5" hidden="false" customHeight="true" outlineLevel="0" collapsed="false">
      <c r="A8" s="1139" t="s">
        <v>1047</v>
      </c>
      <c r="B8" s="1128" t="s">
        <v>1048</v>
      </c>
      <c r="C8" s="519" t="s">
        <v>126</v>
      </c>
    </row>
    <row r="9" customFormat="false" ht="15.75" hidden="false" customHeight="true" outlineLevel="0" collapsed="false">
      <c r="A9" s="946" t="s">
        <v>1049</v>
      </c>
      <c r="B9" s="1140" t="s">
        <v>1050</v>
      </c>
      <c r="C9" s="129" t="n">
        <v>0.1</v>
      </c>
    </row>
    <row r="10" customFormat="false" ht="13.5" hidden="false" customHeight="true" outlineLevel="0" collapsed="false">
      <c r="A10" s="946" t="s">
        <v>1051</v>
      </c>
      <c r="B10" s="1140" t="s">
        <v>1052</v>
      </c>
      <c r="C10" s="129" t="n">
        <v>0.2</v>
      </c>
    </row>
    <row r="11" customFormat="false" ht="13.5" hidden="false" customHeight="true" outlineLevel="0" collapsed="false">
      <c r="A11" s="946" t="s">
        <v>1053</v>
      </c>
      <c r="B11" s="1128" t="s">
        <v>1054</v>
      </c>
      <c r="C11" s="129" t="n">
        <v>0.153112249054694</v>
      </c>
    </row>
    <row r="12" customFormat="false" ht="13.5" hidden="false" customHeight="true" outlineLevel="0" collapsed="false">
      <c r="A12" s="946" t="s">
        <v>1055</v>
      </c>
      <c r="B12" s="1128" t="s">
        <v>1056</v>
      </c>
      <c r="C12" s="129" t="n">
        <v>0.3</v>
      </c>
    </row>
    <row r="13" customFormat="false" ht="13.5" hidden="false" customHeight="true" outlineLevel="0" collapsed="false">
      <c r="A13" s="946" t="s">
        <v>1057</v>
      </c>
      <c r="B13" s="1128" t="s">
        <v>1058</v>
      </c>
      <c r="C13" s="129" t="n">
        <v>0.03</v>
      </c>
    </row>
    <row r="14" customFormat="false" ht="13.5" hidden="false" customHeight="true" outlineLevel="0" collapsed="false">
      <c r="A14" s="946" t="s">
        <v>1059</v>
      </c>
      <c r="B14" s="1128" t="s">
        <v>1060</v>
      </c>
      <c r="C14" s="129" t="n">
        <v>0.015</v>
      </c>
    </row>
    <row r="15" customFormat="false" ht="15.75" hidden="false" customHeight="true" outlineLevel="0" collapsed="false">
      <c r="A15" s="946" t="s">
        <v>1061</v>
      </c>
      <c r="B15" s="1128" t="s">
        <v>1062</v>
      </c>
      <c r="C15" s="129" t="n">
        <v>0.45</v>
      </c>
    </row>
    <row r="16" customFormat="false" ht="12" hidden="false" customHeight="true" outlineLevel="0" collapsed="false">
      <c r="A16" s="946" t="s">
        <v>1063</v>
      </c>
      <c r="B16" s="946"/>
      <c r="C16" s="1118" t="s">
        <v>126</v>
      </c>
    </row>
    <row r="17" customFormat="false" ht="12" hidden="false" customHeight="true" outlineLevel="0" collapsed="false">
      <c r="A17" s="31"/>
      <c r="B17" s="31"/>
      <c r="C17" s="31"/>
    </row>
    <row r="18" customFormat="false" ht="12" hidden="false" customHeight="true" outlineLevel="0" collapsed="false">
      <c r="A18" s="294" t="s">
        <v>1064</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5</v>
      </c>
      <c r="J1" s="113" t="s">
        <v>84</v>
      </c>
    </row>
    <row r="2" customFormat="false" ht="15.75" hidden="false" customHeight="true" outlineLevel="0" collapsed="false">
      <c r="A2" s="4" t="s">
        <v>1066</v>
      </c>
      <c r="J2" s="113" t="s">
        <v>86</v>
      </c>
    </row>
    <row r="3" customFormat="false" ht="15.75" hidden="false" customHeight="true" outlineLevel="0" collapsed="false">
      <c r="A3" s="4" t="s">
        <v>238</v>
      </c>
      <c r="J3" s="113" t="s">
        <v>87</v>
      </c>
    </row>
    <row r="4" customFormat="false" ht="12.75" hidden="false" customHeight="true" outlineLevel="0" collapsed="false">
      <c r="J4" s="137"/>
    </row>
    <row r="5" customFormat="false" ht="24.75" hidden="false" customHeight="true" outlineLevel="0" collapsed="false">
      <c r="A5" s="747" t="s">
        <v>88</v>
      </c>
      <c r="B5" s="386" t="s">
        <v>964</v>
      </c>
      <c r="C5" s="386"/>
      <c r="D5" s="386"/>
      <c r="E5" s="386"/>
      <c r="F5" s="386"/>
      <c r="G5" s="1067" t="s">
        <v>385</v>
      </c>
      <c r="H5" s="1067"/>
      <c r="I5" s="933" t="s">
        <v>167</v>
      </c>
      <c r="J5" s="933"/>
    </row>
    <row r="6" customFormat="false" ht="42.75" hidden="false" customHeight="true" outlineLevel="0" collapsed="false">
      <c r="A6" s="747"/>
      <c r="B6" s="937" t="s">
        <v>1067</v>
      </c>
      <c r="C6" s="278" t="s">
        <v>1068</v>
      </c>
      <c r="D6" s="395" t="s">
        <v>1069</v>
      </c>
      <c r="E6" s="278" t="s">
        <v>1070</v>
      </c>
      <c r="F6" s="395" t="s">
        <v>1071</v>
      </c>
      <c r="G6" s="388" t="s">
        <v>422</v>
      </c>
      <c r="H6" s="831" t="s">
        <v>423</v>
      </c>
      <c r="I6" s="388" t="s">
        <v>422</v>
      </c>
      <c r="J6" s="832" t="s">
        <v>423</v>
      </c>
    </row>
    <row r="7" customFormat="false" ht="12.75" hidden="false" customHeight="true" outlineLevel="0" collapsed="false">
      <c r="A7" s="1141"/>
      <c r="B7" s="875" t="s">
        <v>1072</v>
      </c>
      <c r="C7" s="875" t="s">
        <v>1073</v>
      </c>
      <c r="D7" s="395"/>
      <c r="E7" s="875" t="s">
        <v>1074</v>
      </c>
      <c r="F7" s="395"/>
      <c r="G7" s="623" t="s">
        <v>1075</v>
      </c>
      <c r="H7" s="623"/>
      <c r="I7" s="1073" t="s">
        <v>96</v>
      </c>
      <c r="J7" s="1073"/>
    </row>
    <row r="8" customFormat="false" ht="12.75" hidden="false" customHeight="true" outlineLevel="0" collapsed="false">
      <c r="A8" s="1142" t="s">
        <v>1076</v>
      </c>
      <c r="B8" s="165"/>
      <c r="C8" s="165"/>
      <c r="D8" s="165"/>
      <c r="E8" s="165"/>
      <c r="F8" s="165"/>
      <c r="G8" s="165"/>
      <c r="H8" s="165"/>
      <c r="I8" s="209" t="s">
        <v>126</v>
      </c>
      <c r="J8" s="349" t="s">
        <v>126</v>
      </c>
    </row>
    <row r="9" customFormat="false" ht="12.75" hidden="false" customHeight="true" outlineLevel="0" collapsed="false">
      <c r="A9" s="131" t="s">
        <v>110</v>
      </c>
      <c r="B9" s="482" t="s">
        <v>126</v>
      </c>
      <c r="C9" s="482" t="s">
        <v>126</v>
      </c>
      <c r="D9" s="482" t="s">
        <v>126</v>
      </c>
      <c r="E9" s="482" t="s">
        <v>126</v>
      </c>
      <c r="F9" s="482" t="s">
        <v>126</v>
      </c>
      <c r="G9" s="1087" t="s">
        <v>126</v>
      </c>
      <c r="H9" s="1087" t="s">
        <v>126</v>
      </c>
      <c r="I9" s="482" t="s">
        <v>126</v>
      </c>
      <c r="J9" s="519" t="s">
        <v>12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70</v>
      </c>
      <c r="B11" s="137"/>
      <c r="C11" s="137"/>
    </row>
    <row r="12" customFormat="false" ht="12" hidden="false" customHeight="true" outlineLevel="0" collapsed="false">
      <c r="A12" s="1144"/>
      <c r="B12" s="1145" t="s">
        <v>1077</v>
      </c>
      <c r="C12" s="387" t="s">
        <v>1078</v>
      </c>
    </row>
    <row r="13" customFormat="false" ht="12" hidden="false" customHeight="true" outlineLevel="0" collapsed="false">
      <c r="A13" s="1146" t="s">
        <v>1079</v>
      </c>
      <c r="B13" s="128" t="s">
        <v>134</v>
      </c>
      <c r="C13" s="508" t="s">
        <v>134</v>
      </c>
    </row>
    <row r="14" customFormat="false" ht="12" hidden="false" customHeight="true" outlineLevel="0" collapsed="false">
      <c r="A14" s="101" t="s">
        <v>1080</v>
      </c>
      <c r="B14" s="128" t="s">
        <v>134</v>
      </c>
      <c r="C14" s="508" t="s">
        <v>134</v>
      </c>
    </row>
    <row r="15" customFormat="false" ht="12.75" hidden="false" customHeight="true" outlineLevel="0" collapsed="false">
      <c r="A15" s="504" t="s">
        <v>1081</v>
      </c>
      <c r="B15" s="268" t="s">
        <v>134</v>
      </c>
      <c r="C15" s="510" t="s">
        <v>134</v>
      </c>
    </row>
    <row r="17" customFormat="false" ht="12.75" hidden="false" customHeight="true" outlineLevel="0" collapsed="false"/>
    <row r="18" customFormat="false" ht="12" hidden="false" customHeight="true" outlineLevel="0" collapsed="false">
      <c r="A18" s="114" t="s">
        <v>410</v>
      </c>
      <c r="B18" s="178"/>
      <c r="C18" s="178"/>
      <c r="D18" s="178"/>
      <c r="E18" s="178"/>
      <c r="F18" s="178"/>
      <c r="G18" s="178"/>
      <c r="H18" s="178"/>
      <c r="I18" s="178"/>
      <c r="J18" s="179"/>
    </row>
    <row r="19" customFormat="false" ht="24.75" hidden="false" customHeight="true" outlineLevel="0" collapsed="false">
      <c r="A19" s="181" t="s">
        <v>1082</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3</v>
      </c>
      <c r="M1" s="113" t="s">
        <v>84</v>
      </c>
    </row>
    <row r="2" customFormat="false" ht="15.75" hidden="false" customHeight="true" outlineLevel="0" collapsed="false">
      <c r="A2" s="4" t="s">
        <v>1084</v>
      </c>
      <c r="M2" s="113" t="s">
        <v>86</v>
      </c>
    </row>
    <row r="3" customFormat="false" ht="15.75" hidden="false" customHeight="true" outlineLevel="0" collapsed="false">
      <c r="A3" s="4" t="s">
        <v>238</v>
      </c>
      <c r="M3" s="113" t="s">
        <v>87</v>
      </c>
    </row>
    <row r="4" customFormat="false" ht="12.75" hidden="false" customHeight="true" outlineLevel="0" collapsed="false">
      <c r="M4" s="616"/>
    </row>
    <row r="5" customFormat="false" ht="12.75" hidden="false" customHeight="true" outlineLevel="0" collapsed="false">
      <c r="A5" s="747" t="s">
        <v>471</v>
      </c>
      <c r="B5" s="386" t="s">
        <v>1085</v>
      </c>
      <c r="C5" s="386"/>
      <c r="D5" s="386"/>
      <c r="E5" s="386"/>
      <c r="F5" s="386"/>
      <c r="G5" s="386"/>
      <c r="H5" s="386"/>
      <c r="I5" s="386"/>
      <c r="J5" s="386" t="s">
        <v>385</v>
      </c>
      <c r="K5" s="386"/>
      <c r="L5" s="387" t="s">
        <v>167</v>
      </c>
      <c r="M5" s="387"/>
    </row>
    <row r="6" customFormat="false" ht="36" hidden="false" customHeight="true" outlineLevel="0" collapsed="false">
      <c r="A6" s="1044" t="s">
        <v>475</v>
      </c>
      <c r="B6" s="278" t="s">
        <v>1086</v>
      </c>
      <c r="C6" s="395" t="s">
        <v>1087</v>
      </c>
      <c r="D6" s="395" t="s">
        <v>1088</v>
      </c>
      <c r="E6" s="395" t="s">
        <v>1089</v>
      </c>
      <c r="F6" s="278" t="s">
        <v>1080</v>
      </c>
      <c r="G6" s="278" t="s">
        <v>1090</v>
      </c>
      <c r="H6" s="395" t="s">
        <v>1091</v>
      </c>
      <c r="I6" s="395" t="s">
        <v>1092</v>
      </c>
      <c r="J6" s="388" t="s">
        <v>390</v>
      </c>
      <c r="K6" s="831" t="s">
        <v>803</v>
      </c>
      <c r="L6" s="388" t="s">
        <v>390</v>
      </c>
      <c r="M6" s="832" t="s">
        <v>803</v>
      </c>
    </row>
    <row r="7" customFormat="false" ht="12.75" hidden="false" customHeight="true" outlineLevel="0" collapsed="false">
      <c r="A7" s="498"/>
      <c r="B7" s="875" t="s">
        <v>695</v>
      </c>
      <c r="C7" s="395"/>
      <c r="D7" s="395"/>
      <c r="E7" s="395"/>
      <c r="F7" s="875"/>
      <c r="G7" s="875" t="s">
        <v>1074</v>
      </c>
      <c r="H7" s="395"/>
      <c r="I7" s="395"/>
      <c r="J7" s="395" t="s">
        <v>1075</v>
      </c>
      <c r="K7" s="395"/>
      <c r="L7" s="396" t="s">
        <v>96</v>
      </c>
      <c r="M7" s="396"/>
    </row>
    <row r="8" customFormat="false" ht="12.75" hidden="false" customHeight="true" outlineLevel="0" collapsed="false">
      <c r="A8" s="154" t="s">
        <v>1093</v>
      </c>
      <c r="B8" s="1075"/>
      <c r="C8" s="1075"/>
      <c r="D8" s="1075"/>
      <c r="E8" s="1075"/>
      <c r="F8" s="1075"/>
      <c r="G8" s="1075"/>
      <c r="H8" s="1075"/>
      <c r="I8" s="1075"/>
      <c r="J8" s="165"/>
      <c r="K8" s="165"/>
      <c r="L8" s="209" t="s">
        <v>126</v>
      </c>
      <c r="M8" s="349" t="s">
        <v>126</v>
      </c>
    </row>
    <row r="9" customFormat="false" ht="12" hidden="false" customHeight="true" outlineLevel="0" collapsed="false">
      <c r="A9" s="630" t="s">
        <v>1094</v>
      </c>
      <c r="B9" s="141" t="s">
        <v>134</v>
      </c>
      <c r="C9" s="141" t="s">
        <v>134</v>
      </c>
      <c r="D9" s="141" t="s">
        <v>134</v>
      </c>
      <c r="E9" s="141" t="s">
        <v>134</v>
      </c>
      <c r="F9" s="141" t="s">
        <v>134</v>
      </c>
      <c r="G9" s="141" t="s">
        <v>126</v>
      </c>
      <c r="H9" s="141" t="s">
        <v>134</v>
      </c>
      <c r="I9" s="141" t="s">
        <v>134</v>
      </c>
      <c r="J9" s="79" t="s">
        <v>126</v>
      </c>
      <c r="K9" s="209" t="s">
        <v>126</v>
      </c>
      <c r="L9" s="448" t="s">
        <v>126</v>
      </c>
      <c r="M9" s="519" t="s">
        <v>126</v>
      </c>
    </row>
    <row r="10" customFormat="false" ht="12" hidden="false" customHeight="true" outlineLevel="0" collapsed="false">
      <c r="A10" s="630" t="s">
        <v>1095</v>
      </c>
      <c r="B10" s="141" t="s">
        <v>134</v>
      </c>
      <c r="C10" s="141" t="s">
        <v>134</v>
      </c>
      <c r="D10" s="141" t="s">
        <v>134</v>
      </c>
      <c r="E10" s="141" t="s">
        <v>134</v>
      </c>
      <c r="F10" s="141" t="s">
        <v>134</v>
      </c>
      <c r="G10" s="141" t="s">
        <v>126</v>
      </c>
      <c r="H10" s="141" t="s">
        <v>134</v>
      </c>
      <c r="I10" s="141" t="s">
        <v>134</v>
      </c>
      <c r="J10" s="209" t="s">
        <v>126</v>
      </c>
      <c r="K10" s="209" t="s">
        <v>126</v>
      </c>
      <c r="L10" s="141" t="s">
        <v>126</v>
      </c>
      <c r="M10" s="519" t="s">
        <v>126</v>
      </c>
    </row>
    <row r="11" customFormat="false" ht="12" hidden="false" customHeight="true" outlineLevel="0" collapsed="false">
      <c r="A11" s="630" t="s">
        <v>1096</v>
      </c>
      <c r="B11" s="141" t="s">
        <v>134</v>
      </c>
      <c r="C11" s="141" t="s">
        <v>134</v>
      </c>
      <c r="D11" s="141" t="s">
        <v>134</v>
      </c>
      <c r="E11" s="141" t="s">
        <v>134</v>
      </c>
      <c r="F11" s="141" t="s">
        <v>134</v>
      </c>
      <c r="G11" s="141" t="s">
        <v>126</v>
      </c>
      <c r="H11" s="141" t="s">
        <v>134</v>
      </c>
      <c r="I11" s="141" t="s">
        <v>134</v>
      </c>
      <c r="J11" s="209" t="s">
        <v>126</v>
      </c>
      <c r="K11" s="209" t="s">
        <v>126</v>
      </c>
      <c r="L11" s="141" t="s">
        <v>126</v>
      </c>
      <c r="M11" s="519" t="s">
        <v>126</v>
      </c>
    </row>
    <row r="12" customFormat="false" ht="12" hidden="false" customHeight="true" outlineLevel="0" collapsed="false">
      <c r="A12" s="630" t="s">
        <v>1097</v>
      </c>
      <c r="B12" s="141" t="s">
        <v>134</v>
      </c>
      <c r="C12" s="141" t="s">
        <v>134</v>
      </c>
      <c r="D12" s="141" t="s">
        <v>134</v>
      </c>
      <c r="E12" s="141" t="s">
        <v>134</v>
      </c>
      <c r="F12" s="141" t="s">
        <v>134</v>
      </c>
      <c r="G12" s="141" t="s">
        <v>126</v>
      </c>
      <c r="H12" s="141" t="s">
        <v>134</v>
      </c>
      <c r="I12" s="141" t="s">
        <v>134</v>
      </c>
      <c r="J12" s="209" t="s">
        <v>126</v>
      </c>
      <c r="K12" s="209" t="s">
        <v>126</v>
      </c>
      <c r="L12" s="141" t="s">
        <v>126</v>
      </c>
      <c r="M12" s="519" t="s">
        <v>126</v>
      </c>
    </row>
    <row r="13" customFormat="false" ht="12" hidden="false" customHeight="true" outlineLevel="0" collapsed="false">
      <c r="A13" s="630" t="s">
        <v>1098</v>
      </c>
      <c r="B13" s="141" t="s">
        <v>134</v>
      </c>
      <c r="C13" s="141" t="s">
        <v>134</v>
      </c>
      <c r="D13" s="141" t="s">
        <v>134</v>
      </c>
      <c r="E13" s="141" t="s">
        <v>134</v>
      </c>
      <c r="F13" s="141" t="s">
        <v>134</v>
      </c>
      <c r="G13" s="141" t="s">
        <v>126</v>
      </c>
      <c r="H13" s="141" t="s">
        <v>134</v>
      </c>
      <c r="I13" s="141" t="s">
        <v>134</v>
      </c>
      <c r="J13" s="209" t="s">
        <v>126</v>
      </c>
      <c r="K13" s="209" t="s">
        <v>126</v>
      </c>
      <c r="L13" s="141" t="s">
        <v>126</v>
      </c>
      <c r="M13" s="519" t="s">
        <v>126</v>
      </c>
    </row>
    <row r="14" customFormat="false" ht="12" hidden="false" customHeight="true" outlineLevel="0" collapsed="false">
      <c r="A14" s="630" t="s">
        <v>1099</v>
      </c>
      <c r="B14" s="141" t="s">
        <v>134</v>
      </c>
      <c r="C14" s="141" t="s">
        <v>134</v>
      </c>
      <c r="D14" s="141" t="s">
        <v>134</v>
      </c>
      <c r="E14" s="141" t="s">
        <v>134</v>
      </c>
      <c r="F14" s="141" t="s">
        <v>134</v>
      </c>
      <c r="G14" s="141" t="s">
        <v>126</v>
      </c>
      <c r="H14" s="141" t="s">
        <v>134</v>
      </c>
      <c r="I14" s="141" t="s">
        <v>134</v>
      </c>
      <c r="J14" s="209" t="s">
        <v>126</v>
      </c>
      <c r="K14" s="209" t="s">
        <v>126</v>
      </c>
      <c r="L14" s="141" t="s">
        <v>126</v>
      </c>
      <c r="M14" s="519" t="s">
        <v>126</v>
      </c>
    </row>
    <row r="15" customFormat="false" ht="12" hidden="false" customHeight="true" outlineLevel="0" collapsed="false">
      <c r="A15" s="630" t="s">
        <v>366</v>
      </c>
      <c r="B15" s="241"/>
      <c r="C15" s="241"/>
      <c r="D15" s="241"/>
      <c r="E15" s="241"/>
      <c r="F15" s="241"/>
      <c r="G15" s="241"/>
      <c r="H15" s="241"/>
      <c r="I15" s="665"/>
      <c r="J15" s="81"/>
      <c r="K15" s="81"/>
      <c r="L15" s="79" t="s">
        <v>126</v>
      </c>
      <c r="M15" s="127" t="s">
        <v>126</v>
      </c>
    </row>
    <row r="16" customFormat="false" ht="12.75" hidden="false" customHeight="true" outlineLevel="0" collapsed="false">
      <c r="A16" s="131" t="s">
        <v>110</v>
      </c>
      <c r="B16" s="482" t="s">
        <v>134</v>
      </c>
      <c r="C16" s="482" t="s">
        <v>134</v>
      </c>
      <c r="D16" s="482" t="s">
        <v>134</v>
      </c>
      <c r="E16" s="482" t="s">
        <v>134</v>
      </c>
      <c r="F16" s="482" t="s">
        <v>134</v>
      </c>
      <c r="G16" s="482" t="s">
        <v>126</v>
      </c>
      <c r="H16" s="482" t="s">
        <v>134</v>
      </c>
      <c r="I16" s="482" t="s">
        <v>134</v>
      </c>
      <c r="J16" s="150" t="s">
        <v>126</v>
      </c>
      <c r="K16" s="150" t="s">
        <v>126</v>
      </c>
      <c r="L16" s="482" t="s">
        <v>126</v>
      </c>
      <c r="M16" s="519" t="s">
        <v>126</v>
      </c>
    </row>
    <row r="17" customFormat="false" ht="12" hidden="false" customHeight="true" outlineLevel="0" collapsed="false">
      <c r="A17" s="639" t="s">
        <v>1100</v>
      </c>
      <c r="B17" s="641"/>
      <c r="C17" s="641"/>
      <c r="D17" s="641"/>
      <c r="E17" s="641"/>
      <c r="F17" s="641"/>
      <c r="G17" s="641"/>
      <c r="H17" s="641"/>
      <c r="I17" s="1147"/>
      <c r="J17" s="97"/>
      <c r="K17" s="97"/>
      <c r="L17" s="95" t="s">
        <v>126</v>
      </c>
      <c r="M17" s="99" t="s">
        <v>126</v>
      </c>
    </row>
    <row r="18" customFormat="false" ht="12" hidden="false" customHeight="true" outlineLevel="0" collapsed="false">
      <c r="A18" s="630" t="s">
        <v>1101</v>
      </c>
      <c r="B18" s="141" t="s">
        <v>134</v>
      </c>
      <c r="C18" s="141" t="s">
        <v>134</v>
      </c>
      <c r="D18" s="141" t="s">
        <v>134</v>
      </c>
      <c r="E18" s="141" t="s">
        <v>134</v>
      </c>
      <c r="F18" s="141" t="s">
        <v>134</v>
      </c>
      <c r="G18" s="141" t="s">
        <v>126</v>
      </c>
      <c r="H18" s="141" t="s">
        <v>134</v>
      </c>
      <c r="I18" s="448" t="s">
        <v>134</v>
      </c>
      <c r="J18" s="209" t="s">
        <v>126</v>
      </c>
      <c r="K18" s="209" t="s">
        <v>126</v>
      </c>
      <c r="L18" s="141" t="s">
        <v>126</v>
      </c>
      <c r="M18" s="519" t="s">
        <v>126</v>
      </c>
    </row>
    <row r="19" customFormat="false" ht="12" hidden="false" customHeight="true" outlineLevel="0" collapsed="false">
      <c r="A19" s="630" t="s">
        <v>1102</v>
      </c>
      <c r="B19" s="141" t="s">
        <v>134</v>
      </c>
      <c r="C19" s="141" t="s">
        <v>134</v>
      </c>
      <c r="D19" s="141" t="s">
        <v>134</v>
      </c>
      <c r="E19" s="141" t="s">
        <v>134</v>
      </c>
      <c r="F19" s="141" t="s">
        <v>134</v>
      </c>
      <c r="G19" s="141" t="s">
        <v>126</v>
      </c>
      <c r="H19" s="141" t="s">
        <v>134</v>
      </c>
      <c r="I19" s="448" t="s">
        <v>134</v>
      </c>
      <c r="J19" s="209" t="s">
        <v>126</v>
      </c>
      <c r="K19" s="209" t="s">
        <v>126</v>
      </c>
      <c r="L19" s="141" t="s">
        <v>126</v>
      </c>
      <c r="M19" s="519" t="s">
        <v>126</v>
      </c>
    </row>
    <row r="20" customFormat="false" ht="12" hidden="false" customHeight="true" outlineLevel="0" collapsed="false">
      <c r="A20" s="630" t="s">
        <v>1103</v>
      </c>
      <c r="B20" s="141" t="s">
        <v>134</v>
      </c>
      <c r="C20" s="141" t="s">
        <v>134</v>
      </c>
      <c r="D20" s="141" t="s">
        <v>134</v>
      </c>
      <c r="E20" s="141" t="s">
        <v>134</v>
      </c>
      <c r="F20" s="141" t="s">
        <v>134</v>
      </c>
      <c r="G20" s="141" t="s">
        <v>126</v>
      </c>
      <c r="H20" s="141" t="s">
        <v>134</v>
      </c>
      <c r="I20" s="448" t="s">
        <v>134</v>
      </c>
      <c r="J20" s="209" t="s">
        <v>126</v>
      </c>
      <c r="K20" s="209" t="s">
        <v>126</v>
      </c>
      <c r="L20" s="141" t="s">
        <v>126</v>
      </c>
      <c r="M20" s="519" t="s">
        <v>126</v>
      </c>
    </row>
    <row r="21" customFormat="false" ht="12" hidden="false" customHeight="true" outlineLevel="0" collapsed="false">
      <c r="A21" s="630" t="s">
        <v>366</v>
      </c>
      <c r="B21" s="1148"/>
      <c r="C21" s="1148"/>
      <c r="D21" s="1148"/>
      <c r="E21" s="1148"/>
      <c r="F21" s="1148"/>
      <c r="G21" s="1148"/>
      <c r="H21" s="1148"/>
      <c r="I21" s="1149"/>
      <c r="J21" s="993"/>
      <c r="K21" s="81"/>
      <c r="L21" s="79" t="s">
        <v>126</v>
      </c>
      <c r="M21" s="127" t="s">
        <v>126</v>
      </c>
    </row>
    <row r="22" customFormat="false" ht="12.75" hidden="false" customHeight="true" outlineLevel="0" collapsed="false">
      <c r="A22" s="1150" t="s">
        <v>110</v>
      </c>
      <c r="B22" s="1034" t="s">
        <v>134</v>
      </c>
      <c r="C22" s="1034" t="s">
        <v>134</v>
      </c>
      <c r="D22" s="1034" t="s">
        <v>134</v>
      </c>
      <c r="E22" s="1034" t="s">
        <v>134</v>
      </c>
      <c r="F22" s="1034" t="s">
        <v>134</v>
      </c>
      <c r="G22" s="1034" t="s">
        <v>126</v>
      </c>
      <c r="H22" s="1034" t="s">
        <v>134</v>
      </c>
      <c r="I22" s="1035" t="s">
        <v>134</v>
      </c>
      <c r="J22" s="163" t="s">
        <v>126</v>
      </c>
      <c r="K22" s="163" t="s">
        <v>126</v>
      </c>
      <c r="L22" s="1034" t="s">
        <v>126</v>
      </c>
      <c r="M22" s="144" t="s">
        <v>126</v>
      </c>
    </row>
    <row r="23" customFormat="false" ht="12" hidden="false" customHeight="true" outlineLevel="0" collapsed="false">
      <c r="A23" s="639" t="s">
        <v>1104</v>
      </c>
      <c r="B23" s="641"/>
      <c r="C23" s="641"/>
      <c r="D23" s="641"/>
      <c r="E23" s="641"/>
      <c r="F23" s="641"/>
      <c r="G23" s="641"/>
      <c r="H23" s="641"/>
      <c r="I23" s="1147"/>
      <c r="J23" s="97"/>
      <c r="K23" s="97"/>
      <c r="L23" s="1151" t="s">
        <v>126</v>
      </c>
      <c r="M23" s="481" t="s">
        <v>126</v>
      </c>
    </row>
    <row r="24" customFormat="false" ht="12" hidden="false" customHeight="true" outlineLevel="0" collapsed="false">
      <c r="A24" s="630" t="s">
        <v>1105</v>
      </c>
      <c r="B24" s="141" t="s">
        <v>134</v>
      </c>
      <c r="C24" s="141" t="s">
        <v>134</v>
      </c>
      <c r="D24" s="141" t="s">
        <v>134</v>
      </c>
      <c r="E24" s="141" t="s">
        <v>134</v>
      </c>
      <c r="F24" s="141" t="s">
        <v>134</v>
      </c>
      <c r="G24" s="141" t="s">
        <v>126</v>
      </c>
      <c r="H24" s="141" t="s">
        <v>134</v>
      </c>
      <c r="I24" s="448" t="s">
        <v>134</v>
      </c>
      <c r="J24" s="209" t="s">
        <v>126</v>
      </c>
      <c r="K24" s="209" t="s">
        <v>126</v>
      </c>
      <c r="L24" s="141" t="s">
        <v>126</v>
      </c>
      <c r="M24" s="519" t="s">
        <v>126</v>
      </c>
    </row>
    <row r="25" customFormat="false" ht="12" hidden="false" customHeight="true" outlineLevel="0" collapsed="false">
      <c r="A25" s="630" t="s">
        <v>366</v>
      </c>
      <c r="B25" s="1148"/>
      <c r="C25" s="1148"/>
      <c r="D25" s="1148"/>
      <c r="E25" s="1148"/>
      <c r="F25" s="1148"/>
      <c r="G25" s="1148"/>
      <c r="H25" s="1148"/>
      <c r="I25" s="1149"/>
      <c r="J25" s="993"/>
      <c r="K25" s="993"/>
      <c r="L25" s="79" t="s">
        <v>126</v>
      </c>
      <c r="M25" s="127" t="s">
        <v>126</v>
      </c>
    </row>
    <row r="26" customFormat="false" ht="12.75" hidden="false" customHeight="true" outlineLevel="0" collapsed="false">
      <c r="A26" s="1150" t="s">
        <v>110</v>
      </c>
      <c r="B26" s="1034" t="s">
        <v>134</v>
      </c>
      <c r="C26" s="1034" t="s">
        <v>134</v>
      </c>
      <c r="D26" s="1034" t="s">
        <v>134</v>
      </c>
      <c r="E26" s="1034" t="s">
        <v>134</v>
      </c>
      <c r="F26" s="1034" t="s">
        <v>134</v>
      </c>
      <c r="G26" s="1034" t="s">
        <v>126</v>
      </c>
      <c r="H26" s="1034" t="s">
        <v>134</v>
      </c>
      <c r="I26" s="1035" t="s">
        <v>134</v>
      </c>
      <c r="J26" s="163" t="s">
        <v>126</v>
      </c>
      <c r="K26" s="163" t="s">
        <v>126</v>
      </c>
      <c r="L26" s="1034" t="s">
        <v>126</v>
      </c>
      <c r="M26" s="144" t="s">
        <v>126</v>
      </c>
    </row>
    <row r="27" customFormat="false" ht="12.75" hidden="false" customHeight="true" outlineLevel="0" collapsed="false">
      <c r="A27" s="1152" t="s">
        <v>1106</v>
      </c>
      <c r="B27" s="522" t="s">
        <v>134</v>
      </c>
      <c r="C27" s="522" t="s">
        <v>134</v>
      </c>
      <c r="D27" s="522" t="s">
        <v>134</v>
      </c>
      <c r="E27" s="522" t="s">
        <v>134</v>
      </c>
      <c r="F27" s="522" t="s">
        <v>134</v>
      </c>
      <c r="G27" s="522" t="s">
        <v>126</v>
      </c>
      <c r="H27" s="522" t="s">
        <v>134</v>
      </c>
      <c r="I27" s="525" t="s">
        <v>134</v>
      </c>
      <c r="J27" s="1153" t="s">
        <v>126</v>
      </c>
      <c r="K27" s="1154" t="s">
        <v>126</v>
      </c>
      <c r="L27" s="522" t="s">
        <v>126</v>
      </c>
      <c r="M27" s="526" t="s">
        <v>126</v>
      </c>
    </row>
    <row r="28" customFormat="false" ht="12" hidden="false" customHeight="true" outlineLevel="0" collapsed="false">
      <c r="A28" s="639" t="s">
        <v>1107</v>
      </c>
      <c r="B28" s="641"/>
      <c r="C28" s="641"/>
      <c r="D28" s="641"/>
      <c r="E28" s="641"/>
      <c r="F28" s="641"/>
      <c r="G28" s="641"/>
      <c r="H28" s="641"/>
      <c r="I28" s="1147"/>
      <c r="J28" s="97"/>
      <c r="K28" s="97"/>
      <c r="L28" s="95" t="s">
        <v>126</v>
      </c>
      <c r="M28" s="99" t="s">
        <v>126</v>
      </c>
    </row>
    <row r="29" customFormat="false" ht="12.75" hidden="false" customHeight="true" outlineLevel="0" collapsed="false">
      <c r="A29" s="131" t="s">
        <v>110</v>
      </c>
      <c r="B29" s="482" t="s">
        <v>134</v>
      </c>
      <c r="C29" s="482" t="s">
        <v>134</v>
      </c>
      <c r="D29" s="482" t="s">
        <v>134</v>
      </c>
      <c r="E29" s="482" t="s">
        <v>134</v>
      </c>
      <c r="F29" s="482" t="s">
        <v>134</v>
      </c>
      <c r="G29" s="482" t="s">
        <v>126</v>
      </c>
      <c r="H29" s="482" t="s">
        <v>134</v>
      </c>
      <c r="I29" s="482" t="s">
        <v>134</v>
      </c>
      <c r="J29" s="150" t="s">
        <v>126</v>
      </c>
      <c r="K29" s="150" t="s">
        <v>126</v>
      </c>
      <c r="L29" s="482" t="s">
        <v>126</v>
      </c>
      <c r="M29" s="519" t="s">
        <v>12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63</v>
      </c>
      <c r="B32" s="178"/>
      <c r="C32" s="178"/>
      <c r="D32" s="178"/>
      <c r="E32" s="178"/>
      <c r="F32" s="178"/>
      <c r="G32" s="178"/>
      <c r="H32" s="178"/>
      <c r="I32" s="178"/>
      <c r="J32" s="178"/>
      <c r="K32" s="178"/>
      <c r="L32" s="178"/>
      <c r="M32" s="179"/>
    </row>
    <row r="33" customFormat="false" ht="27" hidden="false" customHeight="true" outlineLevel="0" collapsed="false">
      <c r="A33" s="181" t="s">
        <v>1108</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9</v>
      </c>
      <c r="G1" s="113" t="s">
        <v>84</v>
      </c>
    </row>
    <row r="2" customFormat="false" ht="15.75" hidden="false" customHeight="true" outlineLevel="0" collapsed="false">
      <c r="A2" s="4" t="s">
        <v>238</v>
      </c>
      <c r="G2" s="113" t="s">
        <v>86</v>
      </c>
    </row>
    <row r="3" customFormat="false" ht="12.75" hidden="false" customHeight="false" outlineLevel="0" collapsed="false">
      <c r="G3" s="113" t="s">
        <v>87</v>
      </c>
    </row>
    <row r="4" customFormat="false" ht="16.5" hidden="false" customHeight="false" outlineLevel="0" collapsed="false">
      <c r="G4" s="1155"/>
    </row>
    <row r="5" customFormat="false" ht="33" hidden="false" customHeight="true" outlineLevel="0" collapsed="false">
      <c r="A5" s="1156" t="s">
        <v>88</v>
      </c>
      <c r="B5" s="1157" t="s">
        <v>1110</v>
      </c>
      <c r="C5" s="1158" t="s">
        <v>1111</v>
      </c>
      <c r="D5" s="1158" t="s">
        <v>1112</v>
      </c>
      <c r="E5" s="1159" t="s">
        <v>1113</v>
      </c>
      <c r="F5" s="1159" t="s">
        <v>93</v>
      </c>
      <c r="G5" s="1160" t="s">
        <v>94</v>
      </c>
    </row>
    <row r="6" customFormat="false" ht="13.5" hidden="false" customHeight="true" outlineLevel="0" collapsed="false">
      <c r="A6" s="1156"/>
      <c r="B6" s="1161" t="s">
        <v>96</v>
      </c>
      <c r="C6" s="1161"/>
      <c r="D6" s="1161"/>
      <c r="E6" s="1161"/>
      <c r="F6" s="1161"/>
      <c r="G6" s="1161"/>
    </row>
    <row r="7" customFormat="false" ht="14.25" hidden="false" customHeight="false" outlineLevel="0" collapsed="false">
      <c r="A7" s="1162" t="s">
        <v>1114</v>
      </c>
      <c r="B7" s="1163" t="n">
        <v>-7078.13543861656</v>
      </c>
      <c r="C7" s="1163" t="n">
        <v>2.59511497888624</v>
      </c>
      <c r="D7" s="1163" t="n">
        <v>0.0380640226029009</v>
      </c>
      <c r="E7" s="1163" t="n">
        <v>0.644839730914324</v>
      </c>
      <c r="F7" s="1163" t="n">
        <v>22.7072560652547</v>
      </c>
      <c r="G7" s="1163" t="s">
        <v>664</v>
      </c>
      <c r="H7" s="1164"/>
    </row>
    <row r="8" customFormat="false" ht="12.75" hidden="false" customHeight="false" outlineLevel="0" collapsed="false">
      <c r="A8" s="1165" t="s">
        <v>1115</v>
      </c>
      <c r="B8" s="1166" t="n">
        <v>-7015.8832705791</v>
      </c>
      <c r="C8" s="1166" t="n">
        <v>2.59511497888624</v>
      </c>
      <c r="D8" s="1166" t="n">
        <v>0.017841415479843</v>
      </c>
      <c r="E8" s="1166" t="n">
        <v>0.644839730914324</v>
      </c>
      <c r="F8" s="1166" t="n">
        <v>22.7072560652547</v>
      </c>
      <c r="G8" s="1166" t="s">
        <v>126</v>
      </c>
      <c r="H8" s="1164"/>
    </row>
    <row r="9" customFormat="false" ht="12.75" hidden="false" customHeight="false" outlineLevel="0" collapsed="false">
      <c r="A9" s="1167" t="s">
        <v>1116</v>
      </c>
      <c r="B9" s="1168" t="n">
        <v>-6694.07254157004</v>
      </c>
      <c r="C9" s="1168" t="n">
        <v>2.59511497888624</v>
      </c>
      <c r="D9" s="1168" t="n">
        <v>0.017841415479843</v>
      </c>
      <c r="E9" s="20" t="n">
        <v>0.644839730914324</v>
      </c>
      <c r="F9" s="20" t="n">
        <v>22.7072560652547</v>
      </c>
      <c r="G9" s="20" t="s">
        <v>126</v>
      </c>
      <c r="H9" s="1164"/>
    </row>
    <row r="10" customFormat="false" ht="13.5" hidden="false" customHeight="false" outlineLevel="0" collapsed="false">
      <c r="A10" s="1169" t="s">
        <v>1117</v>
      </c>
      <c r="B10" s="730" t="n">
        <v>-321.810729009051</v>
      </c>
      <c r="C10" s="730" t="s">
        <v>126</v>
      </c>
      <c r="D10" s="730" t="s">
        <v>126</v>
      </c>
      <c r="E10" s="41" t="s">
        <v>126</v>
      </c>
      <c r="F10" s="41" t="s">
        <v>126</v>
      </c>
      <c r="G10" s="41" t="s">
        <v>126</v>
      </c>
      <c r="H10" s="1164"/>
    </row>
    <row r="11" customFormat="false" ht="12.75" hidden="false" customHeight="false" outlineLevel="0" collapsed="false">
      <c r="A11" s="1165" t="s">
        <v>1118</v>
      </c>
      <c r="B11" s="1166" t="n">
        <v>146.022372551178</v>
      </c>
      <c r="C11" s="1166" t="s">
        <v>126</v>
      </c>
      <c r="D11" s="1166" t="n">
        <v>0.0202226071230579</v>
      </c>
      <c r="E11" s="1166" t="s">
        <v>126</v>
      </c>
      <c r="F11" s="1166" t="s">
        <v>126</v>
      </c>
      <c r="G11" s="1166" t="s">
        <v>126</v>
      </c>
      <c r="H11" s="1164"/>
    </row>
    <row r="12" customFormat="false" ht="12.75" hidden="false" customHeight="false" outlineLevel="0" collapsed="false">
      <c r="A12" s="1167" t="s">
        <v>1119</v>
      </c>
      <c r="B12" s="1168" t="n">
        <v>61.2058254722397</v>
      </c>
      <c r="C12" s="1168" t="s">
        <v>126</v>
      </c>
      <c r="D12" s="1168" t="s">
        <v>126</v>
      </c>
      <c r="E12" s="20" t="s">
        <v>126</v>
      </c>
      <c r="F12" s="20" t="s">
        <v>126</v>
      </c>
      <c r="G12" s="20" t="s">
        <v>126</v>
      </c>
      <c r="H12" s="1164"/>
    </row>
    <row r="13" customFormat="false" ht="13.5" hidden="false" customHeight="false" outlineLevel="0" collapsed="false">
      <c r="A13" s="1169" t="s">
        <v>1120</v>
      </c>
      <c r="B13" s="730" t="n">
        <v>84.8165470789381</v>
      </c>
      <c r="C13" s="730" t="s">
        <v>126</v>
      </c>
      <c r="D13" s="730" t="n">
        <v>0.0202226071230579</v>
      </c>
      <c r="E13" s="41" t="s">
        <v>126</v>
      </c>
      <c r="F13" s="41" t="s">
        <v>126</v>
      </c>
      <c r="G13" s="41" t="s">
        <v>126</v>
      </c>
      <c r="H13" s="1164"/>
    </row>
    <row r="14" customFormat="false" ht="12.75" hidden="false" customHeight="false" outlineLevel="0" collapsed="false">
      <c r="A14" s="1165" t="s">
        <v>1121</v>
      </c>
      <c r="B14" s="1166" t="n">
        <v>-325.224801553301</v>
      </c>
      <c r="C14" s="1166" t="s">
        <v>126</v>
      </c>
      <c r="D14" s="1166" t="s">
        <v>126</v>
      </c>
      <c r="E14" s="1166" t="s">
        <v>126</v>
      </c>
      <c r="F14" s="1166" t="s">
        <v>126</v>
      </c>
      <c r="G14" s="1166" t="s">
        <v>126</v>
      </c>
      <c r="H14" s="1164"/>
    </row>
    <row r="15" customFormat="false" ht="12.75" hidden="false" customHeight="false" outlineLevel="0" collapsed="false">
      <c r="A15" s="1167" t="s">
        <v>1122</v>
      </c>
      <c r="B15" s="1168" t="n">
        <v>2.75589416961847</v>
      </c>
      <c r="C15" s="1168" t="s">
        <v>126</v>
      </c>
      <c r="D15" s="1168" t="s">
        <v>126</v>
      </c>
      <c r="E15" s="20" t="s">
        <v>126</v>
      </c>
      <c r="F15" s="20" t="s">
        <v>126</v>
      </c>
      <c r="G15" s="20" t="s">
        <v>126</v>
      </c>
      <c r="H15" s="1164"/>
    </row>
    <row r="16" customFormat="false" ht="13.5" hidden="false" customHeight="false" outlineLevel="0" collapsed="false">
      <c r="A16" s="1169" t="s">
        <v>1123</v>
      </c>
      <c r="B16" s="730" t="n">
        <v>-327.980695722919</v>
      </c>
      <c r="C16" s="730" t="s">
        <v>126</v>
      </c>
      <c r="D16" s="730" t="s">
        <v>126</v>
      </c>
      <c r="E16" s="41" t="s">
        <v>126</v>
      </c>
      <c r="F16" s="41" t="s">
        <v>126</v>
      </c>
      <c r="G16" s="41" t="s">
        <v>126</v>
      </c>
      <c r="H16" s="1164"/>
    </row>
    <row r="17" customFormat="false" ht="12.75" hidden="false" customHeight="false" outlineLevel="0" collapsed="false">
      <c r="A17" s="1165" t="s">
        <v>1124</v>
      </c>
      <c r="B17" s="1166" t="n">
        <v>31.1915976137154</v>
      </c>
      <c r="C17" s="1166" t="s">
        <v>132</v>
      </c>
      <c r="D17" s="1166" t="s">
        <v>132</v>
      </c>
      <c r="E17" s="1166" t="s">
        <v>126</v>
      </c>
      <c r="F17" s="1166" t="s">
        <v>126</v>
      </c>
      <c r="G17" s="1166" t="s">
        <v>667</v>
      </c>
      <c r="H17" s="1164"/>
    </row>
    <row r="18" customFormat="false" ht="13.5" hidden="false" customHeight="false" outlineLevel="0" collapsed="false">
      <c r="A18" s="1167" t="s">
        <v>1125</v>
      </c>
      <c r="B18" s="1168" t="s">
        <v>126</v>
      </c>
      <c r="C18" s="1168" t="s">
        <v>126</v>
      </c>
      <c r="D18" s="1168" t="s">
        <v>126</v>
      </c>
      <c r="E18" s="20" t="s">
        <v>126</v>
      </c>
      <c r="F18" s="20" t="s">
        <v>126</v>
      </c>
      <c r="G18" s="20" t="s">
        <v>136</v>
      </c>
      <c r="H18" s="1164"/>
    </row>
    <row r="19" customFormat="false" ht="13.5" hidden="false" customHeight="false" outlineLevel="0" collapsed="false">
      <c r="A19" s="1169" t="s">
        <v>1126</v>
      </c>
      <c r="B19" s="730" t="n">
        <v>31.1915976137154</v>
      </c>
      <c r="C19" s="730" t="s">
        <v>132</v>
      </c>
      <c r="D19" s="730" t="s">
        <v>132</v>
      </c>
      <c r="E19" s="41" t="s">
        <v>126</v>
      </c>
      <c r="F19" s="41" t="s">
        <v>126</v>
      </c>
      <c r="G19" s="41" t="s">
        <v>126</v>
      </c>
      <c r="H19" s="1164"/>
    </row>
    <row r="20" customFormat="false" ht="12.75" hidden="false" customHeight="false" outlineLevel="0" collapsed="false">
      <c r="A20" s="1165" t="s">
        <v>1127</v>
      </c>
      <c r="B20" s="1166" t="n">
        <v>85.745903350942</v>
      </c>
      <c r="C20" s="1166" t="s">
        <v>132</v>
      </c>
      <c r="D20" s="1166" t="s">
        <v>132</v>
      </c>
      <c r="E20" s="1166" t="s">
        <v>134</v>
      </c>
      <c r="F20" s="1166" t="s">
        <v>134</v>
      </c>
      <c r="G20" s="1166" t="s">
        <v>134</v>
      </c>
      <c r="H20" s="1164"/>
    </row>
    <row r="21" customFormat="false" ht="13.5" hidden="false" customHeight="false" outlineLevel="0" collapsed="false">
      <c r="A21" s="1167" t="s">
        <v>1128</v>
      </c>
      <c r="B21" s="1168" t="s">
        <v>126</v>
      </c>
      <c r="C21" s="20" t="s">
        <v>134</v>
      </c>
      <c r="D21" s="20" t="s">
        <v>134</v>
      </c>
      <c r="E21" s="20" t="s">
        <v>134</v>
      </c>
      <c r="F21" s="20" t="s">
        <v>134</v>
      </c>
      <c r="G21" s="20" t="s">
        <v>134</v>
      </c>
      <c r="H21" s="1164"/>
    </row>
    <row r="22" customFormat="false" ht="13.5" hidden="false" customHeight="false" outlineLevel="0" collapsed="false">
      <c r="A22" s="1169" t="s">
        <v>1129</v>
      </c>
      <c r="B22" s="730" t="n">
        <v>85.745903350942</v>
      </c>
      <c r="C22" s="41" t="s">
        <v>134</v>
      </c>
      <c r="D22" s="41" t="s">
        <v>134</v>
      </c>
      <c r="E22" s="41" t="s">
        <v>134</v>
      </c>
      <c r="F22" s="41" t="s">
        <v>134</v>
      </c>
      <c r="G22" s="41" t="s">
        <v>134</v>
      </c>
      <c r="H22" s="1164"/>
    </row>
    <row r="23" customFormat="false" ht="12.75" hidden="false" customHeight="false" outlineLevel="0" collapsed="false">
      <c r="A23" s="1165" t="s">
        <v>1130</v>
      </c>
      <c r="B23" s="1166" t="s">
        <v>126</v>
      </c>
      <c r="C23" s="1166" t="s">
        <v>132</v>
      </c>
      <c r="D23" s="1166" t="s">
        <v>132</v>
      </c>
      <c r="E23" s="1166" t="s">
        <v>134</v>
      </c>
      <c r="F23" s="1166" t="s">
        <v>134</v>
      </c>
      <c r="G23" s="1166" t="s">
        <v>134</v>
      </c>
      <c r="H23" s="1164"/>
    </row>
    <row r="24" customFormat="false" ht="13.5" hidden="false" customHeight="false" outlineLevel="0" collapsed="false">
      <c r="A24" s="1167" t="s">
        <v>1131</v>
      </c>
      <c r="B24" s="671"/>
      <c r="C24" s="671"/>
      <c r="D24" s="671"/>
      <c r="E24" s="671"/>
      <c r="F24" s="671"/>
      <c r="G24" s="671"/>
      <c r="H24" s="1164"/>
    </row>
    <row r="25" customFormat="false" ht="13.5" hidden="false" customHeight="false" outlineLevel="0" collapsed="false">
      <c r="A25" s="1169" t="s">
        <v>1132</v>
      </c>
      <c r="B25" s="730" t="s">
        <v>126</v>
      </c>
      <c r="C25" s="41" t="s">
        <v>134</v>
      </c>
      <c r="D25" s="41" t="s">
        <v>134</v>
      </c>
      <c r="E25" s="41" t="s">
        <v>134</v>
      </c>
      <c r="F25" s="41" t="s">
        <v>134</v>
      </c>
      <c r="G25" s="41" t="s">
        <v>134</v>
      </c>
      <c r="H25" s="1164"/>
    </row>
    <row r="26" customFormat="false" ht="14.25" hidden="false" customHeight="false" outlineLevel="0" collapsed="false">
      <c r="A26" s="1170" t="s">
        <v>1133</v>
      </c>
      <c r="B26" s="1166" t="n">
        <v>0.01276</v>
      </c>
      <c r="C26" s="1166" t="s">
        <v>140</v>
      </c>
      <c r="D26" s="1166" t="s">
        <v>140</v>
      </c>
      <c r="E26" s="1166" t="s">
        <v>140</v>
      </c>
      <c r="F26" s="1166" t="s">
        <v>140</v>
      </c>
      <c r="G26" s="1166" t="s">
        <v>140</v>
      </c>
      <c r="H26" s="1164"/>
    </row>
    <row r="27" customFormat="false" ht="12.75" hidden="false" customHeight="false" outlineLevel="0" collapsed="false">
      <c r="A27" s="1171" t="s">
        <v>1134</v>
      </c>
      <c r="B27" s="20" t="s">
        <v>136</v>
      </c>
      <c r="C27" s="20" t="s">
        <v>136</v>
      </c>
      <c r="D27" s="20" t="s">
        <v>136</v>
      </c>
      <c r="E27" s="20" t="s">
        <v>136</v>
      </c>
      <c r="F27" s="20" t="s">
        <v>136</v>
      </c>
      <c r="G27" s="21" t="s">
        <v>136</v>
      </c>
    </row>
    <row r="28" customFormat="false" ht="13.5" hidden="false" customHeight="false" outlineLevel="0" collapsed="false">
      <c r="A28" s="20" t="s">
        <v>1135</v>
      </c>
      <c r="B28" s="20" t="n">
        <v>0.01276</v>
      </c>
      <c r="C28" s="20" t="s">
        <v>134</v>
      </c>
      <c r="D28" s="20" t="s">
        <v>134</v>
      </c>
      <c r="E28" s="20" t="s">
        <v>134</v>
      </c>
      <c r="F28" s="20" t="s">
        <v>134</v>
      </c>
      <c r="G28" s="21" t="s">
        <v>134</v>
      </c>
    </row>
    <row r="29" customFormat="false" ht="13.5" hidden="false" customHeight="true" outlineLevel="0" collapsed="false">
      <c r="A29" s="1172" t="s">
        <v>1136</v>
      </c>
      <c r="B29" s="1173"/>
      <c r="C29" s="1173"/>
      <c r="D29" s="1173"/>
      <c r="E29" s="1173"/>
      <c r="F29" s="1174"/>
      <c r="G29" s="1175"/>
    </row>
    <row r="30" customFormat="false" ht="14.25" hidden="false" customHeight="true" outlineLevel="0" collapsed="false">
      <c r="A30" s="1176" t="s">
        <v>1137</v>
      </c>
      <c r="B30" s="20" t="s">
        <v>134</v>
      </c>
      <c r="C30" s="20" t="s">
        <v>134</v>
      </c>
      <c r="D30" s="20" t="s">
        <v>134</v>
      </c>
      <c r="E30" s="20" t="s">
        <v>134</v>
      </c>
      <c r="F30" s="20" t="s">
        <v>134</v>
      </c>
      <c r="G30" s="21" t="s">
        <v>134</v>
      </c>
    </row>
    <row r="31" customFormat="false" ht="12.75" hidden="false" customHeight="true" outlineLevel="0" collapsed="false">
      <c r="A31" s="1177" t="s">
        <v>1138</v>
      </c>
      <c r="B31" s="20" t="s">
        <v>134</v>
      </c>
      <c r="C31" s="20" t="s">
        <v>134</v>
      </c>
      <c r="D31" s="20" t="s">
        <v>134</v>
      </c>
      <c r="E31" s="20" t="s">
        <v>134</v>
      </c>
      <c r="F31" s="20" t="s">
        <v>134</v>
      </c>
      <c r="G31" s="21" t="s">
        <v>13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39</v>
      </c>
    </row>
    <row r="34" customFormat="false" ht="15.75" hidden="false" customHeight="true" outlineLevel="0" collapsed="false">
      <c r="A34" s="1179" t="s">
        <v>1140</v>
      </c>
    </row>
    <row r="35" customFormat="false" ht="16.5" hidden="false" customHeight="true" outlineLevel="0" collapsed="false">
      <c r="A35" s="1179" t="s">
        <v>1141</v>
      </c>
    </row>
    <row r="36" customFormat="false" ht="15.75" hidden="false" customHeight="true" outlineLevel="0" collapsed="false">
      <c r="A36" s="1180" t="s">
        <v>1142</v>
      </c>
    </row>
    <row r="37" customFormat="false" ht="15.75" hidden="false" customHeight="true" outlineLevel="0" collapsed="false">
      <c r="A37" s="1181" t="s">
        <v>1143</v>
      </c>
    </row>
    <row r="38" customFormat="false" ht="15.75" hidden="false" customHeight="true" outlineLevel="0" collapsed="false">
      <c r="A38" s="1181" t="s">
        <v>1144</v>
      </c>
    </row>
    <row r="39" customFormat="false" ht="15.75" hidden="false" customHeight="true" outlineLevel="0" collapsed="false">
      <c r="A39" s="1179" t="s">
        <v>1145</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63</v>
      </c>
      <c r="B42" s="1184"/>
      <c r="C42" s="1184"/>
      <c r="D42" s="1184"/>
      <c r="E42" s="1184"/>
      <c r="F42" s="1184"/>
      <c r="G42" s="1185"/>
    </row>
    <row r="43" customFormat="false" ht="12.75" hidden="false" customHeight="true" outlineLevel="0" collapsed="false">
      <c r="A43" s="1186" t="s">
        <v>1146</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47</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48</v>
      </c>
      <c r="Q1" s="113" t="s">
        <v>84</v>
      </c>
    </row>
    <row r="2" customFormat="false" ht="15.75" hidden="false" customHeight="true" outlineLevel="0" collapsed="false">
      <c r="A2" s="4" t="s">
        <v>1149</v>
      </c>
      <c r="Q2" s="113" t="s">
        <v>86</v>
      </c>
    </row>
    <row r="3" customFormat="false" ht="15.75" hidden="false" customHeight="true" outlineLevel="0" collapsed="false">
      <c r="A3" s="4" t="s">
        <v>238</v>
      </c>
      <c r="Q3" s="113" t="s">
        <v>87</v>
      </c>
    </row>
    <row r="4" customFormat="false" ht="12" hidden="false" customHeight="true" outlineLevel="0" collapsed="false">
      <c r="Q4" s="1188"/>
    </row>
    <row r="5" customFormat="false" ht="30" hidden="false" customHeight="true" outlineLevel="0" collapsed="false">
      <c r="A5" s="1189" t="s">
        <v>88</v>
      </c>
      <c r="B5" s="1189"/>
      <c r="C5" s="1190" t="s">
        <v>472</v>
      </c>
      <c r="D5" s="1190"/>
      <c r="E5" s="1190" t="s">
        <v>1150</v>
      </c>
      <c r="F5" s="1190"/>
      <c r="G5" s="1190"/>
      <c r="H5" s="1190"/>
      <c r="I5" s="1190"/>
      <c r="J5" s="1190"/>
      <c r="K5" s="1190" t="s">
        <v>1151</v>
      </c>
      <c r="L5" s="1190"/>
      <c r="M5" s="1190"/>
      <c r="N5" s="1190"/>
      <c r="O5" s="1190"/>
      <c r="P5" s="1190"/>
      <c r="Q5" s="1190" t="s">
        <v>1152</v>
      </c>
    </row>
    <row r="6" customFormat="false" ht="47.25" hidden="false" customHeight="true" outlineLevel="0" collapsed="false">
      <c r="A6" s="1191" t="s">
        <v>1153</v>
      </c>
      <c r="B6" s="1192" t="s">
        <v>1154</v>
      </c>
      <c r="C6" s="1193" t="s">
        <v>1155</v>
      </c>
      <c r="D6" s="1193" t="s">
        <v>1156</v>
      </c>
      <c r="E6" s="1194" t="s">
        <v>1157</v>
      </c>
      <c r="F6" s="1194"/>
      <c r="G6" s="1194"/>
      <c r="H6" s="1195" t="s">
        <v>1158</v>
      </c>
      <c r="I6" s="1196" t="s">
        <v>1159</v>
      </c>
      <c r="J6" s="1196"/>
      <c r="K6" s="1197" t="s">
        <v>1160</v>
      </c>
      <c r="L6" s="1197"/>
      <c r="M6" s="1197"/>
      <c r="N6" s="1195" t="s">
        <v>1161</v>
      </c>
      <c r="O6" s="1196" t="s">
        <v>1162</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63</v>
      </c>
      <c r="F8" s="1198" t="s">
        <v>1164</v>
      </c>
      <c r="G8" s="1198" t="s">
        <v>1165</v>
      </c>
      <c r="H8" s="1195"/>
      <c r="I8" s="1199" t="s">
        <v>1166</v>
      </c>
      <c r="J8" s="1200" t="s">
        <v>1167</v>
      </c>
      <c r="K8" s="1194" t="s">
        <v>1163</v>
      </c>
      <c r="L8" s="1198" t="s">
        <v>1164</v>
      </c>
      <c r="M8" s="1198" t="s">
        <v>1165</v>
      </c>
      <c r="N8" s="1195"/>
      <c r="O8" s="1199" t="s">
        <v>1168</v>
      </c>
      <c r="P8" s="1200" t="s">
        <v>1169</v>
      </c>
      <c r="Q8" s="1190"/>
    </row>
    <row r="9" customFormat="false" ht="15.95" hidden="false" customHeight="true" outlineLevel="0" collapsed="false">
      <c r="A9" s="1191"/>
      <c r="B9" s="1192"/>
      <c r="C9" s="1193"/>
      <c r="D9" s="1193"/>
      <c r="E9" s="1193" t="s">
        <v>1170</v>
      </c>
      <c r="F9" s="1193"/>
      <c r="G9" s="1193"/>
      <c r="H9" s="1193"/>
      <c r="I9" s="1193"/>
      <c r="J9" s="1193"/>
      <c r="K9" s="1193" t="s">
        <v>264</v>
      </c>
      <c r="L9" s="1193"/>
      <c r="M9" s="1193"/>
      <c r="N9" s="1193"/>
      <c r="O9" s="1193"/>
      <c r="P9" s="1193"/>
      <c r="Q9" s="1201" t="s">
        <v>96</v>
      </c>
    </row>
    <row r="10" customFormat="false" ht="14.25" hidden="false" customHeight="true" outlineLevel="0" collapsed="false">
      <c r="A10" s="1202" t="s">
        <v>1171</v>
      </c>
      <c r="B10" s="1203"/>
      <c r="C10" s="1204" t="n">
        <v>2606.640189832</v>
      </c>
      <c r="D10" s="1204" t="n">
        <v>18.665</v>
      </c>
      <c r="E10" s="1204" t="n">
        <v>2.98917412776942</v>
      </c>
      <c r="F10" s="766" t="n">
        <v>-2.19544000230819</v>
      </c>
      <c r="G10" s="766" t="n">
        <v>0.793734125461232</v>
      </c>
      <c r="H10" s="766" t="s">
        <v>132</v>
      </c>
      <c r="I10" s="766" t="n">
        <v>0.00256498783141381</v>
      </c>
      <c r="J10" s="766" t="s">
        <v>132</v>
      </c>
      <c r="K10" s="1204" t="n">
        <v>7791.7014158498</v>
      </c>
      <c r="L10" s="766" t="n">
        <v>-5722.7221443814</v>
      </c>
      <c r="M10" s="766" t="n">
        <v>2068.9792714684</v>
      </c>
      <c r="N10" s="766" t="s">
        <v>132</v>
      </c>
      <c r="O10" s="766" t="n">
        <v>6.63812486991993</v>
      </c>
      <c r="P10" s="1107" t="s">
        <v>132</v>
      </c>
      <c r="Q10" s="1205" t="n">
        <v>-7610.59711990719</v>
      </c>
      <c r="R10" s="1164"/>
    </row>
    <row r="11" customFormat="false" ht="12.75" hidden="false" customHeight="true" outlineLevel="0" collapsed="false">
      <c r="A11" s="1206" t="s">
        <v>1116</v>
      </c>
      <c r="B11" s="1207"/>
      <c r="C11" s="1208" t="n">
        <v>2562.855810132</v>
      </c>
      <c r="D11" s="1208" t="n">
        <v>18.665</v>
      </c>
      <c r="E11" s="1208" t="n">
        <v>3.00858633863821</v>
      </c>
      <c r="F11" s="85" t="n">
        <v>-2.23294737134925</v>
      </c>
      <c r="G11" s="85" t="n">
        <v>0.775638967288965</v>
      </c>
      <c r="H11" s="150" t="s">
        <v>126</v>
      </c>
      <c r="I11" s="1209" t="s">
        <v>126</v>
      </c>
      <c r="J11" s="151" t="s">
        <v>132</v>
      </c>
      <c r="K11" s="85" t="n">
        <v>7710.57297826271</v>
      </c>
      <c r="L11" s="85" t="n">
        <v>-5722.7221443814</v>
      </c>
      <c r="M11" s="85" t="n">
        <v>1987.85083388131</v>
      </c>
      <c r="N11" s="150" t="s">
        <v>126</v>
      </c>
      <c r="O11" s="1209" t="s">
        <v>126</v>
      </c>
      <c r="P11" s="151" t="s">
        <v>132</v>
      </c>
      <c r="Q11" s="1210" t="n">
        <v>-7288.78639089814</v>
      </c>
    </row>
    <row r="12" customFormat="false" ht="12.75" hidden="false" customHeight="true" outlineLevel="0" collapsed="false">
      <c r="A12" s="1211"/>
      <c r="B12" s="636" t="s">
        <v>1172</v>
      </c>
      <c r="C12" s="344" t="n">
        <v>470.586810706911</v>
      </c>
      <c r="D12" s="344" t="s">
        <v>126</v>
      </c>
      <c r="E12" s="1208" t="n">
        <v>3.07124462033758</v>
      </c>
      <c r="F12" s="85" t="n">
        <v>-1.48646005210169</v>
      </c>
      <c r="G12" s="85" t="n">
        <v>1.58478456823589</v>
      </c>
      <c r="H12" s="150" t="s">
        <v>126</v>
      </c>
      <c r="I12" s="1209" t="s">
        <v>126</v>
      </c>
      <c r="J12" s="151" t="s">
        <v>126</v>
      </c>
      <c r="K12" s="588" t="n">
        <v>1445.28721078542</v>
      </c>
      <c r="L12" s="588" t="n">
        <v>-699.508495161763</v>
      </c>
      <c r="M12" s="85" t="n">
        <v>745.778715623657</v>
      </c>
      <c r="N12" s="482" t="s">
        <v>126</v>
      </c>
      <c r="O12" s="1212" t="s">
        <v>126</v>
      </c>
      <c r="P12" s="519" t="s">
        <v>126</v>
      </c>
      <c r="Q12" s="1210" t="n">
        <v>-2734.52195728675</v>
      </c>
    </row>
    <row r="13" customFormat="false" ht="12.75" hidden="false" customHeight="true" outlineLevel="0" collapsed="false">
      <c r="A13" s="1211"/>
      <c r="B13" s="636" t="s">
        <v>1173</v>
      </c>
      <c r="C13" s="344" t="n">
        <v>29.12</v>
      </c>
      <c r="D13" s="344" t="s">
        <v>126</v>
      </c>
      <c r="E13" s="1213" t="s">
        <v>134</v>
      </c>
      <c r="F13" s="150" t="s">
        <v>134</v>
      </c>
      <c r="G13" s="150" t="s">
        <v>134</v>
      </c>
      <c r="H13" s="150" t="s">
        <v>126</v>
      </c>
      <c r="I13" s="1209" t="s">
        <v>126</v>
      </c>
      <c r="J13" s="151" t="s">
        <v>134</v>
      </c>
      <c r="K13" s="482" t="s">
        <v>134</v>
      </c>
      <c r="L13" s="482" t="s">
        <v>134</v>
      </c>
      <c r="M13" s="150" t="s">
        <v>134</v>
      </c>
      <c r="N13" s="482" t="s">
        <v>126</v>
      </c>
      <c r="O13" s="1212" t="s">
        <v>126</v>
      </c>
      <c r="P13" s="519" t="s">
        <v>134</v>
      </c>
      <c r="Q13" s="1214" t="s">
        <v>132</v>
      </c>
    </row>
    <row r="14" customFormat="false" ht="12.75" hidden="false" customHeight="true" outlineLevel="0" collapsed="false">
      <c r="A14" s="1211"/>
      <c r="B14" s="636" t="s">
        <v>1174</v>
      </c>
      <c r="C14" s="344" t="n">
        <v>178.282641918434</v>
      </c>
      <c r="D14" s="344" t="s">
        <v>126</v>
      </c>
      <c r="E14" s="1208" t="n">
        <v>3.0303027985166</v>
      </c>
      <c r="F14" s="85" t="n">
        <v>-1.22128091385106</v>
      </c>
      <c r="G14" s="85" t="n">
        <v>1.80902188466553</v>
      </c>
      <c r="H14" s="150" t="s">
        <v>126</v>
      </c>
      <c r="I14" s="1209" t="s">
        <v>126</v>
      </c>
      <c r="J14" s="151" t="s">
        <v>126</v>
      </c>
      <c r="K14" s="588" t="n">
        <v>540.250388732363</v>
      </c>
      <c r="L14" s="588" t="n">
        <v>-217.733187845927</v>
      </c>
      <c r="M14" s="85" t="n">
        <v>322.517200886436</v>
      </c>
      <c r="N14" s="482" t="s">
        <v>126</v>
      </c>
      <c r="O14" s="1212" t="s">
        <v>126</v>
      </c>
      <c r="P14" s="519" t="s">
        <v>126</v>
      </c>
      <c r="Q14" s="1210" t="n">
        <v>-1182.56306991693</v>
      </c>
    </row>
    <row r="15" customFormat="false" ht="12.75" hidden="false" customHeight="true" outlineLevel="0" collapsed="false">
      <c r="A15" s="1211"/>
      <c r="B15" s="636" t="s">
        <v>1175</v>
      </c>
      <c r="C15" s="344" t="n">
        <v>428.606830664238</v>
      </c>
      <c r="D15" s="344" t="s">
        <v>126</v>
      </c>
      <c r="E15" s="1208" t="n">
        <v>2.11705440602721</v>
      </c>
      <c r="F15" s="85" t="n">
        <v>-1.48911083013951</v>
      </c>
      <c r="G15" s="85" t="n">
        <v>0.627943575887703</v>
      </c>
      <c r="H15" s="150" t="s">
        <v>126</v>
      </c>
      <c r="I15" s="1209" t="s">
        <v>126</v>
      </c>
      <c r="J15" s="151" t="s">
        <v>126</v>
      </c>
      <c r="K15" s="588" t="n">
        <v>907.383979311085</v>
      </c>
      <c r="L15" s="588" t="n">
        <v>-638.243073413888</v>
      </c>
      <c r="M15" s="85" t="n">
        <v>269.140905897197</v>
      </c>
      <c r="N15" s="482" t="s">
        <v>126</v>
      </c>
      <c r="O15" s="1212" t="s">
        <v>126</v>
      </c>
      <c r="P15" s="519" t="s">
        <v>126</v>
      </c>
      <c r="Q15" s="1210" t="n">
        <v>-986.849988289723</v>
      </c>
    </row>
    <row r="16" customFormat="false" ht="12.75" hidden="false" customHeight="true" outlineLevel="0" collapsed="false">
      <c r="A16" s="1211"/>
      <c r="B16" s="636" t="s">
        <v>1176</v>
      </c>
      <c r="C16" s="344" t="n">
        <v>1456.25952684242</v>
      </c>
      <c r="D16" s="344" t="n">
        <v>18.665</v>
      </c>
      <c r="E16" s="1208" t="n">
        <v>3.30823682910412</v>
      </c>
      <c r="F16" s="85" t="n">
        <v>-2.86160351994096</v>
      </c>
      <c r="G16" s="85" t="n">
        <v>0.446633309163169</v>
      </c>
      <c r="H16" s="150" t="s">
        <v>126</v>
      </c>
      <c r="I16" s="1209" t="s">
        <v>126</v>
      </c>
      <c r="J16" s="151" t="s">
        <v>126</v>
      </c>
      <c r="K16" s="588" t="n">
        <v>4817.65139943384</v>
      </c>
      <c r="L16" s="588" t="n">
        <v>-4167.23738795982</v>
      </c>
      <c r="M16" s="85" t="n">
        <v>650.41401147402</v>
      </c>
      <c r="N16" s="482" t="s">
        <v>126</v>
      </c>
      <c r="O16" s="1212" t="s">
        <v>126</v>
      </c>
      <c r="P16" s="519" t="s">
        <v>126</v>
      </c>
      <c r="Q16" s="1210" t="n">
        <v>-2384.85137540474</v>
      </c>
    </row>
    <row r="17" customFormat="false" ht="12.75" hidden="false" customHeight="true" outlineLevel="0" collapsed="false">
      <c r="A17" s="1215" t="s">
        <v>1177</v>
      </c>
      <c r="B17" s="1216"/>
      <c r="C17" s="1208" t="n">
        <v>43.7843797</v>
      </c>
      <c r="D17" s="1213" t="s">
        <v>132</v>
      </c>
      <c r="E17" s="1208" t="n">
        <v>1.85290823218158</v>
      </c>
      <c r="F17" s="150" t="s">
        <v>132</v>
      </c>
      <c r="G17" s="85" t="n">
        <v>1.85290823218158</v>
      </c>
      <c r="H17" s="150" t="s">
        <v>132</v>
      </c>
      <c r="I17" s="1217" t="n">
        <v>0.151609430472757</v>
      </c>
      <c r="J17" s="151" t="s">
        <v>132</v>
      </c>
      <c r="K17" s="85" t="n">
        <v>81.128437587094</v>
      </c>
      <c r="L17" s="150" t="s">
        <v>132</v>
      </c>
      <c r="M17" s="85" t="n">
        <v>81.128437587094</v>
      </c>
      <c r="N17" s="150" t="s">
        <v>132</v>
      </c>
      <c r="O17" s="1217" t="n">
        <v>6.63812486991993</v>
      </c>
      <c r="P17" s="151" t="s">
        <v>132</v>
      </c>
      <c r="Q17" s="1210" t="n">
        <v>-321.810729009051</v>
      </c>
    </row>
    <row r="18" customFormat="false" ht="13.5" hidden="false" customHeight="true" outlineLevel="0" collapsed="false">
      <c r="A18" s="1218" t="s">
        <v>1178</v>
      </c>
      <c r="B18" s="1219"/>
      <c r="C18" s="1208" t="n">
        <v>12.4869264</v>
      </c>
      <c r="D18" s="1213" t="s">
        <v>126</v>
      </c>
      <c r="E18" s="1208" t="n">
        <v>1.85290823218158</v>
      </c>
      <c r="F18" s="150" t="s">
        <v>126</v>
      </c>
      <c r="G18" s="85" t="n">
        <v>1.85290823218158</v>
      </c>
      <c r="H18" s="150" t="s">
        <v>126</v>
      </c>
      <c r="I18" s="1217" t="n">
        <v>0.49266843512848</v>
      </c>
      <c r="J18" s="151" t="s">
        <v>126</v>
      </c>
      <c r="K18" s="85" t="n">
        <v>23.1371287212055</v>
      </c>
      <c r="L18" s="150" t="s">
        <v>126</v>
      </c>
      <c r="M18" s="85" t="n">
        <v>23.1371287212055</v>
      </c>
      <c r="N18" s="150" t="s">
        <v>126</v>
      </c>
      <c r="O18" s="1217" t="n">
        <v>6.1519144890525</v>
      </c>
      <c r="P18" s="151" t="s">
        <v>126</v>
      </c>
      <c r="Q18" s="1210" t="n">
        <v>-107.393158437613</v>
      </c>
    </row>
    <row r="19" customFormat="false" ht="12.75" hidden="false" customHeight="true" outlineLevel="0" collapsed="false">
      <c r="A19" s="1218" t="s">
        <v>1179</v>
      </c>
      <c r="B19" s="1219"/>
      <c r="C19" s="1208" t="n">
        <v>10.624085</v>
      </c>
      <c r="D19" s="1213" t="s">
        <v>126</v>
      </c>
      <c r="E19" s="1208" t="n">
        <v>1.85290823218158</v>
      </c>
      <c r="F19" s="150" t="s">
        <v>126</v>
      </c>
      <c r="G19" s="85" t="n">
        <v>1.85290823218158</v>
      </c>
      <c r="H19" s="150" t="s">
        <v>126</v>
      </c>
      <c r="I19" s="1217" t="n">
        <v>0.0457649181898891</v>
      </c>
      <c r="J19" s="151" t="s">
        <v>126</v>
      </c>
      <c r="K19" s="85" t="n">
        <v>19.6854545558968</v>
      </c>
      <c r="L19" s="150" t="s">
        <v>126</v>
      </c>
      <c r="M19" s="85" t="n">
        <v>19.6854545558968</v>
      </c>
      <c r="N19" s="150" t="s">
        <v>126</v>
      </c>
      <c r="O19" s="1217" t="n">
        <v>0.486210380867428</v>
      </c>
      <c r="P19" s="151" t="s">
        <v>126</v>
      </c>
      <c r="Q19" s="1210" t="n">
        <v>-73.9627714348023</v>
      </c>
    </row>
    <row r="20" customFormat="false" ht="12.75" hidden="false" customHeight="true" outlineLevel="0" collapsed="false">
      <c r="A20" s="1218" t="s">
        <v>1180</v>
      </c>
      <c r="B20" s="1219"/>
      <c r="C20" s="1208" t="n">
        <v>1.0128533</v>
      </c>
      <c r="D20" s="1213" t="s">
        <v>126</v>
      </c>
      <c r="E20" s="1208" t="n">
        <v>1.85290823218158</v>
      </c>
      <c r="F20" s="150" t="s">
        <v>126</v>
      </c>
      <c r="G20" s="85" t="n">
        <v>1.85290823218158</v>
      </c>
      <c r="H20" s="150" t="s">
        <v>126</v>
      </c>
      <c r="I20" s="1209" t="s">
        <v>126</v>
      </c>
      <c r="J20" s="151" t="s">
        <v>126</v>
      </c>
      <c r="K20" s="85" t="n">
        <v>1.87672421756228</v>
      </c>
      <c r="L20" s="150" t="s">
        <v>126</v>
      </c>
      <c r="M20" s="85" t="n">
        <v>1.87672421756228</v>
      </c>
      <c r="N20" s="150" t="s">
        <v>126</v>
      </c>
      <c r="O20" s="1209" t="s">
        <v>126</v>
      </c>
      <c r="P20" s="151" t="s">
        <v>126</v>
      </c>
      <c r="Q20" s="1210" t="n">
        <v>-6.8813221310617</v>
      </c>
    </row>
    <row r="21" customFormat="false" ht="12.75" hidden="false" customHeight="true" outlineLevel="0" collapsed="false">
      <c r="A21" s="1218" t="s">
        <v>1181</v>
      </c>
      <c r="B21" s="1219"/>
      <c r="C21" s="1208" t="n">
        <v>19.660515</v>
      </c>
      <c r="D21" s="1213" t="s">
        <v>126</v>
      </c>
      <c r="E21" s="1208" t="n">
        <v>1.85290823218158</v>
      </c>
      <c r="F21" s="150" t="s">
        <v>126</v>
      </c>
      <c r="G21" s="85" t="n">
        <v>1.85290823218158</v>
      </c>
      <c r="H21" s="150" t="s">
        <v>126</v>
      </c>
      <c r="I21" s="1209" t="s">
        <v>126</v>
      </c>
      <c r="J21" s="151" t="s">
        <v>126</v>
      </c>
      <c r="K21" s="85" t="n">
        <v>36.4291300924294</v>
      </c>
      <c r="L21" s="150" t="s">
        <v>126</v>
      </c>
      <c r="M21" s="85" t="n">
        <v>36.4291300924294</v>
      </c>
      <c r="N21" s="150" t="s">
        <v>126</v>
      </c>
      <c r="O21" s="1209" t="s">
        <v>126</v>
      </c>
      <c r="P21" s="151" t="s">
        <v>126</v>
      </c>
      <c r="Q21" s="1210" t="n">
        <v>-133.573477005575</v>
      </c>
    </row>
    <row r="22" customFormat="false" ht="12.75" hidden="false" customHeight="true" outlineLevel="0" collapsed="false">
      <c r="A22" s="1218" t="s">
        <v>1182</v>
      </c>
      <c r="B22" s="1219"/>
      <c r="C22" s="1213" t="s">
        <v>134</v>
      </c>
      <c r="D22" s="1213" t="s">
        <v>134</v>
      </c>
      <c r="E22" s="1213" t="s">
        <v>134</v>
      </c>
      <c r="F22" s="150" t="s">
        <v>134</v>
      </c>
      <c r="G22" s="150" t="s">
        <v>134</v>
      </c>
      <c r="H22" s="150" t="s">
        <v>134</v>
      </c>
      <c r="I22" s="1209" t="s">
        <v>134</v>
      </c>
      <c r="J22" s="151" t="s">
        <v>134</v>
      </c>
      <c r="K22" s="150" t="s">
        <v>134</v>
      </c>
      <c r="L22" s="150" t="s">
        <v>134</v>
      </c>
      <c r="M22" s="150" t="s">
        <v>134</v>
      </c>
      <c r="N22" s="150" t="s">
        <v>134</v>
      </c>
      <c r="O22" s="1209" t="s">
        <v>134</v>
      </c>
      <c r="P22" s="151" t="s">
        <v>134</v>
      </c>
      <c r="Q22" s="1214" t="s">
        <v>134</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83</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84</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85</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86</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87</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88</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89</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90</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91</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92</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93</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94</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63</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95</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6</v>
      </c>
      <c r="Q1" s="113" t="s">
        <v>84</v>
      </c>
    </row>
    <row r="2" customFormat="false" ht="15.75" hidden="false" customHeight="true" outlineLevel="0" collapsed="false">
      <c r="A2" s="4" t="s">
        <v>1197</v>
      </c>
      <c r="Q2" s="113" t="s">
        <v>86</v>
      </c>
    </row>
    <row r="3" customFormat="false" ht="15.75" hidden="false" customHeight="true" outlineLevel="0" collapsed="false">
      <c r="A3" s="4" t="s">
        <v>238</v>
      </c>
      <c r="Q3" s="113" t="s">
        <v>87</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8</v>
      </c>
      <c r="B5" s="1238"/>
      <c r="C5" s="1190" t="s">
        <v>472</v>
      </c>
      <c r="D5" s="1190"/>
      <c r="E5" s="1190" t="s">
        <v>1150</v>
      </c>
      <c r="F5" s="1190"/>
      <c r="G5" s="1190"/>
      <c r="H5" s="1190"/>
      <c r="I5" s="1190"/>
      <c r="J5" s="1190"/>
      <c r="K5" s="1190" t="s">
        <v>1151</v>
      </c>
      <c r="L5" s="1190"/>
      <c r="M5" s="1190"/>
      <c r="N5" s="1190"/>
      <c r="O5" s="1190"/>
      <c r="P5" s="1190"/>
      <c r="Q5" s="1190" t="s">
        <v>1198</v>
      </c>
    </row>
    <row r="6" customFormat="false" ht="47.25" hidden="false" customHeight="true" outlineLevel="0" collapsed="false">
      <c r="A6" s="1191" t="s">
        <v>1153</v>
      </c>
      <c r="B6" s="1239" t="s">
        <v>1199</v>
      </c>
      <c r="C6" s="1193" t="s">
        <v>1155</v>
      </c>
      <c r="D6" s="1193" t="s">
        <v>1156</v>
      </c>
      <c r="E6" s="1194" t="s">
        <v>1157</v>
      </c>
      <c r="F6" s="1194"/>
      <c r="G6" s="1194"/>
      <c r="H6" s="1195" t="s">
        <v>1158</v>
      </c>
      <c r="I6" s="1196" t="s">
        <v>1159</v>
      </c>
      <c r="J6" s="1196"/>
      <c r="K6" s="1197" t="s">
        <v>1200</v>
      </c>
      <c r="L6" s="1197"/>
      <c r="M6" s="1197"/>
      <c r="N6" s="1195" t="s">
        <v>1201</v>
      </c>
      <c r="O6" s="1196" t="s">
        <v>1202</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63</v>
      </c>
      <c r="F8" s="1198" t="s">
        <v>1164</v>
      </c>
      <c r="G8" s="1198" t="s">
        <v>1165</v>
      </c>
      <c r="H8" s="1195"/>
      <c r="I8" s="1199" t="s">
        <v>1166</v>
      </c>
      <c r="J8" s="1200" t="s">
        <v>1167</v>
      </c>
      <c r="K8" s="1194" t="s">
        <v>1163</v>
      </c>
      <c r="L8" s="1198" t="s">
        <v>1164</v>
      </c>
      <c r="M8" s="1198" t="s">
        <v>1165</v>
      </c>
      <c r="N8" s="1195"/>
      <c r="O8" s="1199" t="s">
        <v>1168</v>
      </c>
      <c r="P8" s="1200" t="s">
        <v>1203</v>
      </c>
      <c r="Q8" s="1190"/>
    </row>
    <row r="9" customFormat="false" ht="15.95" hidden="false" customHeight="true" outlineLevel="0" collapsed="false">
      <c r="A9" s="1191"/>
      <c r="B9" s="1239"/>
      <c r="C9" s="1193"/>
      <c r="D9" s="1193"/>
      <c r="E9" s="1240" t="s">
        <v>1170</v>
      </c>
      <c r="F9" s="1240"/>
      <c r="G9" s="1240"/>
      <c r="H9" s="1240"/>
      <c r="I9" s="1240"/>
      <c r="J9" s="1240"/>
      <c r="K9" s="1193" t="s">
        <v>264</v>
      </c>
      <c r="L9" s="1193"/>
      <c r="M9" s="1193"/>
      <c r="N9" s="1193"/>
      <c r="O9" s="1193"/>
      <c r="P9" s="1193"/>
      <c r="Q9" s="1201" t="s">
        <v>96</v>
      </c>
    </row>
    <row r="10" customFormat="false" ht="14.25" hidden="false" customHeight="true" outlineLevel="0" collapsed="false">
      <c r="A10" s="1202" t="s">
        <v>1204</v>
      </c>
      <c r="B10" s="1203"/>
      <c r="C10" s="1241" t="n">
        <v>3239.8741157</v>
      </c>
      <c r="D10" s="1242" t="s">
        <v>126</v>
      </c>
      <c r="E10" s="1243" t="n">
        <v>9.85129818634721E-005</v>
      </c>
      <c r="F10" s="1244" t="n">
        <v>-0.0024068479241112</v>
      </c>
      <c r="G10" s="1244" t="n">
        <v>-0.00230833494224772</v>
      </c>
      <c r="H10" s="1244" t="n">
        <v>-4.52220071823762E-005</v>
      </c>
      <c r="I10" s="1245" t="n">
        <v>-0.00354086682787224</v>
      </c>
      <c r="J10" s="1246" t="s">
        <v>132</v>
      </c>
      <c r="K10" s="1247" t="n">
        <v>0.319169659999887</v>
      </c>
      <c r="L10" s="1248" t="n">
        <v>-7.79788428975414</v>
      </c>
      <c r="M10" s="1249" t="n">
        <v>-7.47871462975425</v>
      </c>
      <c r="N10" s="1248" t="n">
        <v>-0.14651361053018</v>
      </c>
      <c r="O10" s="1250" t="n">
        <v>-11.471962782764</v>
      </c>
      <c r="P10" s="1246" t="s">
        <v>132</v>
      </c>
      <c r="Q10" s="1251" t="n">
        <v>70.0230337511778</v>
      </c>
    </row>
    <row r="11" customFormat="false" ht="12.75" hidden="false" customHeight="true" outlineLevel="0" collapsed="false">
      <c r="A11" s="1252" t="s">
        <v>1119</v>
      </c>
      <c r="B11" s="1207"/>
      <c r="C11" s="1253" t="n">
        <v>3195.0676147</v>
      </c>
      <c r="D11" s="1254" t="s">
        <v>126</v>
      </c>
      <c r="E11" s="1208" t="n">
        <v>1.99805349051685E-005</v>
      </c>
      <c r="F11" s="150" t="s">
        <v>126</v>
      </c>
      <c r="G11" s="85" t="n">
        <v>1.99805349051685E-005</v>
      </c>
      <c r="H11" s="150" t="s">
        <v>126</v>
      </c>
      <c r="I11" s="1217" t="n">
        <v>0.00124277663660886</v>
      </c>
      <c r="J11" s="151" t="s">
        <v>126</v>
      </c>
      <c r="K11" s="1255" t="n">
        <v>0.0638391599998868</v>
      </c>
      <c r="L11" s="1256" t="s">
        <v>126</v>
      </c>
      <c r="M11" s="1257" t="n">
        <v>0.0638391599998868</v>
      </c>
      <c r="N11" s="1256" t="s">
        <v>126</v>
      </c>
      <c r="O11" s="1258" t="n">
        <v>3.97075538393475</v>
      </c>
      <c r="P11" s="1259" t="s">
        <v>126</v>
      </c>
      <c r="Q11" s="1260" t="n">
        <v>-14.7935133277604</v>
      </c>
    </row>
    <row r="12" customFormat="false" ht="12.75" hidden="false" customHeight="true" outlineLevel="0" collapsed="false">
      <c r="A12" s="1215" t="s">
        <v>1205</v>
      </c>
      <c r="B12" s="1216"/>
      <c r="C12" s="1261" t="n">
        <v>44.806501</v>
      </c>
      <c r="D12" s="1262" t="s">
        <v>126</v>
      </c>
      <c r="E12" s="1208" t="n">
        <v>0.00569851459724561</v>
      </c>
      <c r="F12" s="85" t="n">
        <v>-0.174034662732404</v>
      </c>
      <c r="G12" s="85" t="n">
        <v>-0.168336148135159</v>
      </c>
      <c r="H12" s="85" t="n">
        <v>-0.00326991858904983</v>
      </c>
      <c r="I12" s="1217" t="n">
        <v>-0.344653517280869</v>
      </c>
      <c r="J12" s="151" t="s">
        <v>132</v>
      </c>
      <c r="K12" s="1263" t="n">
        <v>0.2553305</v>
      </c>
      <c r="L12" s="1264" t="n">
        <v>-7.79788428975414</v>
      </c>
      <c r="M12" s="1265" t="n">
        <v>-7.54255378975414</v>
      </c>
      <c r="N12" s="1264" t="n">
        <v>-0.14651361053018</v>
      </c>
      <c r="O12" s="1266" t="n">
        <v>-15.4427181666988</v>
      </c>
      <c r="P12" s="1267" t="s">
        <v>132</v>
      </c>
      <c r="Q12" s="1268" t="n">
        <v>84.8165470789381</v>
      </c>
    </row>
    <row r="13" customFormat="false" ht="12.75" hidden="false" customHeight="true" outlineLevel="0" collapsed="false">
      <c r="A13" s="1218" t="s">
        <v>1206</v>
      </c>
      <c r="B13" s="1219"/>
      <c r="C13" s="1269" t="n">
        <v>2.2508863</v>
      </c>
      <c r="D13" s="1270" t="s">
        <v>126</v>
      </c>
      <c r="E13" s="1213" t="s">
        <v>126</v>
      </c>
      <c r="F13" s="85" t="n">
        <v>-3.00488381387995</v>
      </c>
      <c r="G13" s="85" t="n">
        <v>-3.00488381387995</v>
      </c>
      <c r="H13" s="85" t="n">
        <v>-0.0650915199626831</v>
      </c>
      <c r="I13" s="1217" t="n">
        <v>-0.400468840857122</v>
      </c>
      <c r="J13" s="151" t="s">
        <v>126</v>
      </c>
      <c r="K13" s="1271" t="s">
        <v>126</v>
      </c>
      <c r="L13" s="1272" t="n">
        <v>-6.76365180975414</v>
      </c>
      <c r="M13" s="1265" t="n">
        <v>-6.76365180975414</v>
      </c>
      <c r="N13" s="1272" t="n">
        <v>-0.14651361053018</v>
      </c>
      <c r="O13" s="1273" t="n">
        <v>-0.901409827462177</v>
      </c>
      <c r="P13" s="1274" t="s">
        <v>126</v>
      </c>
      <c r="Q13" s="1268" t="n">
        <v>28.6424425750705</v>
      </c>
    </row>
    <row r="14" customFormat="false" ht="12.75" hidden="false" customHeight="true" outlineLevel="0" collapsed="false">
      <c r="A14" s="1218" t="s">
        <v>1207</v>
      </c>
      <c r="B14" s="1219"/>
      <c r="C14" s="1269" t="n">
        <v>29.7560595</v>
      </c>
      <c r="D14" s="1270" t="s">
        <v>126</v>
      </c>
      <c r="E14" s="1213" t="s">
        <v>126</v>
      </c>
      <c r="F14" s="85" t="n">
        <v>-0.0347570376379977</v>
      </c>
      <c r="G14" s="85" t="n">
        <v>-0.0347570376379977</v>
      </c>
      <c r="H14" s="150" t="s">
        <v>126</v>
      </c>
      <c r="I14" s="1217" t="n">
        <v>-0.488683938114743</v>
      </c>
      <c r="J14" s="151" t="s">
        <v>126</v>
      </c>
      <c r="K14" s="1271" t="s">
        <v>126</v>
      </c>
      <c r="L14" s="1272" t="n">
        <v>-1.03423248</v>
      </c>
      <c r="M14" s="1265" t="n">
        <v>-1.03423248</v>
      </c>
      <c r="N14" s="1275" t="s">
        <v>126</v>
      </c>
      <c r="O14" s="1273" t="n">
        <v>-14.5413083392366</v>
      </c>
      <c r="P14" s="1274" t="s">
        <v>126</v>
      </c>
      <c r="Q14" s="1268" t="n">
        <v>57.1103163372009</v>
      </c>
    </row>
    <row r="15" customFormat="false" ht="12.75" hidden="false" customHeight="true" outlineLevel="0" collapsed="false">
      <c r="A15" s="1218" t="s">
        <v>1208</v>
      </c>
      <c r="B15" s="1219"/>
      <c r="C15" s="1269" t="n">
        <v>1.2532328</v>
      </c>
      <c r="D15" s="1270" t="s">
        <v>126</v>
      </c>
      <c r="E15" s="1208" t="n">
        <v>0.2037374859643</v>
      </c>
      <c r="F15" s="150" t="s">
        <v>126</v>
      </c>
      <c r="G15" s="85" t="n">
        <v>0.2037374859643</v>
      </c>
      <c r="H15" s="150" t="s">
        <v>126</v>
      </c>
      <c r="I15" s="1209" t="s">
        <v>126</v>
      </c>
      <c r="J15" s="151" t="s">
        <v>126</v>
      </c>
      <c r="K15" s="1276" t="n">
        <v>0.2553305</v>
      </c>
      <c r="L15" s="1275" t="s">
        <v>126</v>
      </c>
      <c r="M15" s="1265" t="n">
        <v>0.2553305</v>
      </c>
      <c r="N15" s="1275" t="s">
        <v>126</v>
      </c>
      <c r="O15" s="1277" t="s">
        <v>126</v>
      </c>
      <c r="P15" s="1274" t="s">
        <v>126</v>
      </c>
      <c r="Q15" s="1268" t="n">
        <v>-0.936211833333334</v>
      </c>
    </row>
    <row r="16" customFormat="false" ht="12.75" hidden="false" customHeight="true" outlineLevel="0" collapsed="false">
      <c r="A16" s="1218" t="s">
        <v>1209</v>
      </c>
      <c r="B16" s="1219"/>
      <c r="C16" s="1269" t="n">
        <v>11.5463224</v>
      </c>
      <c r="D16" s="1270" t="s">
        <v>126</v>
      </c>
      <c r="E16" s="1213" t="s">
        <v>134</v>
      </c>
      <c r="F16" s="150" t="s">
        <v>134</v>
      </c>
      <c r="G16" s="150" t="s">
        <v>134</v>
      </c>
      <c r="H16" s="150" t="s">
        <v>134</v>
      </c>
      <c r="I16" s="1209" t="s">
        <v>134</v>
      </c>
      <c r="J16" s="151" t="s">
        <v>126</v>
      </c>
      <c r="K16" s="1271" t="s">
        <v>134</v>
      </c>
      <c r="L16" s="1275" t="s">
        <v>134</v>
      </c>
      <c r="M16" s="1278" t="s">
        <v>134</v>
      </c>
      <c r="N16" s="1275" t="s">
        <v>134</v>
      </c>
      <c r="O16" s="1277" t="s">
        <v>134</v>
      </c>
      <c r="P16" s="1274" t="s">
        <v>126</v>
      </c>
      <c r="Q16" s="1267" t="s">
        <v>132</v>
      </c>
    </row>
    <row r="17" customFormat="false" ht="13.5" hidden="false" customHeight="true" outlineLevel="0" collapsed="false">
      <c r="A17" s="1218" t="s">
        <v>1210</v>
      </c>
      <c r="B17" s="1219"/>
      <c r="C17" s="1279" t="s">
        <v>126</v>
      </c>
      <c r="D17" s="1270" t="s">
        <v>126</v>
      </c>
      <c r="E17" s="1213" t="s">
        <v>134</v>
      </c>
      <c r="F17" s="150" t="s">
        <v>134</v>
      </c>
      <c r="G17" s="150" t="s">
        <v>134</v>
      </c>
      <c r="H17" s="150" t="s">
        <v>134</v>
      </c>
      <c r="I17" s="1209" t="s">
        <v>134</v>
      </c>
      <c r="J17" s="151" t="s">
        <v>134</v>
      </c>
      <c r="K17" s="1271" t="s">
        <v>134</v>
      </c>
      <c r="L17" s="1275" t="s">
        <v>134</v>
      </c>
      <c r="M17" s="1278" t="s">
        <v>134</v>
      </c>
      <c r="N17" s="1275" t="s">
        <v>134</v>
      </c>
      <c r="O17" s="1277" t="s">
        <v>134</v>
      </c>
      <c r="P17" s="1274" t="s">
        <v>134</v>
      </c>
      <c r="Q17" s="1267" t="s">
        <v>13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21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2</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8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8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13</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4</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5</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6</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17</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18</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9</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20</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21</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22</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23</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63</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95</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5" t="s">
        <v>84</v>
      </c>
    </row>
    <row r="2" customFormat="false" ht="15.75" hidden="false" customHeight="true" outlineLevel="0" collapsed="false">
      <c r="A2" s="4" t="s">
        <v>163</v>
      </c>
      <c r="J2" s="5" t="s">
        <v>86</v>
      </c>
    </row>
    <row r="3" customFormat="false" ht="15.75" hidden="false" customHeight="true" outlineLevel="0" collapsed="false">
      <c r="A3" s="4" t="s">
        <v>164</v>
      </c>
      <c r="I3" s="5"/>
      <c r="J3" s="5" t="s">
        <v>87</v>
      </c>
    </row>
    <row r="4" customFormat="false" ht="12.75" hidden="false" customHeight="true" outlineLevel="0" collapsed="false"/>
    <row r="5" customFormat="false" ht="14.25" hidden="false" customHeight="true" outlineLevel="0" collapsed="false">
      <c r="A5" s="64" t="s">
        <v>88</v>
      </c>
      <c r="B5" s="65" t="s">
        <v>165</v>
      </c>
      <c r="C5" s="65"/>
      <c r="D5" s="65" t="s">
        <v>166</v>
      </c>
      <c r="E5" s="65"/>
      <c r="F5" s="65"/>
      <c r="G5" s="66" t="s">
        <v>167</v>
      </c>
      <c r="H5" s="66"/>
      <c r="I5" s="66"/>
      <c r="J5" s="66"/>
    </row>
    <row r="6" customFormat="false" ht="13.5" hidden="false" customHeight="true" outlineLevel="0" collapsed="false">
      <c r="A6" s="67"/>
      <c r="B6" s="68" t="s">
        <v>168</v>
      </c>
      <c r="C6" s="68"/>
      <c r="D6" s="69" t="s">
        <v>169</v>
      </c>
      <c r="E6" s="69" t="s">
        <v>90</v>
      </c>
      <c r="F6" s="69" t="s">
        <v>91</v>
      </c>
      <c r="G6" s="70"/>
      <c r="H6" s="71" t="s">
        <v>170</v>
      </c>
      <c r="I6" s="69" t="s">
        <v>90</v>
      </c>
      <c r="J6" s="72" t="s">
        <v>91</v>
      </c>
    </row>
    <row r="7" customFormat="false" ht="15" hidden="false" customHeight="true" outlineLevel="0" collapsed="false">
      <c r="A7" s="73"/>
      <c r="B7" s="74" t="s">
        <v>171</v>
      </c>
      <c r="C7" s="75" t="s">
        <v>172</v>
      </c>
      <c r="D7" s="75" t="s">
        <v>173</v>
      </c>
      <c r="E7" s="75" t="s">
        <v>174</v>
      </c>
      <c r="F7" s="75"/>
      <c r="G7" s="76"/>
      <c r="H7" s="77" t="s">
        <v>96</v>
      </c>
      <c r="I7" s="77"/>
      <c r="J7" s="77"/>
    </row>
    <row r="8" customFormat="false" ht="12.75" hidden="false" customHeight="true" outlineLevel="0" collapsed="false">
      <c r="A8" s="78" t="s">
        <v>175</v>
      </c>
      <c r="B8" s="79" t="n">
        <v>1397735.8575476</v>
      </c>
      <c r="C8" s="80" t="s">
        <v>176</v>
      </c>
      <c r="D8" s="81"/>
      <c r="E8" s="81"/>
      <c r="F8" s="81"/>
      <c r="G8" s="82"/>
      <c r="H8" s="79" t="n">
        <v>104496.805140663</v>
      </c>
      <c r="I8" s="79" t="n">
        <v>26.5319906888633</v>
      </c>
      <c r="J8" s="83" t="n">
        <v>3.72003986880248</v>
      </c>
    </row>
    <row r="9" customFormat="false" ht="12.75" hidden="false" customHeight="true" outlineLevel="0" collapsed="false">
      <c r="A9" s="84" t="s">
        <v>177</v>
      </c>
      <c r="B9" s="85" t="n">
        <v>305827.343943504</v>
      </c>
      <c r="C9" s="86" t="s">
        <v>176</v>
      </c>
      <c r="D9" s="79" t="n">
        <v>73.3207088278723</v>
      </c>
      <c r="E9" s="79" t="n">
        <v>3.97294372150656</v>
      </c>
      <c r="F9" s="79" t="n">
        <v>7.23501320350532</v>
      </c>
      <c r="G9" s="82"/>
      <c r="H9" s="79" t="n">
        <v>22423.4776368832</v>
      </c>
      <c r="I9" s="79" t="n">
        <v>1.21503482598537</v>
      </c>
      <c r="J9" s="83" t="n">
        <v>2.21266487142422</v>
      </c>
    </row>
    <row r="10" customFormat="false" ht="12.75" hidden="false" customHeight="true" outlineLevel="0" collapsed="false">
      <c r="A10" s="84" t="s">
        <v>178</v>
      </c>
      <c r="B10" s="85" t="n">
        <v>697360.28040948</v>
      </c>
      <c r="C10" s="86" t="s">
        <v>176</v>
      </c>
      <c r="D10" s="79" t="n">
        <v>94.500598519369</v>
      </c>
      <c r="E10" s="79" t="n">
        <v>11.0285144816939</v>
      </c>
      <c r="F10" s="79" t="n">
        <v>1.4</v>
      </c>
      <c r="G10" s="82"/>
      <c r="H10" s="79" t="n">
        <v>65900.9638823308</v>
      </c>
      <c r="I10" s="79" t="n">
        <v>7.69084795145407</v>
      </c>
      <c r="J10" s="83" t="n">
        <v>0.976304392573272</v>
      </c>
    </row>
    <row r="11" customFormat="false" ht="12.75" hidden="false" customHeight="true" outlineLevel="0" collapsed="false">
      <c r="A11" s="84" t="s">
        <v>179</v>
      </c>
      <c r="B11" s="85" t="n">
        <v>281473.667114615</v>
      </c>
      <c r="C11" s="86" t="s">
        <v>176</v>
      </c>
      <c r="D11" s="79" t="n">
        <v>54.9558717647882</v>
      </c>
      <c r="E11" s="79" t="n">
        <v>4.44917333976799</v>
      </c>
      <c r="F11" s="79" t="n">
        <v>0.104042864867841</v>
      </c>
      <c r="G11" s="82"/>
      <c r="H11" s="79" t="n">
        <v>15468.6307551155</v>
      </c>
      <c r="I11" s="79" t="n">
        <v>1.25232513557308</v>
      </c>
      <c r="J11" s="83" t="n">
        <v>0.0292853267114615</v>
      </c>
    </row>
    <row r="12" customFormat="false" ht="12.75" hidden="false" customHeight="true" outlineLevel="0" collapsed="false">
      <c r="A12" s="84" t="s">
        <v>180</v>
      </c>
      <c r="B12" s="85" t="n">
        <v>106298.605</v>
      </c>
      <c r="C12" s="86" t="s">
        <v>176</v>
      </c>
      <c r="D12" s="87" t="n">
        <v>105.915010939741</v>
      </c>
      <c r="E12" s="79" t="n">
        <v>153.657372013686</v>
      </c>
      <c r="F12" s="79" t="n">
        <v>4.55541391258908</v>
      </c>
      <c r="G12" s="88" t="s">
        <v>181</v>
      </c>
      <c r="H12" s="81"/>
      <c r="I12" s="79" t="n">
        <v>16.3335642930208</v>
      </c>
      <c r="J12" s="83" t="n">
        <v>0.484234144105812</v>
      </c>
    </row>
    <row r="13" customFormat="false" ht="12.75" hidden="false" customHeight="true" outlineLevel="0" collapsed="false">
      <c r="A13" s="89" t="s">
        <v>182</v>
      </c>
      <c r="B13" s="85" t="n">
        <v>6775.96108</v>
      </c>
      <c r="C13" s="90" t="s">
        <v>176</v>
      </c>
      <c r="D13" s="91" t="n">
        <v>103.85727692725</v>
      </c>
      <c r="E13" s="91" t="n">
        <v>5.93546544247513</v>
      </c>
      <c r="F13" s="91" t="n">
        <v>2.59020584393912</v>
      </c>
      <c r="G13" s="92"/>
      <c r="H13" s="91" t="n">
        <v>703.73286633383</v>
      </c>
      <c r="I13" s="91" t="n">
        <v>0.0402184828298965</v>
      </c>
      <c r="J13" s="93" t="n">
        <v>0.01755113398772</v>
      </c>
    </row>
    <row r="14" customFormat="false" ht="12.75" hidden="false" customHeight="true" outlineLevel="0" collapsed="false">
      <c r="A14" s="94" t="s">
        <v>183</v>
      </c>
      <c r="B14" s="95" t="n">
        <v>652033.581515636</v>
      </c>
      <c r="C14" s="96" t="s">
        <v>176</v>
      </c>
      <c r="D14" s="97"/>
      <c r="E14" s="97"/>
      <c r="F14" s="97"/>
      <c r="G14" s="98"/>
      <c r="H14" s="95" t="n">
        <v>58088.3378070259</v>
      </c>
      <c r="I14" s="95" t="n">
        <v>1.08187166955038</v>
      </c>
      <c r="J14" s="99" t="n">
        <v>0.909428108607191</v>
      </c>
    </row>
    <row r="15" customFormat="false" ht="12.75" hidden="false" customHeight="true" outlineLevel="0" collapsed="false">
      <c r="A15" s="84" t="s">
        <v>177</v>
      </c>
      <c r="B15" s="85" t="n">
        <v>14778.204</v>
      </c>
      <c r="C15" s="86" t="s">
        <v>176</v>
      </c>
      <c r="D15" s="79" t="n">
        <v>66.3217356489201</v>
      </c>
      <c r="E15" s="79" t="n">
        <v>3</v>
      </c>
      <c r="F15" s="79" t="n">
        <v>0.655078005419332</v>
      </c>
      <c r="G15" s="82"/>
      <c r="H15" s="85" t="n">
        <v>980.116139053814</v>
      </c>
      <c r="I15" s="85" t="n">
        <v>0.044334612</v>
      </c>
      <c r="J15" s="85" t="n">
        <v>0.0096808764</v>
      </c>
      <c r="K15" s="16"/>
    </row>
    <row r="16" customFormat="false" ht="12.75" hidden="false" customHeight="true" outlineLevel="0" collapsed="false">
      <c r="A16" s="84" t="s">
        <v>178</v>
      </c>
      <c r="B16" s="85" t="n">
        <v>579019.602515636</v>
      </c>
      <c r="C16" s="86" t="s">
        <v>176</v>
      </c>
      <c r="D16" s="79" t="n">
        <v>94.3950847952774</v>
      </c>
      <c r="E16" s="79" t="n">
        <v>1</v>
      </c>
      <c r="F16" s="79" t="n">
        <v>1.4</v>
      </c>
      <c r="G16" s="82"/>
      <c r="H16" s="85" t="n">
        <v>54656.6044775913</v>
      </c>
      <c r="I16" s="85" t="n">
        <v>0.579019602515636</v>
      </c>
      <c r="J16" s="85" t="n">
        <v>0.810627443521891</v>
      </c>
      <c r="K16" s="16"/>
    </row>
    <row r="17" customFormat="false" ht="12.75" hidden="false" customHeight="true" outlineLevel="0" collapsed="false">
      <c r="A17" s="84" t="s">
        <v>179</v>
      </c>
      <c r="B17" s="85" t="n">
        <v>38670.3</v>
      </c>
      <c r="C17" s="86" t="s">
        <v>176</v>
      </c>
      <c r="D17" s="79" t="n">
        <v>54.955486775</v>
      </c>
      <c r="E17" s="79" t="n">
        <v>1</v>
      </c>
      <c r="F17" s="79" t="n">
        <v>0.1</v>
      </c>
      <c r="G17" s="82"/>
      <c r="H17" s="85" t="n">
        <v>2125.14516023528</v>
      </c>
      <c r="I17" s="85" t="n">
        <v>0.0386703</v>
      </c>
      <c r="J17" s="85" t="n">
        <v>0.00386703</v>
      </c>
      <c r="K17" s="16"/>
    </row>
    <row r="18" customFormat="false" ht="12.75" hidden="false" customHeight="true" outlineLevel="0" collapsed="false">
      <c r="A18" s="84" t="s">
        <v>180</v>
      </c>
      <c r="B18" s="85" t="n">
        <v>17335.685</v>
      </c>
      <c r="C18" s="86" t="s">
        <v>176</v>
      </c>
      <c r="D18" s="79" t="n">
        <v>115.118146425608</v>
      </c>
      <c r="E18" s="79" t="n">
        <v>24.2159622201744</v>
      </c>
      <c r="F18" s="79" t="n">
        <v>4.24195843493811</v>
      </c>
      <c r="G18" s="100" t="s">
        <v>181</v>
      </c>
      <c r="H18" s="85" t="n">
        <v>1995.65192421822</v>
      </c>
      <c r="I18" s="85" t="n">
        <v>0.419800293020845</v>
      </c>
      <c r="J18" s="85" t="n">
        <v>0.07353725521118</v>
      </c>
      <c r="K18" s="16"/>
    </row>
    <row r="19" customFormat="false" ht="12.75" hidden="false" customHeight="true" outlineLevel="0" collapsed="false">
      <c r="A19" s="84" t="s">
        <v>182</v>
      </c>
      <c r="B19" s="85" t="n">
        <v>2229.79</v>
      </c>
      <c r="C19" s="86" t="s">
        <v>176</v>
      </c>
      <c r="D19" s="79" t="n">
        <v>146.413801364917</v>
      </c>
      <c r="E19" s="79" t="n">
        <v>0.0210163351241507</v>
      </c>
      <c r="F19" s="79" t="n">
        <v>5.25408378103768</v>
      </c>
      <c r="G19" s="82"/>
      <c r="H19" s="85" t="n">
        <v>326.472030145477</v>
      </c>
      <c r="I19" s="85" t="n">
        <v>4.686201389648E-005</v>
      </c>
      <c r="J19" s="85" t="n">
        <v>0.01171550347412</v>
      </c>
      <c r="K19" s="16"/>
    </row>
    <row r="20" customFormat="false" ht="12.75" hidden="false" customHeight="true" outlineLevel="0" collapsed="false">
      <c r="A20" s="101" t="s">
        <v>184</v>
      </c>
      <c r="B20" s="85" t="n">
        <v>583871.435090909</v>
      </c>
      <c r="C20" s="86" t="s">
        <v>176</v>
      </c>
      <c r="D20" s="81"/>
      <c r="E20" s="81"/>
      <c r="F20" s="81"/>
      <c r="G20" s="82"/>
      <c r="H20" s="85" t="n">
        <v>53263.8792752442</v>
      </c>
      <c r="I20" s="85" t="n">
        <v>0.98770724512565</v>
      </c>
      <c r="J20" s="85" t="n">
        <v>0.828995800812573</v>
      </c>
      <c r="K20" s="16"/>
    </row>
    <row r="21" customFormat="false" ht="12.75" hidden="false" customHeight="true" outlineLevel="0" collapsed="false">
      <c r="A21" s="102" t="s">
        <v>177</v>
      </c>
      <c r="B21" s="20" t="n">
        <v>1777.065</v>
      </c>
      <c r="C21" s="103" t="s">
        <v>176</v>
      </c>
      <c r="D21" s="79" t="n">
        <v>76.593</v>
      </c>
      <c r="E21" s="79" t="n">
        <v>3</v>
      </c>
      <c r="F21" s="79" t="n">
        <v>0.6</v>
      </c>
      <c r="G21" s="104"/>
      <c r="H21" s="20" t="n">
        <v>136.110739545</v>
      </c>
      <c r="I21" s="20" t="n">
        <v>0.005331195</v>
      </c>
      <c r="J21" s="21" t="n">
        <v>0.001066239</v>
      </c>
    </row>
    <row r="22" customFormat="false" ht="12.75" hidden="false" customHeight="true" outlineLevel="0" collapsed="false">
      <c r="A22" s="102" t="s">
        <v>178</v>
      </c>
      <c r="B22" s="20" t="n">
        <v>528018.395090909</v>
      </c>
      <c r="C22" s="103" t="s">
        <v>176</v>
      </c>
      <c r="D22" s="79" t="n">
        <v>96.4071624255455</v>
      </c>
      <c r="E22" s="79" t="n">
        <v>1</v>
      </c>
      <c r="F22" s="79" t="n">
        <v>1.4</v>
      </c>
      <c r="G22" s="104"/>
      <c r="H22" s="20" t="n">
        <v>50904.7551792051</v>
      </c>
      <c r="I22" s="20" t="n">
        <v>0.528018395090909</v>
      </c>
      <c r="J22" s="21" t="n">
        <v>0.739225753127273</v>
      </c>
    </row>
    <row r="23" customFormat="false" ht="12.75" hidden="false" customHeight="true" outlineLevel="0" collapsed="false">
      <c r="A23" s="102" t="s">
        <v>179</v>
      </c>
      <c r="B23" s="20" t="n">
        <v>34510.5</v>
      </c>
      <c r="C23" s="103" t="s">
        <v>176</v>
      </c>
      <c r="D23" s="79" t="n">
        <v>54.955486775</v>
      </c>
      <c r="E23" s="79" t="n">
        <v>1</v>
      </c>
      <c r="F23" s="79" t="n">
        <v>0.1</v>
      </c>
      <c r="G23" s="104"/>
      <c r="H23" s="20" t="n">
        <v>1896.54132634864</v>
      </c>
      <c r="I23" s="20" t="n">
        <v>0.0345105</v>
      </c>
      <c r="J23" s="21" t="n">
        <v>0.00345105</v>
      </c>
    </row>
    <row r="24" customFormat="false" ht="12.75" hidden="false" customHeight="true" outlineLevel="0" collapsed="false">
      <c r="A24" s="102" t="s">
        <v>180</v>
      </c>
      <c r="B24" s="20" t="n">
        <v>17335.685</v>
      </c>
      <c r="C24" s="103" t="s">
        <v>176</v>
      </c>
      <c r="D24" s="79" t="n">
        <v>115.118146425608</v>
      </c>
      <c r="E24" s="79" t="n">
        <v>24.2159622201744</v>
      </c>
      <c r="F24" s="79" t="n">
        <v>4.24195843493811</v>
      </c>
      <c r="G24" s="105" t="s">
        <v>181</v>
      </c>
      <c r="H24" s="20" t="n">
        <v>1995.65192421822</v>
      </c>
      <c r="I24" s="20" t="n">
        <v>0.419800293020845</v>
      </c>
      <c r="J24" s="21" t="n">
        <v>0.07353725521118</v>
      </c>
    </row>
    <row r="25" customFormat="false" ht="12.75" hidden="false" customHeight="true" outlineLevel="0" collapsed="false">
      <c r="A25" s="102" t="s">
        <v>182</v>
      </c>
      <c r="B25" s="20" t="n">
        <v>2229.79</v>
      </c>
      <c r="C25" s="103" t="s">
        <v>176</v>
      </c>
      <c r="D25" s="79" t="n">
        <v>146.413801364917</v>
      </c>
      <c r="E25" s="79" t="n">
        <v>0.0210163351241507</v>
      </c>
      <c r="F25" s="79" t="n">
        <v>5.25408378103768</v>
      </c>
      <c r="G25" s="104"/>
      <c r="H25" s="20" t="n">
        <v>326.472030145477</v>
      </c>
      <c r="I25" s="20" t="n">
        <v>4.686201389648E-005</v>
      </c>
      <c r="J25" s="21" t="n">
        <v>0.01171550347412</v>
      </c>
    </row>
    <row r="26" customFormat="false" ht="12.75" hidden="false" customHeight="true" outlineLevel="0" collapsed="false">
      <c r="A26" s="101" t="s">
        <v>101</v>
      </c>
      <c r="B26" s="85" t="n">
        <v>16254.723</v>
      </c>
      <c r="C26" s="86" t="s">
        <v>176</v>
      </c>
      <c r="D26" s="81"/>
      <c r="E26" s="81"/>
      <c r="F26" s="81"/>
      <c r="G26" s="104"/>
      <c r="H26" s="85" t="n">
        <v>1008.72272557435</v>
      </c>
      <c r="I26" s="85" t="n">
        <v>0.040723569</v>
      </c>
      <c r="J26" s="85" t="n">
        <v>0.0085566378</v>
      </c>
      <c r="K26" s="16"/>
    </row>
    <row r="27" customFormat="false" ht="12.75" hidden="false" customHeight="true" outlineLevel="0" collapsed="false">
      <c r="A27" s="102" t="s">
        <v>177</v>
      </c>
      <c r="B27" s="20" t="n">
        <v>12234.423</v>
      </c>
      <c r="C27" s="103" t="s">
        <v>176</v>
      </c>
      <c r="D27" s="79" t="n">
        <v>64.390873365488</v>
      </c>
      <c r="E27" s="79" t="n">
        <v>3</v>
      </c>
      <c r="F27" s="79" t="n">
        <v>0.666529823269966</v>
      </c>
      <c r="G27" s="104"/>
      <c r="H27" s="20" t="n">
        <v>787.785182092814</v>
      </c>
      <c r="I27" s="20" t="n">
        <v>0.036703269</v>
      </c>
      <c r="J27" s="21" t="n">
        <v>0.0081546078</v>
      </c>
    </row>
    <row r="28" customFormat="false" ht="12.75" hidden="false" customHeight="true" outlineLevel="0" collapsed="false">
      <c r="A28" s="102" t="s">
        <v>178</v>
      </c>
      <c r="B28" s="20" t="s">
        <v>126</v>
      </c>
      <c r="C28" s="103" t="s">
        <v>176</v>
      </c>
      <c r="D28" s="79" t="s">
        <v>126</v>
      </c>
      <c r="E28" s="79" t="s">
        <v>126</v>
      </c>
      <c r="F28" s="79" t="s">
        <v>126</v>
      </c>
      <c r="G28" s="104"/>
      <c r="H28" s="20" t="s">
        <v>126</v>
      </c>
      <c r="I28" s="20" t="s">
        <v>126</v>
      </c>
      <c r="J28" s="21" t="s">
        <v>126</v>
      </c>
    </row>
    <row r="29" customFormat="false" ht="12.75" hidden="false" customHeight="true" outlineLevel="0" collapsed="false">
      <c r="A29" s="102" t="s">
        <v>179</v>
      </c>
      <c r="B29" s="20" t="n">
        <v>4020.3</v>
      </c>
      <c r="C29" s="103" t="s">
        <v>176</v>
      </c>
      <c r="D29" s="79" t="n">
        <v>54.955486775</v>
      </c>
      <c r="E29" s="79" t="n">
        <v>1</v>
      </c>
      <c r="F29" s="79" t="n">
        <v>0.1</v>
      </c>
      <c r="G29" s="104"/>
      <c r="H29" s="20" t="n">
        <v>220.937543481533</v>
      </c>
      <c r="I29" s="20" t="n">
        <v>0.0040203</v>
      </c>
      <c r="J29" s="21" t="n">
        <v>0.00040203</v>
      </c>
    </row>
    <row r="30" customFormat="false" ht="12.75" hidden="false" customHeight="true" outlineLevel="0" collapsed="false">
      <c r="A30" s="102" t="s">
        <v>180</v>
      </c>
      <c r="B30" s="20" t="s">
        <v>126</v>
      </c>
      <c r="C30" s="103" t="s">
        <v>176</v>
      </c>
      <c r="D30" s="79" t="s">
        <v>126</v>
      </c>
      <c r="E30" s="79" t="s">
        <v>126</v>
      </c>
      <c r="F30" s="79" t="s">
        <v>126</v>
      </c>
      <c r="G30" s="105" t="s">
        <v>181</v>
      </c>
      <c r="H30" s="20" t="s">
        <v>126</v>
      </c>
      <c r="I30" s="20" t="s">
        <v>126</v>
      </c>
      <c r="J30" s="21" t="s">
        <v>126</v>
      </c>
    </row>
    <row r="31" customFormat="false" ht="12.75" hidden="false" customHeight="true" outlineLevel="0" collapsed="false">
      <c r="A31" s="102" t="s">
        <v>182</v>
      </c>
      <c r="B31" s="20" t="s">
        <v>126</v>
      </c>
      <c r="C31" s="103" t="s">
        <v>176</v>
      </c>
      <c r="D31" s="79" t="s">
        <v>126</v>
      </c>
      <c r="E31" s="79" t="s">
        <v>126</v>
      </c>
      <c r="F31" s="79" t="s">
        <v>126</v>
      </c>
      <c r="G31" s="104"/>
      <c r="H31" s="20" t="s">
        <v>126</v>
      </c>
      <c r="I31" s="20" t="s">
        <v>126</v>
      </c>
      <c r="J31" s="21" t="s">
        <v>126</v>
      </c>
    </row>
    <row r="32" customFormat="false" ht="12.75" hidden="false" customHeight="true" outlineLevel="0" collapsed="false">
      <c r="A32" s="101" t="s">
        <v>102</v>
      </c>
      <c r="B32" s="85" t="n">
        <v>51907.4234247273</v>
      </c>
      <c r="C32" s="86" t="s">
        <v>176</v>
      </c>
      <c r="D32" s="81"/>
      <c r="E32" s="81"/>
      <c r="F32" s="81"/>
      <c r="G32" s="104"/>
      <c r="H32" s="85" t="n">
        <v>3815.73580620729</v>
      </c>
      <c r="I32" s="85" t="n">
        <v>0.0534408554247273</v>
      </c>
      <c r="J32" s="85" t="n">
        <v>0.0718756699946182</v>
      </c>
      <c r="K32" s="16"/>
    </row>
    <row r="33" customFormat="false" ht="12.75" hidden="false" customHeight="true" outlineLevel="0" collapsed="false">
      <c r="A33" s="102" t="s">
        <v>177</v>
      </c>
      <c r="B33" s="20" t="n">
        <v>766.716</v>
      </c>
      <c r="C33" s="103" t="s">
        <v>176</v>
      </c>
      <c r="D33" s="79" t="n">
        <v>73.326</v>
      </c>
      <c r="E33" s="79" t="n">
        <v>3</v>
      </c>
      <c r="F33" s="79" t="n">
        <v>0.6</v>
      </c>
      <c r="G33" s="104"/>
      <c r="H33" s="20" t="n">
        <v>56.220217416</v>
      </c>
      <c r="I33" s="20" t="n">
        <v>0.002300148</v>
      </c>
      <c r="J33" s="21" t="n">
        <v>0.0004600296</v>
      </c>
    </row>
    <row r="34" customFormat="false" ht="12.75" hidden="false" customHeight="true" outlineLevel="0" collapsed="false">
      <c r="A34" s="102" t="s">
        <v>178</v>
      </c>
      <c r="B34" s="20" t="n">
        <v>51001.2074247273</v>
      </c>
      <c r="C34" s="103" t="s">
        <v>176</v>
      </c>
      <c r="D34" s="79" t="n">
        <v>73.5639308917056</v>
      </c>
      <c r="E34" s="79" t="n">
        <v>1</v>
      </c>
      <c r="F34" s="79" t="n">
        <v>1.4</v>
      </c>
      <c r="G34" s="104"/>
      <c r="H34" s="20" t="n">
        <v>3751.84929838618</v>
      </c>
      <c r="I34" s="20" t="n">
        <v>0.0510012074247273</v>
      </c>
      <c r="J34" s="21" t="n">
        <v>0.0714016903946182</v>
      </c>
    </row>
    <row r="35" customFormat="false" ht="12.75" hidden="false" customHeight="true" outlineLevel="0" collapsed="false">
      <c r="A35" s="102" t="s">
        <v>179</v>
      </c>
      <c r="B35" s="20" t="n">
        <v>139.5</v>
      </c>
      <c r="C35" s="103" t="s">
        <v>176</v>
      </c>
      <c r="D35" s="79" t="n">
        <v>54.955486775</v>
      </c>
      <c r="E35" s="79" t="n">
        <v>1</v>
      </c>
      <c r="F35" s="79" t="n">
        <v>0.1</v>
      </c>
      <c r="G35" s="104"/>
      <c r="H35" s="20" t="n">
        <v>7.6662904051125</v>
      </c>
      <c r="I35" s="20" t="n">
        <v>0.0001395</v>
      </c>
      <c r="J35" s="21" t="n">
        <v>1.395E-005</v>
      </c>
    </row>
    <row r="36" customFormat="false" ht="12.75" hidden="false" customHeight="true" outlineLevel="0" collapsed="false">
      <c r="A36" s="102" t="s">
        <v>180</v>
      </c>
      <c r="B36" s="20" t="s">
        <v>126</v>
      </c>
      <c r="C36" s="103" t="s">
        <v>176</v>
      </c>
      <c r="D36" s="79" t="s">
        <v>126</v>
      </c>
      <c r="E36" s="79" t="s">
        <v>126</v>
      </c>
      <c r="F36" s="79" t="s">
        <v>126</v>
      </c>
      <c r="G36" s="105" t="s">
        <v>181</v>
      </c>
      <c r="H36" s="20" t="s">
        <v>126</v>
      </c>
      <c r="I36" s="20" t="s">
        <v>126</v>
      </c>
      <c r="J36" s="21" t="s">
        <v>126</v>
      </c>
    </row>
    <row r="37" customFormat="false" ht="12.75" hidden="false" customHeight="true" outlineLevel="0" collapsed="false">
      <c r="A37" s="106" t="s">
        <v>182</v>
      </c>
      <c r="B37" s="41" t="s">
        <v>126</v>
      </c>
      <c r="C37" s="107" t="s">
        <v>176</v>
      </c>
      <c r="D37" s="108" t="s">
        <v>126</v>
      </c>
      <c r="E37" s="108" t="s">
        <v>126</v>
      </c>
      <c r="F37" s="108" t="s">
        <v>126</v>
      </c>
      <c r="G37" s="109"/>
      <c r="H37" s="41" t="s">
        <v>126</v>
      </c>
      <c r="I37" s="41" t="s">
        <v>126</v>
      </c>
      <c r="J37" s="42" t="s">
        <v>126</v>
      </c>
    </row>
    <row r="40" customFormat="false" ht="12" hidden="false" customHeight="true" outlineLevel="0" collapsed="false">
      <c r="A40" s="110" t="s">
        <v>185</v>
      </c>
    </row>
    <row r="42" customFormat="false" ht="12" hidden="false" customHeight="true" outlineLevel="0" collapsed="false">
      <c r="A42" s="111" t="s">
        <v>186</v>
      </c>
    </row>
    <row r="43" customFormat="false" ht="11.25" hidden="false" customHeight="true" outlineLevel="0" collapsed="false">
      <c r="A43" s="112" t="s">
        <v>18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4</v>
      </c>
      <c r="Q1" s="113" t="s">
        <v>84</v>
      </c>
    </row>
    <row r="2" customFormat="false" ht="20.1" hidden="false" customHeight="true" outlineLevel="0" collapsed="false">
      <c r="A2" s="4" t="s">
        <v>1225</v>
      </c>
      <c r="Q2" s="113" t="s">
        <v>86</v>
      </c>
    </row>
    <row r="3" customFormat="false" ht="20.1" hidden="false" customHeight="true" outlineLevel="0" collapsed="false">
      <c r="A3" s="4" t="s">
        <v>238</v>
      </c>
      <c r="Q3" s="113" t="s">
        <v>87</v>
      </c>
    </row>
    <row r="4" customFormat="false" ht="12" hidden="false" customHeight="true" outlineLevel="0" collapsed="false">
      <c r="Q4" s="1237"/>
    </row>
    <row r="5" customFormat="false" ht="30" hidden="false" customHeight="true" outlineLevel="0" collapsed="false">
      <c r="A5" s="1233" t="s">
        <v>88</v>
      </c>
      <c r="B5" s="1233"/>
      <c r="C5" s="1289" t="s">
        <v>472</v>
      </c>
      <c r="D5" s="1289"/>
      <c r="E5" s="1190" t="s">
        <v>1150</v>
      </c>
      <c r="F5" s="1190"/>
      <c r="G5" s="1190"/>
      <c r="H5" s="1190"/>
      <c r="I5" s="1190"/>
      <c r="J5" s="1190"/>
      <c r="K5" s="1190" t="s">
        <v>1151</v>
      </c>
      <c r="L5" s="1190"/>
      <c r="M5" s="1190"/>
      <c r="N5" s="1190"/>
      <c r="O5" s="1190"/>
      <c r="P5" s="1190"/>
      <c r="Q5" s="1190" t="s">
        <v>1198</v>
      </c>
    </row>
    <row r="6" customFormat="false" ht="47.25" hidden="false" customHeight="true" outlineLevel="0" collapsed="false">
      <c r="A6" s="1191" t="s">
        <v>1153</v>
      </c>
      <c r="B6" s="1290" t="s">
        <v>1199</v>
      </c>
      <c r="C6" s="1193" t="s">
        <v>1155</v>
      </c>
      <c r="D6" s="1193" t="s">
        <v>1156</v>
      </c>
      <c r="E6" s="1194" t="s">
        <v>1157</v>
      </c>
      <c r="F6" s="1194"/>
      <c r="G6" s="1194"/>
      <c r="H6" s="1195" t="s">
        <v>1158</v>
      </c>
      <c r="I6" s="1196" t="s">
        <v>1159</v>
      </c>
      <c r="J6" s="1196"/>
      <c r="K6" s="1197" t="s">
        <v>1200</v>
      </c>
      <c r="L6" s="1197"/>
      <c r="M6" s="1197"/>
      <c r="N6" s="1195" t="s">
        <v>1201</v>
      </c>
      <c r="O6" s="1196" t="s">
        <v>1202</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63</v>
      </c>
      <c r="F8" s="1198" t="s">
        <v>1164</v>
      </c>
      <c r="G8" s="1198" t="s">
        <v>1165</v>
      </c>
      <c r="H8" s="1195"/>
      <c r="I8" s="1199" t="s">
        <v>1166</v>
      </c>
      <c r="J8" s="1200" t="s">
        <v>1167</v>
      </c>
      <c r="K8" s="1194" t="s">
        <v>1163</v>
      </c>
      <c r="L8" s="1198" t="s">
        <v>1164</v>
      </c>
      <c r="M8" s="1198" t="s">
        <v>1165</v>
      </c>
      <c r="N8" s="1195"/>
      <c r="O8" s="1199" t="s">
        <v>1168</v>
      </c>
      <c r="P8" s="1200" t="s">
        <v>1203</v>
      </c>
      <c r="Q8" s="1190"/>
    </row>
    <row r="9" customFormat="false" ht="15.95" hidden="false" customHeight="true" outlineLevel="0" collapsed="false">
      <c r="A9" s="1191"/>
      <c r="B9" s="1290"/>
      <c r="C9" s="1193"/>
      <c r="D9" s="1193"/>
      <c r="E9" s="1240" t="s">
        <v>1170</v>
      </c>
      <c r="F9" s="1240"/>
      <c r="G9" s="1240"/>
      <c r="H9" s="1240"/>
      <c r="I9" s="1240"/>
      <c r="J9" s="1240"/>
      <c r="K9" s="1193" t="s">
        <v>264</v>
      </c>
      <c r="L9" s="1193"/>
      <c r="M9" s="1193"/>
      <c r="N9" s="1193"/>
      <c r="O9" s="1193"/>
      <c r="P9" s="1193"/>
      <c r="Q9" s="1201" t="s">
        <v>96</v>
      </c>
    </row>
    <row r="10" customFormat="false" ht="14.25" hidden="false" customHeight="true" outlineLevel="0" collapsed="false">
      <c r="A10" s="1202" t="s">
        <v>1226</v>
      </c>
      <c r="B10" s="1203"/>
      <c r="C10" s="1241" t="n">
        <v>1088.162924868</v>
      </c>
      <c r="D10" s="1242" t="s">
        <v>126</v>
      </c>
      <c r="E10" s="1243" t="n">
        <v>0.00823657080679093</v>
      </c>
      <c r="F10" s="1244" t="n">
        <v>-0.00606953623055239</v>
      </c>
      <c r="G10" s="1244" t="n">
        <v>0.00216703457623853</v>
      </c>
      <c r="H10" s="1244" t="n">
        <v>-0.000134116364659397</v>
      </c>
      <c r="I10" s="1245" t="n">
        <v>0.0804809872881804</v>
      </c>
      <c r="J10" s="1246" t="s">
        <v>132</v>
      </c>
      <c r="K10" s="1247" t="n">
        <v>8.96273098</v>
      </c>
      <c r="L10" s="1248" t="n">
        <v>-6.60464429723019</v>
      </c>
      <c r="M10" s="1249" t="n">
        <v>2.35808668276981</v>
      </c>
      <c r="N10" s="1248" t="n">
        <v>-0.145940455640433</v>
      </c>
      <c r="O10" s="1250" t="n">
        <v>87.5764265237707</v>
      </c>
      <c r="P10" s="1246" t="s">
        <v>132</v>
      </c>
      <c r="Q10" s="1251" t="n">
        <v>-329.224766753301</v>
      </c>
    </row>
    <row r="11" customFormat="false" ht="12.75" hidden="false" customHeight="true" outlineLevel="0" collapsed="false">
      <c r="A11" s="1252" t="s">
        <v>1122</v>
      </c>
      <c r="B11" s="1207"/>
      <c r="C11" s="1208" t="n">
        <v>907.858003968</v>
      </c>
      <c r="D11" s="1213" t="s">
        <v>126</v>
      </c>
      <c r="E11" s="1213" t="s">
        <v>126</v>
      </c>
      <c r="F11" s="150" t="s">
        <v>126</v>
      </c>
      <c r="G11" s="150" t="s">
        <v>126</v>
      </c>
      <c r="H11" s="150" t="s">
        <v>126</v>
      </c>
      <c r="I11" s="1217" t="n">
        <v>0.000373728157610562</v>
      </c>
      <c r="J11" s="151" t="s">
        <v>126</v>
      </c>
      <c r="K11" s="150" t="s">
        <v>126</v>
      </c>
      <c r="L11" s="150" t="s">
        <v>126</v>
      </c>
      <c r="M11" s="150" t="s">
        <v>126</v>
      </c>
      <c r="N11" s="150" t="s">
        <v>126</v>
      </c>
      <c r="O11" s="1217" t="n">
        <v>0.339292099194963</v>
      </c>
      <c r="P11" s="151" t="s">
        <v>126</v>
      </c>
      <c r="Q11" s="1210" t="n">
        <v>-1.24407103038153</v>
      </c>
    </row>
    <row r="12" customFormat="false" ht="12.75" hidden="false" customHeight="true" outlineLevel="0" collapsed="false">
      <c r="A12" s="1215" t="s">
        <v>1227</v>
      </c>
      <c r="B12" s="1216"/>
      <c r="C12" s="1208" t="n">
        <v>180.3049209</v>
      </c>
      <c r="D12" s="1213" t="s">
        <v>126</v>
      </c>
      <c r="E12" s="1208" t="n">
        <v>0.0497087430296529</v>
      </c>
      <c r="F12" s="85" t="n">
        <v>-0.0366304162097341</v>
      </c>
      <c r="G12" s="85" t="n">
        <v>0.0130783268199188</v>
      </c>
      <c r="H12" s="85" t="n">
        <v>-0.00080940916593937</v>
      </c>
      <c r="I12" s="1217" t="n">
        <v>0.483831134442298</v>
      </c>
      <c r="J12" s="151" t="s">
        <v>132</v>
      </c>
      <c r="K12" s="85" t="n">
        <v>8.96273098</v>
      </c>
      <c r="L12" s="85" t="n">
        <v>-6.60464429723019</v>
      </c>
      <c r="M12" s="85" t="n">
        <v>2.35808668276981</v>
      </c>
      <c r="N12" s="85" t="n">
        <v>-0.145940455640433</v>
      </c>
      <c r="O12" s="1217" t="n">
        <v>87.2371344245757</v>
      </c>
      <c r="P12" s="151" t="s">
        <v>132</v>
      </c>
      <c r="Q12" s="1210" t="n">
        <v>-327.980695722919</v>
      </c>
    </row>
    <row r="13" customFormat="false" ht="12.75" hidden="false" customHeight="true" outlineLevel="0" collapsed="false">
      <c r="A13" s="1291" t="s">
        <v>1228</v>
      </c>
      <c r="B13" s="1219"/>
      <c r="C13" s="1208" t="n">
        <v>2.4427309</v>
      </c>
      <c r="D13" s="1213" t="s">
        <v>126</v>
      </c>
      <c r="E13" s="1213" t="s">
        <v>126</v>
      </c>
      <c r="F13" s="85" t="n">
        <v>-2.70379528798288</v>
      </c>
      <c r="G13" s="85" t="n">
        <v>-2.70379528798288</v>
      </c>
      <c r="H13" s="85" t="n">
        <v>-0.0597447945004638</v>
      </c>
      <c r="I13" s="1217" t="n">
        <v>0.0492197534630761</v>
      </c>
      <c r="J13" s="151" t="s">
        <v>126</v>
      </c>
      <c r="K13" s="150" t="s">
        <v>126</v>
      </c>
      <c r="L13" s="85" t="n">
        <v>-6.60464429723019</v>
      </c>
      <c r="M13" s="85" t="n">
        <v>-6.60464429723019</v>
      </c>
      <c r="N13" s="85" t="n">
        <v>-0.145940455640433</v>
      </c>
      <c r="O13" s="1217" t="n">
        <v>0.120230612674638</v>
      </c>
      <c r="P13" s="151" t="s">
        <v>126</v>
      </c>
      <c r="Q13" s="1210" t="n">
        <v>24.311298514052</v>
      </c>
    </row>
    <row r="14" customFormat="false" ht="12.75" hidden="false" customHeight="true" outlineLevel="0" collapsed="false">
      <c r="A14" s="1218" t="s">
        <v>1229</v>
      </c>
      <c r="B14" s="1219"/>
      <c r="C14" s="1208" t="n">
        <v>165.4610281</v>
      </c>
      <c r="D14" s="1213" t="s">
        <v>126</v>
      </c>
      <c r="E14" s="1208" t="n">
        <v>0.0527332767129108</v>
      </c>
      <c r="F14" s="150" t="s">
        <v>126</v>
      </c>
      <c r="G14" s="85" t="n">
        <v>0.0527332767129108</v>
      </c>
      <c r="H14" s="150" t="s">
        <v>126</v>
      </c>
      <c r="I14" s="1217" t="n">
        <v>0.5265101082247</v>
      </c>
      <c r="J14" s="151" t="s">
        <v>126</v>
      </c>
      <c r="K14" s="85" t="n">
        <v>8.72530218</v>
      </c>
      <c r="L14" s="150" t="s">
        <v>126</v>
      </c>
      <c r="M14" s="85" t="n">
        <v>8.72530218</v>
      </c>
      <c r="N14" s="150" t="s">
        <v>126</v>
      </c>
      <c r="O14" s="1217" t="n">
        <v>87.1169038119011</v>
      </c>
      <c r="P14" s="151" t="s">
        <v>126</v>
      </c>
      <c r="Q14" s="1210" t="n">
        <v>-351.421421970304</v>
      </c>
    </row>
    <row r="15" customFormat="false" ht="12.75" hidden="false" customHeight="true" outlineLevel="0" collapsed="false">
      <c r="A15" s="1218" t="s">
        <v>1230</v>
      </c>
      <c r="B15" s="1219"/>
      <c r="C15" s="1208" t="n">
        <v>1.0395263</v>
      </c>
      <c r="D15" s="1213" t="s">
        <v>126</v>
      </c>
      <c r="E15" s="1208" t="n">
        <v>0.228400955319745</v>
      </c>
      <c r="F15" s="150" t="s">
        <v>126</v>
      </c>
      <c r="G15" s="85" t="n">
        <v>0.228400955319745</v>
      </c>
      <c r="H15" s="150" t="s">
        <v>126</v>
      </c>
      <c r="I15" s="1209" t="s">
        <v>126</v>
      </c>
      <c r="J15" s="151" t="s">
        <v>126</v>
      </c>
      <c r="K15" s="85" t="n">
        <v>0.2374288</v>
      </c>
      <c r="L15" s="150" t="s">
        <v>126</v>
      </c>
      <c r="M15" s="85" t="n">
        <v>0.2374288</v>
      </c>
      <c r="N15" s="150" t="s">
        <v>126</v>
      </c>
      <c r="O15" s="1209" t="s">
        <v>126</v>
      </c>
      <c r="P15" s="151" t="s">
        <v>126</v>
      </c>
      <c r="Q15" s="1210" t="n">
        <v>-0.870572266666667</v>
      </c>
    </row>
    <row r="16" customFormat="false" ht="12.75" hidden="false" customHeight="true" outlineLevel="0" collapsed="false">
      <c r="A16" s="1218" t="s">
        <v>1231</v>
      </c>
      <c r="B16" s="1219"/>
      <c r="C16" s="1208" t="n">
        <v>11.3616356</v>
      </c>
      <c r="D16" s="1213" t="s">
        <v>126</v>
      </c>
      <c r="E16" s="1213" t="s">
        <v>134</v>
      </c>
      <c r="F16" s="150" t="s">
        <v>134</v>
      </c>
      <c r="G16" s="150" t="s">
        <v>134</v>
      </c>
      <c r="H16" s="150" t="s">
        <v>134</v>
      </c>
      <c r="I16" s="1209" t="s">
        <v>134</v>
      </c>
      <c r="J16" s="151" t="s">
        <v>134</v>
      </c>
      <c r="K16" s="150" t="s">
        <v>134</v>
      </c>
      <c r="L16" s="150" t="s">
        <v>134</v>
      </c>
      <c r="M16" s="150" t="s">
        <v>134</v>
      </c>
      <c r="N16" s="150" t="s">
        <v>134</v>
      </c>
      <c r="O16" s="1209" t="s">
        <v>134</v>
      </c>
      <c r="P16" s="151" t="s">
        <v>134</v>
      </c>
      <c r="Q16" s="1214" t="s">
        <v>134</v>
      </c>
    </row>
    <row r="17" customFormat="false" ht="13.5" hidden="false" customHeight="true" outlineLevel="0" collapsed="false">
      <c r="A17" s="1218" t="s">
        <v>1232</v>
      </c>
      <c r="B17" s="1219"/>
      <c r="C17" s="1213" t="s">
        <v>126</v>
      </c>
      <c r="D17" s="1213" t="s">
        <v>126</v>
      </c>
      <c r="E17" s="1213" t="s">
        <v>126</v>
      </c>
      <c r="F17" s="150" t="s">
        <v>126</v>
      </c>
      <c r="G17" s="150" t="s">
        <v>126</v>
      </c>
      <c r="H17" s="150" t="s">
        <v>126</v>
      </c>
      <c r="I17" s="1209" t="s">
        <v>126</v>
      </c>
      <c r="J17" s="151" t="s">
        <v>126</v>
      </c>
      <c r="K17" s="150" t="s">
        <v>126</v>
      </c>
      <c r="L17" s="150" t="s">
        <v>126</v>
      </c>
      <c r="M17" s="150" t="s">
        <v>126</v>
      </c>
      <c r="N17" s="150" t="s">
        <v>126</v>
      </c>
      <c r="O17" s="1209" t="s">
        <v>126</v>
      </c>
      <c r="P17" s="151" t="s">
        <v>126</v>
      </c>
      <c r="Q17" s="1214" t="s">
        <v>12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83</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33</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34</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8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87</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35</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36</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37</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3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39</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4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41</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21</v>
      </c>
    </row>
    <row r="32" customFormat="false" ht="12.75" hidden="false" customHeight="true" outlineLevel="0" collapsed="false">
      <c r="A32" s="733" t="s">
        <v>1242</v>
      </c>
    </row>
    <row r="33" customFormat="false" ht="16.5" hidden="false" customHeight="true" outlineLevel="0" collapsed="false">
      <c r="A33" s="1295" t="s">
        <v>1243</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63</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95</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4</v>
      </c>
      <c r="N1" s="113" t="s">
        <v>84</v>
      </c>
      <c r="O1" s="1237"/>
    </row>
    <row r="2" customFormat="false" ht="15.75" hidden="false" customHeight="true" outlineLevel="0" collapsed="false">
      <c r="A2" s="4" t="s">
        <v>1245</v>
      </c>
      <c r="N2" s="113" t="s">
        <v>86</v>
      </c>
      <c r="O2" s="1237"/>
    </row>
    <row r="3" customFormat="false" ht="15.75" hidden="false" customHeight="true" outlineLevel="0" collapsed="false">
      <c r="A3" s="4" t="s">
        <v>238</v>
      </c>
      <c r="N3" s="113" t="s">
        <v>87</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8</v>
      </c>
      <c r="B5" s="1233"/>
      <c r="C5" s="1297" t="s">
        <v>472</v>
      </c>
      <c r="D5" s="1297" t="s">
        <v>1150</v>
      </c>
      <c r="E5" s="1297"/>
      <c r="F5" s="1297"/>
      <c r="G5" s="1297"/>
      <c r="H5" s="1297"/>
      <c r="I5" s="1190" t="s">
        <v>1151</v>
      </c>
      <c r="J5" s="1190"/>
      <c r="K5" s="1190"/>
      <c r="L5" s="1190"/>
      <c r="M5" s="1190"/>
      <c r="N5" s="1190" t="s">
        <v>1246</v>
      </c>
      <c r="O5" s="1298"/>
    </row>
    <row r="6" customFormat="false" ht="47.25" hidden="false" customHeight="true" outlineLevel="0" collapsed="false">
      <c r="A6" s="1191" t="s">
        <v>1153</v>
      </c>
      <c r="B6" s="1290" t="s">
        <v>1199</v>
      </c>
      <c r="C6" s="1193" t="s">
        <v>1155</v>
      </c>
      <c r="D6" s="1194" t="s">
        <v>1157</v>
      </c>
      <c r="E6" s="1194"/>
      <c r="F6" s="1194"/>
      <c r="G6" s="1195" t="s">
        <v>1158</v>
      </c>
      <c r="H6" s="1196" t="s">
        <v>1247</v>
      </c>
      <c r="I6" s="1299" t="s">
        <v>1160</v>
      </c>
      <c r="J6" s="1299"/>
      <c r="K6" s="1299"/>
      <c r="L6" s="1195" t="s">
        <v>1161</v>
      </c>
      <c r="M6" s="1196" t="s">
        <v>1248</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63</v>
      </c>
      <c r="E8" s="1198" t="s">
        <v>1164</v>
      </c>
      <c r="F8" s="1198" t="s">
        <v>1165</v>
      </c>
      <c r="G8" s="1195"/>
      <c r="H8" s="1196"/>
      <c r="I8" s="1300" t="s">
        <v>1163</v>
      </c>
      <c r="J8" s="1198" t="s">
        <v>1164</v>
      </c>
      <c r="K8" s="1198" t="s">
        <v>1165</v>
      </c>
      <c r="L8" s="1195"/>
      <c r="M8" s="1196"/>
      <c r="N8" s="1190"/>
      <c r="O8" s="1298"/>
    </row>
    <row r="9" customFormat="false" ht="15.95" hidden="false" customHeight="true" outlineLevel="0" collapsed="false">
      <c r="A9" s="1191"/>
      <c r="B9" s="1290"/>
      <c r="C9" s="1193"/>
      <c r="D9" s="1301" t="s">
        <v>1170</v>
      </c>
      <c r="E9" s="1301"/>
      <c r="F9" s="1301"/>
      <c r="G9" s="1301"/>
      <c r="H9" s="1301"/>
      <c r="I9" s="1193" t="s">
        <v>264</v>
      </c>
      <c r="J9" s="1193"/>
      <c r="K9" s="1193"/>
      <c r="L9" s="1193"/>
      <c r="M9" s="1193"/>
      <c r="N9" s="1201" t="s">
        <v>96</v>
      </c>
      <c r="O9" s="1188"/>
    </row>
    <row r="10" customFormat="false" ht="17.25" hidden="false" customHeight="true" outlineLevel="0" collapsed="false">
      <c r="A10" s="1302" t="s">
        <v>1249</v>
      </c>
      <c r="B10" s="1203"/>
      <c r="C10" s="1241" t="n">
        <v>163.4206751</v>
      </c>
      <c r="D10" s="1303" t="s">
        <v>132</v>
      </c>
      <c r="E10" s="1244" t="n">
        <v>-0.0513432476814665</v>
      </c>
      <c r="F10" s="1244" t="n">
        <v>-0.0513432476814665</v>
      </c>
      <c r="G10" s="1244" t="n">
        <v>-0.000711361345143073</v>
      </c>
      <c r="H10" s="1246" t="s">
        <v>132</v>
      </c>
      <c r="I10" s="1304" t="s">
        <v>132</v>
      </c>
      <c r="J10" s="1248" t="n">
        <v>-8.39054819793177</v>
      </c>
      <c r="K10" s="1248" t="n">
        <v>-8.39054819793177</v>
      </c>
      <c r="L10" s="1248" t="n">
        <v>-0.116251151263325</v>
      </c>
      <c r="M10" s="1246" t="s">
        <v>132</v>
      </c>
      <c r="N10" s="1251" t="n">
        <v>31.1915976137154</v>
      </c>
      <c r="O10" s="1188"/>
    </row>
    <row r="11" customFormat="false" ht="15.75" hidden="false" customHeight="true" outlineLevel="0" collapsed="false">
      <c r="A11" s="1305" t="s">
        <v>1250</v>
      </c>
      <c r="B11" s="1306"/>
      <c r="C11" s="1253" t="n">
        <v>152.3466589</v>
      </c>
      <c r="D11" s="1307" t="s">
        <v>126</v>
      </c>
      <c r="E11" s="150" t="s">
        <v>126</v>
      </c>
      <c r="F11" s="150" t="s">
        <v>126</v>
      </c>
      <c r="G11" s="150" t="s">
        <v>126</v>
      </c>
      <c r="H11" s="151" t="s">
        <v>126</v>
      </c>
      <c r="I11" s="1308" t="s">
        <v>126</v>
      </c>
      <c r="J11" s="1256" t="s">
        <v>126</v>
      </c>
      <c r="K11" s="150" t="s">
        <v>126</v>
      </c>
      <c r="L11" s="1256" t="s">
        <v>126</v>
      </c>
      <c r="M11" s="1259" t="s">
        <v>126</v>
      </c>
      <c r="N11" s="1309" t="s">
        <v>126</v>
      </c>
      <c r="O11" s="1188"/>
    </row>
    <row r="12" customFormat="false" ht="15.75" hidden="false" customHeight="true" outlineLevel="0" collapsed="false">
      <c r="A12" s="1310" t="s">
        <v>1251</v>
      </c>
      <c r="B12" s="1311"/>
      <c r="C12" s="1261" t="n">
        <v>11.0740162</v>
      </c>
      <c r="D12" s="1312" t="s">
        <v>132</v>
      </c>
      <c r="E12" s="85" t="n">
        <v>-0.757678880579186</v>
      </c>
      <c r="F12" s="85" t="n">
        <v>-0.757678880579186</v>
      </c>
      <c r="G12" s="85" t="n">
        <v>-0.0104976504606635</v>
      </c>
      <c r="H12" s="151" t="s">
        <v>132</v>
      </c>
      <c r="I12" s="1313" t="s">
        <v>132</v>
      </c>
      <c r="J12" s="1264" t="n">
        <v>-8.39054819793177</v>
      </c>
      <c r="K12" s="85" t="n">
        <v>-8.39054819793177</v>
      </c>
      <c r="L12" s="1264" t="n">
        <v>-0.116251151263325</v>
      </c>
      <c r="M12" s="1314" t="s">
        <v>132</v>
      </c>
      <c r="N12" s="1260" t="n">
        <v>31.1915976137154</v>
      </c>
      <c r="O12" s="1188"/>
    </row>
    <row r="13" customFormat="false" ht="15.75" hidden="false" customHeight="true" outlineLevel="0" collapsed="false">
      <c r="A13" s="1218" t="s">
        <v>1252</v>
      </c>
      <c r="B13" s="1315"/>
      <c r="C13" s="1269" t="n">
        <v>0.7486648</v>
      </c>
      <c r="D13" s="1312" t="s">
        <v>126</v>
      </c>
      <c r="E13" s="85" t="n">
        <v>-7.55999702127277</v>
      </c>
      <c r="F13" s="85" t="n">
        <v>-7.55999702127277</v>
      </c>
      <c r="G13" s="85" t="n">
        <v>-0.155277971213987</v>
      </c>
      <c r="H13" s="151" t="s">
        <v>126</v>
      </c>
      <c r="I13" s="1271" t="s">
        <v>126</v>
      </c>
      <c r="J13" s="1272" t="n">
        <v>-5.65990365793177</v>
      </c>
      <c r="K13" s="85" t="n">
        <v>-5.65990365793177</v>
      </c>
      <c r="L13" s="1272" t="n">
        <v>-0.116251151263325</v>
      </c>
      <c r="M13" s="1274" t="s">
        <v>126</v>
      </c>
      <c r="N13" s="1260" t="n">
        <v>21.179234300382</v>
      </c>
      <c r="O13" s="1188"/>
    </row>
    <row r="14" customFormat="false" ht="15.75" hidden="false" customHeight="true" outlineLevel="0" collapsed="false">
      <c r="A14" s="1218" t="s">
        <v>1253</v>
      </c>
      <c r="B14" s="1315"/>
      <c r="C14" s="1269" t="n">
        <v>3.7406087</v>
      </c>
      <c r="D14" s="1312" t="s">
        <v>126</v>
      </c>
      <c r="E14" s="85" t="n">
        <v>-0.415114390339733</v>
      </c>
      <c r="F14" s="85" t="n">
        <v>-0.415114390339733</v>
      </c>
      <c r="G14" s="150" t="s">
        <v>126</v>
      </c>
      <c r="H14" s="151" t="s">
        <v>126</v>
      </c>
      <c r="I14" s="1271" t="s">
        <v>126</v>
      </c>
      <c r="J14" s="1272" t="n">
        <v>-1.5527805</v>
      </c>
      <c r="K14" s="85" t="n">
        <v>-1.5527805</v>
      </c>
      <c r="L14" s="1275" t="s">
        <v>126</v>
      </c>
      <c r="M14" s="1274" t="s">
        <v>126</v>
      </c>
      <c r="N14" s="1260" t="n">
        <v>5.69352850000001</v>
      </c>
      <c r="O14" s="1188"/>
    </row>
    <row r="15" customFormat="false" ht="15.75" hidden="false" customHeight="true" outlineLevel="0" collapsed="false">
      <c r="A15" s="1218" t="s">
        <v>1254</v>
      </c>
      <c r="B15" s="1315"/>
      <c r="C15" s="1269" t="n">
        <v>2.7524678</v>
      </c>
      <c r="D15" s="1312" t="s">
        <v>126</v>
      </c>
      <c r="E15" s="85" t="n">
        <v>-0.427930179601011</v>
      </c>
      <c r="F15" s="85" t="n">
        <v>-0.427930179601011</v>
      </c>
      <c r="G15" s="150" t="s">
        <v>126</v>
      </c>
      <c r="H15" s="151" t="s">
        <v>126</v>
      </c>
      <c r="I15" s="1271" t="s">
        <v>126</v>
      </c>
      <c r="J15" s="1272" t="n">
        <v>-1.17786404</v>
      </c>
      <c r="K15" s="85" t="n">
        <v>-1.17786404</v>
      </c>
      <c r="L15" s="1275" t="s">
        <v>126</v>
      </c>
      <c r="M15" s="1274" t="s">
        <v>126</v>
      </c>
      <c r="N15" s="1260" t="n">
        <v>4.31883481333334</v>
      </c>
      <c r="O15" s="1188"/>
    </row>
    <row r="16" customFormat="false" ht="15.75" hidden="false" customHeight="true" outlineLevel="0" collapsed="false">
      <c r="A16" s="1218" t="s">
        <v>1255</v>
      </c>
      <c r="B16" s="1315"/>
      <c r="C16" s="1269" t="n">
        <v>3.8322749</v>
      </c>
      <c r="D16" s="1312" t="s">
        <v>134</v>
      </c>
      <c r="E16" s="150" t="s">
        <v>134</v>
      </c>
      <c r="F16" s="150" t="s">
        <v>134</v>
      </c>
      <c r="G16" s="150" t="s">
        <v>134</v>
      </c>
      <c r="H16" s="151" t="s">
        <v>134</v>
      </c>
      <c r="I16" s="1271" t="s">
        <v>134</v>
      </c>
      <c r="J16" s="1275" t="s">
        <v>134</v>
      </c>
      <c r="K16" s="150" t="s">
        <v>134</v>
      </c>
      <c r="L16" s="1275" t="s">
        <v>134</v>
      </c>
      <c r="M16" s="1274" t="s">
        <v>134</v>
      </c>
      <c r="N16" s="1309" t="s">
        <v>134</v>
      </c>
      <c r="O16" s="1188"/>
    </row>
    <row r="17" customFormat="false" ht="16.5" hidden="false" customHeight="true" outlineLevel="0" collapsed="false">
      <c r="A17" s="1218" t="s">
        <v>1256</v>
      </c>
      <c r="B17" s="1315"/>
      <c r="C17" s="1279" t="s">
        <v>126</v>
      </c>
      <c r="D17" s="1312" t="s">
        <v>126</v>
      </c>
      <c r="E17" s="150" t="s">
        <v>126</v>
      </c>
      <c r="F17" s="150" t="s">
        <v>126</v>
      </c>
      <c r="G17" s="150" t="s">
        <v>126</v>
      </c>
      <c r="H17" s="151" t="s">
        <v>126</v>
      </c>
      <c r="I17" s="1271" t="s">
        <v>126</v>
      </c>
      <c r="J17" s="1275" t="s">
        <v>126</v>
      </c>
      <c r="K17" s="150" t="s">
        <v>126</v>
      </c>
      <c r="L17" s="1275" t="s">
        <v>126</v>
      </c>
      <c r="M17" s="1274" t="s">
        <v>126</v>
      </c>
      <c r="N17" s="1309" t="s">
        <v>126</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57</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58</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85</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59</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60</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61</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62</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63</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64</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65</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43</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63</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66</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67</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3" t="s">
        <v>84</v>
      </c>
    </row>
    <row r="2" customFormat="false" ht="15.75" hidden="false" customHeight="true" outlineLevel="0" collapsed="false">
      <c r="A2" s="4" t="s">
        <v>1269</v>
      </c>
      <c r="N2" s="113" t="s">
        <v>86</v>
      </c>
    </row>
    <row r="3" customFormat="false" ht="15.75" hidden="false" customHeight="true" outlineLevel="0" collapsed="false">
      <c r="A3" s="4" t="s">
        <v>238</v>
      </c>
      <c r="N3" s="113" t="s">
        <v>87</v>
      </c>
    </row>
    <row r="4" customFormat="false" ht="12" hidden="false" customHeight="true" outlineLevel="0" collapsed="false">
      <c r="N4" s="1237"/>
    </row>
    <row r="5" customFormat="false" ht="48" hidden="false" customHeight="true" outlineLevel="0" collapsed="false">
      <c r="A5" s="1233" t="s">
        <v>88</v>
      </c>
      <c r="B5" s="1233"/>
      <c r="C5" s="1297" t="s">
        <v>472</v>
      </c>
      <c r="D5" s="1297" t="s">
        <v>1150</v>
      </c>
      <c r="E5" s="1297"/>
      <c r="F5" s="1297"/>
      <c r="G5" s="1297"/>
      <c r="H5" s="1297"/>
      <c r="I5" s="1190" t="s">
        <v>1151</v>
      </c>
      <c r="J5" s="1190"/>
      <c r="K5" s="1190"/>
      <c r="L5" s="1190"/>
      <c r="M5" s="1190"/>
      <c r="N5" s="1190" t="s">
        <v>1270</v>
      </c>
    </row>
    <row r="6" customFormat="false" ht="47.25" hidden="false" customHeight="true" outlineLevel="0" collapsed="false">
      <c r="A6" s="1191" t="s">
        <v>1153</v>
      </c>
      <c r="B6" s="1290" t="s">
        <v>1199</v>
      </c>
      <c r="C6" s="1193" t="s">
        <v>1155</v>
      </c>
      <c r="D6" s="1194" t="s">
        <v>1157</v>
      </c>
      <c r="E6" s="1194"/>
      <c r="F6" s="1194"/>
      <c r="G6" s="1195" t="s">
        <v>1158</v>
      </c>
      <c r="H6" s="1196" t="s">
        <v>1247</v>
      </c>
      <c r="I6" s="1299" t="s">
        <v>1271</v>
      </c>
      <c r="J6" s="1299"/>
      <c r="K6" s="1299"/>
      <c r="L6" s="1195" t="s">
        <v>1161</v>
      </c>
      <c r="M6" s="1196" t="s">
        <v>1248</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63</v>
      </c>
      <c r="E8" s="1198" t="s">
        <v>1164</v>
      </c>
      <c r="F8" s="1198" t="s">
        <v>1165</v>
      </c>
      <c r="G8" s="1195"/>
      <c r="H8" s="1196"/>
      <c r="I8" s="1300" t="s">
        <v>1163</v>
      </c>
      <c r="J8" s="1198" t="s">
        <v>1164</v>
      </c>
      <c r="K8" s="1198" t="s">
        <v>1165</v>
      </c>
      <c r="L8" s="1195"/>
      <c r="M8" s="1196"/>
      <c r="N8" s="1190"/>
    </row>
    <row r="9" customFormat="false" ht="13.5" hidden="false" customHeight="true" outlineLevel="0" collapsed="false">
      <c r="A9" s="1191"/>
      <c r="B9" s="1290"/>
      <c r="C9" s="1193"/>
      <c r="D9" s="1301" t="s">
        <v>1170</v>
      </c>
      <c r="E9" s="1301"/>
      <c r="F9" s="1301"/>
      <c r="G9" s="1301"/>
      <c r="H9" s="1301"/>
      <c r="I9" s="1193" t="s">
        <v>264</v>
      </c>
      <c r="J9" s="1193"/>
      <c r="K9" s="1193"/>
      <c r="L9" s="1193"/>
      <c r="M9" s="1193"/>
      <c r="N9" s="1201" t="s">
        <v>96</v>
      </c>
    </row>
    <row r="10" customFormat="false" ht="14.25" hidden="false" customHeight="true" outlineLevel="0" collapsed="false">
      <c r="A10" s="1202" t="s">
        <v>1272</v>
      </c>
      <c r="B10" s="1203"/>
      <c r="C10" s="1241" t="n">
        <v>681.2599439</v>
      </c>
      <c r="D10" s="1303" t="s">
        <v>132</v>
      </c>
      <c r="E10" s="1244" t="n">
        <v>-0.0336356100990522</v>
      </c>
      <c r="F10" s="1244" t="n">
        <v>-0.0336356100990522</v>
      </c>
      <c r="G10" s="1244" t="n">
        <v>-0.000690855999285327</v>
      </c>
      <c r="H10" s="1246" t="s">
        <v>132</v>
      </c>
      <c r="I10" s="1304" t="s">
        <v>132</v>
      </c>
      <c r="J10" s="1248" t="n">
        <v>-22.9145938491226</v>
      </c>
      <c r="K10" s="1249" t="n">
        <v>-22.9145938491226</v>
      </c>
      <c r="L10" s="1248" t="n">
        <v>-0.4706525193161</v>
      </c>
      <c r="M10" s="1246" t="s">
        <v>132</v>
      </c>
      <c r="N10" s="1251" t="n">
        <v>85.745903350942</v>
      </c>
    </row>
    <row r="11" customFormat="false" ht="13.5" hidden="false" customHeight="true" outlineLevel="0" collapsed="false">
      <c r="A11" s="1252" t="s">
        <v>1273</v>
      </c>
      <c r="B11" s="1323"/>
      <c r="C11" s="1324" t="n">
        <v>615.3611067</v>
      </c>
      <c r="D11" s="1213" t="s">
        <v>126</v>
      </c>
      <c r="E11" s="150" t="s">
        <v>126</v>
      </c>
      <c r="F11" s="150" t="s">
        <v>126</v>
      </c>
      <c r="G11" s="150" t="s">
        <v>126</v>
      </c>
      <c r="H11" s="151" t="s">
        <v>126</v>
      </c>
      <c r="I11" s="150" t="s">
        <v>126</v>
      </c>
      <c r="J11" s="150" t="s">
        <v>126</v>
      </c>
      <c r="K11" s="150" t="s">
        <v>126</v>
      </c>
      <c r="L11" s="150" t="s">
        <v>126</v>
      </c>
      <c r="M11" s="151" t="s">
        <v>126</v>
      </c>
      <c r="N11" s="1214" t="s">
        <v>126</v>
      </c>
    </row>
    <row r="12" customFormat="false" ht="12.75" hidden="false" customHeight="true" outlineLevel="0" collapsed="false">
      <c r="A12" s="1215" t="s">
        <v>1274</v>
      </c>
      <c r="B12" s="1219"/>
      <c r="C12" s="1269" t="n">
        <v>65.8988372</v>
      </c>
      <c r="D12" s="1213" t="s">
        <v>132</v>
      </c>
      <c r="E12" s="85" t="n">
        <v>-0.347723796393825</v>
      </c>
      <c r="F12" s="85" t="n">
        <v>-0.347723796393825</v>
      </c>
      <c r="G12" s="85" t="n">
        <v>-0.00714204588902974</v>
      </c>
      <c r="H12" s="151" t="s">
        <v>132</v>
      </c>
      <c r="I12" s="150" t="s">
        <v>132</v>
      </c>
      <c r="J12" s="85" t="n">
        <v>-22.9145938491226</v>
      </c>
      <c r="K12" s="85" t="n">
        <v>-22.9145938491226</v>
      </c>
      <c r="L12" s="85" t="n">
        <v>-0.4706525193161</v>
      </c>
      <c r="M12" s="151" t="s">
        <v>132</v>
      </c>
      <c r="N12" s="1210" t="n">
        <v>85.745903350942</v>
      </c>
    </row>
    <row r="13" customFormat="false" ht="12.75" hidden="false" customHeight="true" outlineLevel="0" collapsed="false">
      <c r="A13" s="1218" t="s">
        <v>1275</v>
      </c>
      <c r="B13" s="1219"/>
      <c r="C13" s="1269" t="n">
        <v>7.388165</v>
      </c>
      <c r="D13" s="1213" t="s">
        <v>126</v>
      </c>
      <c r="E13" s="85" t="n">
        <v>-3.10152708407603</v>
      </c>
      <c r="F13" s="85" t="n">
        <v>-3.10152708407603</v>
      </c>
      <c r="G13" s="85" t="n">
        <v>-0.0637035744756783</v>
      </c>
      <c r="H13" s="151" t="s">
        <v>126</v>
      </c>
      <c r="I13" s="150" t="s">
        <v>126</v>
      </c>
      <c r="J13" s="85" t="n">
        <v>-22.9145938491226</v>
      </c>
      <c r="K13" s="85" t="n">
        <v>-22.9145938491226</v>
      </c>
      <c r="L13" s="85" t="n">
        <v>-0.4706525193161</v>
      </c>
      <c r="M13" s="151" t="s">
        <v>126</v>
      </c>
      <c r="N13" s="1210" t="n">
        <v>85.745903350942</v>
      </c>
    </row>
    <row r="14" customFormat="false" ht="12.75" hidden="false" customHeight="true" outlineLevel="0" collapsed="false">
      <c r="A14" s="1218" t="s">
        <v>1276</v>
      </c>
      <c r="B14" s="1219"/>
      <c r="C14" s="1269" t="n">
        <v>43.2126226</v>
      </c>
      <c r="D14" s="1213" t="s">
        <v>134</v>
      </c>
      <c r="E14" s="150" t="s">
        <v>134</v>
      </c>
      <c r="F14" s="150" t="s">
        <v>134</v>
      </c>
      <c r="G14" s="150" t="s">
        <v>134</v>
      </c>
      <c r="H14" s="151" t="s">
        <v>134</v>
      </c>
      <c r="I14" s="150" t="s">
        <v>134</v>
      </c>
      <c r="J14" s="150" t="s">
        <v>134</v>
      </c>
      <c r="K14" s="150" t="s">
        <v>134</v>
      </c>
      <c r="L14" s="150" t="s">
        <v>134</v>
      </c>
      <c r="M14" s="151" t="s">
        <v>134</v>
      </c>
      <c r="N14" s="1214" t="s">
        <v>134</v>
      </c>
    </row>
    <row r="15" customFormat="false" ht="12.75" hidden="false" customHeight="true" outlineLevel="0" collapsed="false">
      <c r="A15" s="1218" t="s">
        <v>1277</v>
      </c>
      <c r="B15" s="1219"/>
      <c r="C15" s="1269" t="n">
        <v>12.7083528</v>
      </c>
      <c r="D15" s="1213" t="s">
        <v>134</v>
      </c>
      <c r="E15" s="150" t="s">
        <v>134</v>
      </c>
      <c r="F15" s="150" t="s">
        <v>134</v>
      </c>
      <c r="G15" s="150" t="s">
        <v>134</v>
      </c>
      <c r="H15" s="151" t="s">
        <v>134</v>
      </c>
      <c r="I15" s="150" t="s">
        <v>134</v>
      </c>
      <c r="J15" s="150" t="s">
        <v>134</v>
      </c>
      <c r="K15" s="150" t="s">
        <v>134</v>
      </c>
      <c r="L15" s="150" t="s">
        <v>134</v>
      </c>
      <c r="M15" s="151" t="s">
        <v>134</v>
      </c>
      <c r="N15" s="1214" t="s">
        <v>134</v>
      </c>
    </row>
    <row r="16" customFormat="false" ht="12.75" hidden="false" customHeight="true" outlineLevel="0" collapsed="false">
      <c r="A16" s="1218" t="s">
        <v>1278</v>
      </c>
      <c r="B16" s="1219"/>
      <c r="C16" s="1269" t="n">
        <v>2.5896968</v>
      </c>
      <c r="D16" s="1213" t="s">
        <v>134</v>
      </c>
      <c r="E16" s="150" t="s">
        <v>134</v>
      </c>
      <c r="F16" s="150" t="s">
        <v>134</v>
      </c>
      <c r="G16" s="150" t="s">
        <v>134</v>
      </c>
      <c r="H16" s="151" t="s">
        <v>134</v>
      </c>
      <c r="I16" s="150" t="s">
        <v>134</v>
      </c>
      <c r="J16" s="150" t="s">
        <v>134</v>
      </c>
      <c r="K16" s="150" t="s">
        <v>134</v>
      </c>
      <c r="L16" s="150" t="s">
        <v>134</v>
      </c>
      <c r="M16" s="151" t="s">
        <v>134</v>
      </c>
      <c r="N16" s="1214" t="s">
        <v>134</v>
      </c>
    </row>
    <row r="17" customFormat="false" ht="13.5" hidden="false" customHeight="true" outlineLevel="0" collapsed="false">
      <c r="A17" s="1218" t="s">
        <v>1279</v>
      </c>
      <c r="B17" s="1219"/>
      <c r="C17" s="1279" t="s">
        <v>126</v>
      </c>
      <c r="D17" s="1213" t="s">
        <v>126</v>
      </c>
      <c r="E17" s="150" t="s">
        <v>126</v>
      </c>
      <c r="F17" s="150" t="s">
        <v>126</v>
      </c>
      <c r="G17" s="150" t="s">
        <v>126</v>
      </c>
      <c r="H17" s="151" t="s">
        <v>126</v>
      </c>
      <c r="I17" s="150" t="s">
        <v>126</v>
      </c>
      <c r="J17" s="150" t="s">
        <v>126</v>
      </c>
      <c r="K17" s="150" t="s">
        <v>126</v>
      </c>
      <c r="L17" s="150" t="s">
        <v>126</v>
      </c>
      <c r="M17" s="151" t="s">
        <v>126</v>
      </c>
      <c r="N17" s="1214" t="s">
        <v>126</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211</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80</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85</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81</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82</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83</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84</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62</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85</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86</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87</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43</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63</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95</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8</v>
      </c>
      <c r="N1" s="113" t="s">
        <v>84</v>
      </c>
    </row>
    <row r="2" customFormat="false" ht="15.75" hidden="false" customHeight="true" outlineLevel="0" collapsed="false">
      <c r="A2" s="4" t="s">
        <v>1289</v>
      </c>
      <c r="N2" s="113" t="s">
        <v>86</v>
      </c>
    </row>
    <row r="3" customFormat="false" ht="15.75" hidden="false" customHeight="true" outlineLevel="0" collapsed="false">
      <c r="A3" s="4" t="s">
        <v>238</v>
      </c>
      <c r="N3" s="113" t="s">
        <v>87</v>
      </c>
    </row>
    <row r="5" customFormat="false" ht="48" hidden="false" customHeight="true" outlineLevel="0" collapsed="false">
      <c r="A5" s="1233" t="s">
        <v>88</v>
      </c>
      <c r="B5" s="1233"/>
      <c r="C5" s="1297" t="s">
        <v>472</v>
      </c>
      <c r="D5" s="1297" t="s">
        <v>1150</v>
      </c>
      <c r="E5" s="1297"/>
      <c r="F5" s="1297"/>
      <c r="G5" s="1297"/>
      <c r="H5" s="1297"/>
      <c r="I5" s="1190" t="s">
        <v>1151</v>
      </c>
      <c r="J5" s="1190"/>
      <c r="K5" s="1190"/>
      <c r="L5" s="1190"/>
      <c r="M5" s="1190"/>
      <c r="N5" s="1190" t="s">
        <v>1246</v>
      </c>
    </row>
    <row r="6" customFormat="false" ht="47.25" hidden="false" customHeight="true" outlineLevel="0" collapsed="false">
      <c r="A6" s="1191" t="s">
        <v>1153</v>
      </c>
      <c r="B6" s="1290" t="s">
        <v>1199</v>
      </c>
      <c r="C6" s="1193" t="s">
        <v>1155</v>
      </c>
      <c r="D6" s="1194" t="s">
        <v>1157</v>
      </c>
      <c r="E6" s="1194"/>
      <c r="F6" s="1194"/>
      <c r="G6" s="1195" t="s">
        <v>1158</v>
      </c>
      <c r="H6" s="1196" t="s">
        <v>1247</v>
      </c>
      <c r="I6" s="1299" t="s">
        <v>1160</v>
      </c>
      <c r="J6" s="1299"/>
      <c r="K6" s="1299"/>
      <c r="L6" s="1195" t="s">
        <v>1161</v>
      </c>
      <c r="M6" s="1196" t="s">
        <v>1248</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63</v>
      </c>
      <c r="E8" s="1198" t="s">
        <v>1164</v>
      </c>
      <c r="F8" s="1198" t="s">
        <v>1165</v>
      </c>
      <c r="G8" s="1195"/>
      <c r="H8" s="1196"/>
      <c r="I8" s="1300" t="s">
        <v>1163</v>
      </c>
      <c r="J8" s="1198" t="s">
        <v>1164</v>
      </c>
      <c r="K8" s="1198" t="s">
        <v>1165</v>
      </c>
      <c r="L8" s="1195"/>
      <c r="M8" s="1196"/>
      <c r="N8" s="1190"/>
    </row>
    <row r="9" customFormat="false" ht="15.95" hidden="false" customHeight="true" outlineLevel="0" collapsed="false">
      <c r="A9" s="1191"/>
      <c r="B9" s="1290"/>
      <c r="C9" s="1193"/>
      <c r="D9" s="1301" t="s">
        <v>1170</v>
      </c>
      <c r="E9" s="1301"/>
      <c r="F9" s="1301"/>
      <c r="G9" s="1301"/>
      <c r="H9" s="1301"/>
      <c r="I9" s="1193" t="s">
        <v>264</v>
      </c>
      <c r="J9" s="1193"/>
      <c r="K9" s="1193"/>
      <c r="L9" s="1193"/>
      <c r="M9" s="1193"/>
      <c r="N9" s="1201" t="s">
        <v>96</v>
      </c>
    </row>
    <row r="10" customFormat="false" ht="14.25" hidden="false" customHeight="true" outlineLevel="0" collapsed="false">
      <c r="A10" s="1202" t="s">
        <v>1290</v>
      </c>
      <c r="B10" s="1330"/>
      <c r="C10" s="1243" t="n">
        <v>107.2401358</v>
      </c>
      <c r="D10" s="1331" t="s">
        <v>126</v>
      </c>
      <c r="E10" s="1332" t="s">
        <v>126</v>
      </c>
      <c r="F10" s="1332" t="s">
        <v>126</v>
      </c>
      <c r="G10" s="1332" t="s">
        <v>126</v>
      </c>
      <c r="H10" s="1332" t="s">
        <v>126</v>
      </c>
      <c r="I10" s="1242" t="s">
        <v>126</v>
      </c>
      <c r="J10" s="1333" t="s">
        <v>126</v>
      </c>
      <c r="K10" s="1334" t="s">
        <v>126</v>
      </c>
      <c r="L10" s="1333" t="s">
        <v>126</v>
      </c>
      <c r="M10" s="1246" t="s">
        <v>126</v>
      </c>
      <c r="N10" s="1335" t="s">
        <v>126</v>
      </c>
    </row>
    <row r="11" customFormat="false" ht="13.5" hidden="false" customHeight="true" outlineLevel="0" collapsed="false">
      <c r="A11" s="1252" t="s">
        <v>1291</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92</v>
      </c>
      <c r="B12" s="1342"/>
      <c r="C12" s="1312" t="s">
        <v>126</v>
      </c>
      <c r="D12" s="1213" t="s">
        <v>126</v>
      </c>
      <c r="E12" s="150" t="s">
        <v>126</v>
      </c>
      <c r="F12" s="150" t="s">
        <v>126</v>
      </c>
      <c r="G12" s="150" t="s">
        <v>126</v>
      </c>
      <c r="H12" s="151" t="s">
        <v>126</v>
      </c>
      <c r="I12" s="150" t="s">
        <v>126</v>
      </c>
      <c r="J12" s="150" t="s">
        <v>126</v>
      </c>
      <c r="K12" s="150" t="s">
        <v>126</v>
      </c>
      <c r="L12" s="150" t="s">
        <v>126</v>
      </c>
      <c r="M12" s="151" t="s">
        <v>126</v>
      </c>
      <c r="N12" s="1214" t="s">
        <v>126</v>
      </c>
    </row>
    <row r="13" customFormat="false" ht="12.75" hidden="false" customHeight="true" outlineLevel="0" collapsed="false">
      <c r="A13" s="1218" t="s">
        <v>1293</v>
      </c>
      <c r="B13" s="1343"/>
      <c r="C13" s="1344" t="s">
        <v>126</v>
      </c>
      <c r="D13" s="1213" t="s">
        <v>126</v>
      </c>
      <c r="E13" s="150" t="s">
        <v>126</v>
      </c>
      <c r="F13" s="150" t="s">
        <v>126</v>
      </c>
      <c r="G13" s="150" t="s">
        <v>126</v>
      </c>
      <c r="H13" s="151" t="s">
        <v>126</v>
      </c>
      <c r="I13" s="150" t="s">
        <v>126</v>
      </c>
      <c r="J13" s="150" t="s">
        <v>126</v>
      </c>
      <c r="K13" s="150" t="s">
        <v>126</v>
      </c>
      <c r="L13" s="150" t="s">
        <v>126</v>
      </c>
      <c r="M13" s="151" t="s">
        <v>126</v>
      </c>
      <c r="N13" s="1214" t="s">
        <v>126</v>
      </c>
    </row>
    <row r="14" customFormat="false" ht="12.75" hidden="false" customHeight="true" outlineLevel="0" collapsed="false">
      <c r="A14" s="1218" t="s">
        <v>1294</v>
      </c>
      <c r="B14" s="1343"/>
      <c r="C14" s="1344" t="s">
        <v>126</v>
      </c>
      <c r="D14" s="1213" t="s">
        <v>126</v>
      </c>
      <c r="E14" s="150" t="s">
        <v>126</v>
      </c>
      <c r="F14" s="150" t="s">
        <v>126</v>
      </c>
      <c r="G14" s="150" t="s">
        <v>126</v>
      </c>
      <c r="H14" s="151" t="s">
        <v>126</v>
      </c>
      <c r="I14" s="150" t="s">
        <v>126</v>
      </c>
      <c r="J14" s="150" t="s">
        <v>126</v>
      </c>
      <c r="K14" s="150" t="s">
        <v>126</v>
      </c>
      <c r="L14" s="150" t="s">
        <v>126</v>
      </c>
      <c r="M14" s="151" t="s">
        <v>126</v>
      </c>
      <c r="N14" s="1214" t="s">
        <v>126</v>
      </c>
    </row>
    <row r="15" customFormat="false" ht="12.75" hidden="false" customHeight="true" outlineLevel="0" collapsed="false">
      <c r="A15" s="1218" t="s">
        <v>1295</v>
      </c>
      <c r="B15" s="1343"/>
      <c r="C15" s="1344" t="s">
        <v>126</v>
      </c>
      <c r="D15" s="1213" t="s">
        <v>126</v>
      </c>
      <c r="E15" s="150" t="s">
        <v>126</v>
      </c>
      <c r="F15" s="150" t="s">
        <v>126</v>
      </c>
      <c r="G15" s="150" t="s">
        <v>126</v>
      </c>
      <c r="H15" s="151" t="s">
        <v>126</v>
      </c>
      <c r="I15" s="150" t="s">
        <v>126</v>
      </c>
      <c r="J15" s="150" t="s">
        <v>126</v>
      </c>
      <c r="K15" s="150" t="s">
        <v>126</v>
      </c>
      <c r="L15" s="150" t="s">
        <v>126</v>
      </c>
      <c r="M15" s="151" t="s">
        <v>126</v>
      </c>
      <c r="N15" s="1214" t="s">
        <v>126</v>
      </c>
    </row>
    <row r="16" customFormat="false" ht="12.75" hidden="false" customHeight="true" outlineLevel="0" collapsed="false">
      <c r="A16" s="1218" t="s">
        <v>1296</v>
      </c>
      <c r="B16" s="1343"/>
      <c r="C16" s="1344" t="s">
        <v>126</v>
      </c>
      <c r="D16" s="1213" t="s">
        <v>126</v>
      </c>
      <c r="E16" s="150" t="s">
        <v>126</v>
      </c>
      <c r="F16" s="150" t="s">
        <v>126</v>
      </c>
      <c r="G16" s="150" t="s">
        <v>126</v>
      </c>
      <c r="H16" s="151" t="s">
        <v>126</v>
      </c>
      <c r="I16" s="150" t="s">
        <v>126</v>
      </c>
      <c r="J16" s="150" t="s">
        <v>126</v>
      </c>
      <c r="K16" s="150" t="s">
        <v>126</v>
      </c>
      <c r="L16" s="150" t="s">
        <v>126</v>
      </c>
      <c r="M16" s="151" t="s">
        <v>126</v>
      </c>
      <c r="N16" s="1214" t="s">
        <v>126</v>
      </c>
    </row>
    <row r="17" customFormat="false" ht="13.5" hidden="false" customHeight="true" outlineLevel="0" collapsed="false">
      <c r="A17" s="1218" t="s">
        <v>1297</v>
      </c>
      <c r="B17" s="1343"/>
      <c r="C17" s="1344" t="s">
        <v>126</v>
      </c>
      <c r="D17" s="1213" t="s">
        <v>126</v>
      </c>
      <c r="E17" s="150" t="s">
        <v>126</v>
      </c>
      <c r="F17" s="150" t="s">
        <v>126</v>
      </c>
      <c r="G17" s="150" t="s">
        <v>126</v>
      </c>
      <c r="H17" s="151" t="s">
        <v>126</v>
      </c>
      <c r="I17" s="150" t="s">
        <v>126</v>
      </c>
      <c r="J17" s="150" t="s">
        <v>126</v>
      </c>
      <c r="K17" s="150" t="s">
        <v>126</v>
      </c>
      <c r="L17" s="150" t="s">
        <v>126</v>
      </c>
      <c r="M17" s="151" t="s">
        <v>126</v>
      </c>
      <c r="N17" s="1214" t="s">
        <v>126</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98</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99</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85</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59</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60</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61</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62</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63</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300</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301</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43</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63</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95</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2</v>
      </c>
      <c r="D1" s="113" t="s">
        <v>84</v>
      </c>
    </row>
    <row r="2" customFormat="false" ht="19.5" hidden="false" customHeight="true" outlineLevel="0" collapsed="false">
      <c r="A2" s="4" t="s">
        <v>1303</v>
      </c>
      <c r="D2" s="113" t="s">
        <v>86</v>
      </c>
    </row>
    <row r="3" customFormat="false" ht="15.75" hidden="false" customHeight="true" outlineLevel="0" collapsed="false">
      <c r="A3" s="4" t="s">
        <v>238</v>
      </c>
      <c r="D3" s="113" t="s">
        <v>87</v>
      </c>
    </row>
    <row r="4" customFormat="false" ht="16.5" hidden="false" customHeight="true" outlineLevel="0" collapsed="false">
      <c r="D4" s="1237"/>
    </row>
    <row r="5" customFormat="false" ht="29.25" hidden="false" customHeight="true" outlineLevel="0" collapsed="false">
      <c r="A5" s="1233" t="s">
        <v>88</v>
      </c>
      <c r="B5" s="1190" t="s">
        <v>472</v>
      </c>
      <c r="C5" s="1190" t="s">
        <v>385</v>
      </c>
      <c r="D5" s="1289" t="s">
        <v>1304</v>
      </c>
    </row>
    <row r="6" customFormat="false" ht="15" hidden="false" customHeight="true" outlineLevel="0" collapsed="false">
      <c r="A6" s="1348" t="s">
        <v>1305</v>
      </c>
      <c r="B6" s="1349" t="s">
        <v>1306</v>
      </c>
      <c r="C6" s="1349" t="s">
        <v>1307</v>
      </c>
      <c r="D6" s="1349" t="s">
        <v>1308</v>
      </c>
    </row>
    <row r="7" customFormat="false" ht="35.1" hidden="true" customHeight="true" outlineLevel="0" collapsed="false">
      <c r="A7" s="1348"/>
      <c r="B7" s="1349"/>
      <c r="C7" s="1349"/>
      <c r="D7" s="1349"/>
    </row>
    <row r="8" customFormat="false" ht="15.75" hidden="false" customHeight="true" outlineLevel="0" collapsed="false">
      <c r="A8" s="1348"/>
      <c r="B8" s="1350" t="s">
        <v>1309</v>
      </c>
      <c r="C8" s="1350" t="s">
        <v>1310</v>
      </c>
      <c r="D8" s="1350" t="s">
        <v>96</v>
      </c>
    </row>
    <row r="9" customFormat="false" ht="14.25" hidden="false" customHeight="true" outlineLevel="0" collapsed="false">
      <c r="A9" s="1351" t="s">
        <v>1311</v>
      </c>
      <c r="B9" s="1352" t="s">
        <v>132</v>
      </c>
      <c r="C9" s="1352" t="s">
        <v>132</v>
      </c>
      <c r="D9" s="1352" t="s">
        <v>132</v>
      </c>
    </row>
    <row r="10" customFormat="false" ht="14.25" hidden="false" customHeight="true" outlineLevel="0" collapsed="false">
      <c r="A10" s="1353" t="s">
        <v>1312</v>
      </c>
      <c r="B10" s="1354" t="s">
        <v>126</v>
      </c>
      <c r="C10" s="1354" t="s">
        <v>126</v>
      </c>
      <c r="D10" s="1354" t="s">
        <v>126</v>
      </c>
    </row>
    <row r="11" customFormat="false" ht="12.75" hidden="false" customHeight="true" outlineLevel="0" collapsed="false">
      <c r="A11" s="1355" t="s">
        <v>1116</v>
      </c>
      <c r="B11" s="1356" t="s">
        <v>126</v>
      </c>
      <c r="C11" s="763" t="s">
        <v>126</v>
      </c>
      <c r="D11" s="519" t="s">
        <v>126</v>
      </c>
    </row>
    <row r="12" customFormat="false" ht="13.5" hidden="false" customHeight="true" outlineLevel="0" collapsed="false">
      <c r="A12" s="1355" t="s">
        <v>1117</v>
      </c>
      <c r="B12" s="1356" t="s">
        <v>126</v>
      </c>
      <c r="C12" s="763" t="s">
        <v>126</v>
      </c>
      <c r="D12" s="519" t="s">
        <v>126</v>
      </c>
    </row>
    <row r="13" customFormat="false" ht="12.75" hidden="false" customHeight="true" outlineLevel="0" collapsed="false">
      <c r="A13" s="1357" t="s">
        <v>1313</v>
      </c>
      <c r="B13" s="1358"/>
      <c r="C13" s="1359"/>
      <c r="D13" s="1354" t="s">
        <v>134</v>
      </c>
    </row>
    <row r="14" customFormat="false" ht="13.5" hidden="false" customHeight="true" outlineLevel="0" collapsed="false">
      <c r="A14" s="1360" t="s">
        <v>1135</v>
      </c>
      <c r="B14" s="342" t="s">
        <v>134</v>
      </c>
      <c r="C14" s="1213" t="s">
        <v>134</v>
      </c>
      <c r="D14" s="1361" t="s">
        <v>134</v>
      </c>
    </row>
    <row r="15" customFormat="false" ht="9" hidden="false" customHeight="true" outlineLevel="0" collapsed="false">
      <c r="A15" s="724"/>
      <c r="B15" s="724"/>
      <c r="C15" s="724"/>
      <c r="D15" s="724"/>
    </row>
    <row r="16" customFormat="false" ht="13.5" hidden="false" customHeight="true" outlineLevel="0" collapsed="false">
      <c r="A16" s="1280" t="s">
        <v>1314</v>
      </c>
      <c r="B16" s="715"/>
      <c r="C16" s="715"/>
      <c r="D16" s="715"/>
    </row>
    <row r="17" customFormat="false" ht="12.75" hidden="false" customHeight="true" outlineLevel="0" collapsed="false">
      <c r="A17" s="1280" t="s">
        <v>1315</v>
      </c>
      <c r="B17" s="715"/>
      <c r="C17" s="715"/>
      <c r="D17" s="715"/>
    </row>
    <row r="18" customFormat="false" ht="14.25" hidden="false" customHeight="true" outlineLevel="0" collapsed="false">
      <c r="A18" s="1362" t="s">
        <v>1316</v>
      </c>
      <c r="B18" s="715"/>
      <c r="C18" s="715"/>
      <c r="D18" s="715"/>
    </row>
    <row r="19" customFormat="false" ht="14.25" hidden="false" customHeight="true" outlineLevel="0" collapsed="false">
      <c r="A19" s="1345" t="s">
        <v>1317</v>
      </c>
      <c r="B19" s="715"/>
      <c r="C19" s="715"/>
      <c r="D19" s="715"/>
    </row>
    <row r="20" customFormat="false" ht="14.25" hidden="false" customHeight="true" outlineLevel="0" collapsed="false">
      <c r="A20" s="1280" t="s">
        <v>1318</v>
      </c>
      <c r="B20" s="715"/>
      <c r="C20" s="715"/>
      <c r="D20" s="715"/>
    </row>
    <row r="21" customFormat="false" ht="13.5" hidden="false" customHeight="true" outlineLevel="0" collapsed="false">
      <c r="A21" s="1280" t="s">
        <v>1319</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63</v>
      </c>
      <c r="B23" s="1233"/>
      <c r="C23" s="1233"/>
      <c r="D23" s="1364"/>
    </row>
    <row r="24" customFormat="false" ht="28.5" hidden="false" customHeight="true" outlineLevel="0" collapsed="false">
      <c r="A24" s="1236" t="s">
        <v>1195</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0</v>
      </c>
      <c r="G1" s="113" t="s">
        <v>84</v>
      </c>
    </row>
    <row r="2" customFormat="false" ht="19.5" hidden="false" customHeight="true" outlineLevel="0" collapsed="false">
      <c r="A2" s="4" t="s">
        <v>1321</v>
      </c>
      <c r="G2" s="113" t="s">
        <v>86</v>
      </c>
    </row>
    <row r="3" customFormat="false" ht="15" hidden="false" customHeight="true" outlineLevel="0" collapsed="false">
      <c r="A3" s="4" t="s">
        <v>238</v>
      </c>
      <c r="G3" s="113" t="s">
        <v>87</v>
      </c>
    </row>
    <row r="4" customFormat="false" ht="13.5" hidden="false" customHeight="true" outlineLevel="0" collapsed="false"/>
    <row r="5" customFormat="false" ht="38.25" hidden="false" customHeight="true" outlineLevel="0" collapsed="false">
      <c r="A5" s="1189" t="s">
        <v>88</v>
      </c>
      <c r="B5" s="1189"/>
      <c r="C5" s="1289" t="s">
        <v>472</v>
      </c>
      <c r="D5" s="1190" t="s">
        <v>1322</v>
      </c>
      <c r="E5" s="1190"/>
      <c r="F5" s="1365" t="s">
        <v>1323</v>
      </c>
      <c r="G5" s="1365"/>
    </row>
    <row r="6" customFormat="false" ht="16.5" hidden="false" customHeight="true" outlineLevel="0" collapsed="false">
      <c r="A6" s="1191" t="s">
        <v>1324</v>
      </c>
      <c r="B6" s="1240" t="s">
        <v>1325</v>
      </c>
      <c r="C6" s="1366" t="s">
        <v>1326</v>
      </c>
      <c r="D6" s="1367" t="s">
        <v>1327</v>
      </c>
      <c r="E6" s="1368" t="s">
        <v>1328</v>
      </c>
      <c r="F6" s="1369" t="s">
        <v>1329</v>
      </c>
      <c r="G6" s="1370" t="s">
        <v>1330</v>
      </c>
    </row>
    <row r="7" customFormat="false" ht="15" hidden="false" customHeight="true" outlineLevel="0" collapsed="false">
      <c r="A7" s="1191"/>
      <c r="B7" s="1240"/>
      <c r="C7" s="1371" t="s">
        <v>1331</v>
      </c>
      <c r="D7" s="1372" t="s">
        <v>1332</v>
      </c>
      <c r="E7" s="1373" t="s">
        <v>1333</v>
      </c>
      <c r="F7" s="1374" t="s">
        <v>96</v>
      </c>
      <c r="G7" s="1374"/>
    </row>
    <row r="8" customFormat="false" ht="14.25" hidden="false" customHeight="true" outlineLevel="0" collapsed="false">
      <c r="A8" s="1375" t="s">
        <v>1334</v>
      </c>
      <c r="B8" s="55"/>
      <c r="C8" s="55"/>
      <c r="D8" s="55"/>
      <c r="E8" s="55"/>
      <c r="F8" s="1376" t="s">
        <v>132</v>
      </c>
      <c r="G8" s="1376" t="s">
        <v>132</v>
      </c>
    </row>
    <row r="9" customFormat="false" ht="14.25" hidden="false" customHeight="true" outlineLevel="0" collapsed="false">
      <c r="A9" s="1375" t="s">
        <v>1335</v>
      </c>
      <c r="B9" s="1358"/>
      <c r="C9" s="1358"/>
      <c r="D9" s="1354" t="s">
        <v>126</v>
      </c>
      <c r="E9" s="1354" t="s">
        <v>126</v>
      </c>
      <c r="F9" s="1354" t="s">
        <v>126</v>
      </c>
      <c r="G9" s="1354" t="s">
        <v>126</v>
      </c>
    </row>
    <row r="10" customFormat="false" ht="12.75" hidden="false" customHeight="true" outlineLevel="0" collapsed="false">
      <c r="A10" s="1377" t="s">
        <v>1336</v>
      </c>
      <c r="B10" s="55"/>
      <c r="C10" s="1378" t="s">
        <v>126</v>
      </c>
      <c r="D10" s="151" t="s">
        <v>126</v>
      </c>
      <c r="E10" s="151" t="s">
        <v>126</v>
      </c>
      <c r="F10" s="151" t="s">
        <v>126</v>
      </c>
      <c r="G10" s="151" t="s">
        <v>126</v>
      </c>
    </row>
    <row r="11" customFormat="false" ht="13.5" hidden="false" customHeight="true" outlineLevel="0" collapsed="false">
      <c r="A11" s="1377" t="s">
        <v>1337</v>
      </c>
      <c r="B11" s="55"/>
      <c r="C11" s="1378" t="s">
        <v>126</v>
      </c>
      <c r="D11" s="151" t="s">
        <v>126</v>
      </c>
      <c r="E11" s="151" t="s">
        <v>126</v>
      </c>
      <c r="F11" s="151" t="s">
        <v>126</v>
      </c>
      <c r="G11" s="151" t="s">
        <v>126</v>
      </c>
    </row>
    <row r="12" customFormat="false" ht="15.75" hidden="false" customHeight="true" outlineLevel="0" collapsed="false">
      <c r="A12" s="1375" t="s">
        <v>1124</v>
      </c>
      <c r="B12" s="1358"/>
      <c r="C12" s="1358"/>
      <c r="D12" s="1354" t="s">
        <v>132</v>
      </c>
      <c r="E12" s="1354" t="s">
        <v>132</v>
      </c>
      <c r="F12" s="1354" t="s">
        <v>132</v>
      </c>
      <c r="G12" s="1354" t="s">
        <v>132</v>
      </c>
    </row>
    <row r="13" customFormat="false" ht="12.75" hidden="false" customHeight="true" outlineLevel="0" collapsed="false">
      <c r="A13" s="1379" t="s">
        <v>1338</v>
      </c>
      <c r="B13" s="55"/>
      <c r="C13" s="1361" t="s">
        <v>126</v>
      </c>
      <c r="D13" s="1361" t="s">
        <v>126</v>
      </c>
      <c r="E13" s="1361" t="s">
        <v>126</v>
      </c>
      <c r="F13" s="1361" t="s">
        <v>126</v>
      </c>
      <c r="G13" s="1361" t="s">
        <v>126</v>
      </c>
    </row>
    <row r="14" customFormat="false" ht="13.5" hidden="false" customHeight="true" outlineLevel="0" collapsed="false">
      <c r="A14" s="1379" t="s">
        <v>1339</v>
      </c>
      <c r="B14" s="55"/>
      <c r="C14" s="1361" t="n">
        <v>0.6549272</v>
      </c>
      <c r="D14" s="1361" t="s">
        <v>134</v>
      </c>
      <c r="E14" s="1361" t="s">
        <v>134</v>
      </c>
      <c r="F14" s="1361" t="s">
        <v>134</v>
      </c>
      <c r="G14" s="1361" t="s">
        <v>134</v>
      </c>
    </row>
    <row r="15" customFormat="false" ht="12.75" hidden="false" customHeight="true" outlineLevel="0" collapsed="false">
      <c r="A15" s="1375" t="s">
        <v>1340</v>
      </c>
      <c r="B15" s="1358"/>
      <c r="C15" s="1358"/>
      <c r="D15" s="1358"/>
      <c r="E15" s="1358"/>
      <c r="F15" s="1354" t="s">
        <v>134</v>
      </c>
      <c r="G15" s="1354" t="s">
        <v>134</v>
      </c>
    </row>
    <row r="16" customFormat="false" ht="12.75" hidden="false" customHeight="true" outlineLevel="0" collapsed="false">
      <c r="A16" s="1377" t="s">
        <v>1135</v>
      </c>
      <c r="B16" s="55"/>
      <c r="C16" s="1378" t="s">
        <v>134</v>
      </c>
      <c r="D16" s="1361" t="s">
        <v>134</v>
      </c>
      <c r="E16" s="1361" t="s">
        <v>134</v>
      </c>
      <c r="F16" s="151" t="s">
        <v>134</v>
      </c>
      <c r="G16" s="151" t="s">
        <v>134</v>
      </c>
    </row>
    <row r="17" customFormat="false" ht="15.75" hidden="false" customHeight="true" outlineLevel="0" collapsed="false">
      <c r="A17" s="1377" t="s">
        <v>1336</v>
      </c>
      <c r="B17" s="55"/>
      <c r="C17" s="1380" t="s">
        <v>134</v>
      </c>
      <c r="D17" s="1361" t="s">
        <v>134</v>
      </c>
      <c r="E17" s="1361" t="s">
        <v>134</v>
      </c>
      <c r="F17" s="151" t="s">
        <v>134</v>
      </c>
      <c r="G17" s="151" t="s">
        <v>134</v>
      </c>
    </row>
    <row r="18" customFormat="false" ht="13.5" hidden="false" customHeight="true" outlineLevel="0" collapsed="false">
      <c r="A18" s="1377" t="s">
        <v>1337</v>
      </c>
      <c r="B18" s="55"/>
      <c r="C18" s="1378" t="s">
        <v>134</v>
      </c>
      <c r="D18" s="1361" t="s">
        <v>134</v>
      </c>
      <c r="E18" s="1361" t="s">
        <v>134</v>
      </c>
      <c r="F18" s="151" t="s">
        <v>134</v>
      </c>
      <c r="G18" s="151" t="s">
        <v>134</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41</v>
      </c>
      <c r="B20" s="1316"/>
      <c r="C20" s="1316"/>
      <c r="D20" s="1316"/>
      <c r="E20" s="1316"/>
      <c r="F20" s="1316"/>
      <c r="G20" s="1316"/>
    </row>
    <row r="21" customFormat="false" ht="13.5" hidden="false" customHeight="true" outlineLevel="0" collapsed="false">
      <c r="A21" s="1381" t="s">
        <v>1342</v>
      </c>
      <c r="B21" s="1316"/>
      <c r="C21" s="1316"/>
      <c r="D21" s="1316"/>
      <c r="E21" s="1316"/>
      <c r="F21" s="1316"/>
      <c r="G21" s="1316"/>
    </row>
    <row r="22" customFormat="false" ht="13.5" hidden="false" customHeight="true" outlineLevel="0" collapsed="false">
      <c r="A22" s="1381" t="s">
        <v>1343</v>
      </c>
      <c r="B22" s="1316"/>
      <c r="C22" s="1316"/>
      <c r="D22" s="1316"/>
      <c r="E22" s="1316"/>
      <c r="F22" s="1316"/>
      <c r="G22" s="1316"/>
    </row>
    <row r="23" customFormat="false" ht="13.5" hidden="false" customHeight="true" outlineLevel="0" collapsed="false">
      <c r="A23" s="1382" t="s">
        <v>1344</v>
      </c>
      <c r="B23" s="1316"/>
      <c r="C23" s="1316"/>
      <c r="D23" s="1316"/>
      <c r="E23" s="1316"/>
      <c r="F23" s="1316"/>
      <c r="G23" s="1316"/>
    </row>
    <row r="24" customFormat="false" ht="13.5" hidden="false" customHeight="true" outlineLevel="0" collapsed="false">
      <c r="A24" s="1345" t="s">
        <v>1345</v>
      </c>
      <c r="B24" s="1383"/>
      <c r="C24" s="1383"/>
      <c r="D24" s="1383"/>
      <c r="E24" s="1383"/>
      <c r="F24" s="1383"/>
      <c r="G24" s="1383"/>
    </row>
    <row r="25" customFormat="false" ht="13.5" hidden="false" customHeight="true" outlineLevel="0" collapsed="false">
      <c r="A25" s="1345" t="s">
        <v>1346</v>
      </c>
      <c r="B25" s="1383"/>
      <c r="C25" s="1383"/>
      <c r="D25" s="1383"/>
      <c r="E25" s="1383"/>
      <c r="F25" s="1383"/>
      <c r="G25" s="1383"/>
    </row>
    <row r="26" customFormat="false" ht="13.5" hidden="false" customHeight="true" outlineLevel="0" collapsed="false">
      <c r="A26" s="1345" t="s">
        <v>1347</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63</v>
      </c>
      <c r="B28" s="1233"/>
      <c r="C28" s="1233"/>
      <c r="D28" s="1384"/>
      <c r="E28" s="1384"/>
      <c r="F28" s="1384"/>
      <c r="G28" s="1364"/>
    </row>
    <row r="29" customFormat="false" ht="29.25" hidden="false" customHeight="true" outlineLevel="0" collapsed="false">
      <c r="A29" s="1236" t="s">
        <v>1195</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8</v>
      </c>
      <c r="B1" s="183"/>
      <c r="C1" s="183"/>
      <c r="D1" s="113" t="s">
        <v>84</v>
      </c>
    </row>
    <row r="2" customFormat="false" ht="19.5" hidden="false" customHeight="true" outlineLevel="0" collapsed="false">
      <c r="A2" s="4" t="s">
        <v>1349</v>
      </c>
      <c r="B2" s="183"/>
      <c r="C2" s="183"/>
      <c r="D2" s="113" t="s">
        <v>86</v>
      </c>
    </row>
    <row r="3" customFormat="false" ht="15.75" hidden="false" customHeight="true" outlineLevel="0" collapsed="false">
      <c r="A3" s="4" t="s">
        <v>238</v>
      </c>
      <c r="B3" s="183"/>
      <c r="C3" s="183"/>
      <c r="D3" s="113" t="s">
        <v>87</v>
      </c>
    </row>
    <row r="4" customFormat="false" ht="13.5" hidden="false" customHeight="true" outlineLevel="0" collapsed="false"/>
    <row r="5" customFormat="false" ht="15.75" hidden="false" customHeight="true" outlineLevel="0" collapsed="false">
      <c r="A5" s="1233" t="s">
        <v>88</v>
      </c>
      <c r="B5" s="1289" t="s">
        <v>472</v>
      </c>
      <c r="C5" s="1289" t="s">
        <v>385</v>
      </c>
      <c r="D5" s="1385" t="s">
        <v>1304</v>
      </c>
    </row>
    <row r="6" customFormat="false" ht="12.75" hidden="false" customHeight="true" outlineLevel="0" collapsed="false">
      <c r="A6" s="1386" t="s">
        <v>1324</v>
      </c>
      <c r="B6" s="1349" t="s">
        <v>1350</v>
      </c>
      <c r="C6" s="1349" t="s">
        <v>1351</v>
      </c>
      <c r="D6" s="1387" t="s">
        <v>91</v>
      </c>
    </row>
    <row r="7" customFormat="false" ht="12.75" hidden="false" customHeight="true" outlineLevel="0" collapsed="false">
      <c r="A7" s="1386"/>
      <c r="B7" s="1349"/>
      <c r="C7" s="1349"/>
      <c r="D7" s="1387"/>
    </row>
    <row r="8" customFormat="false" ht="18" hidden="false" customHeight="true" outlineLevel="0" collapsed="false">
      <c r="A8" s="1386"/>
      <c r="B8" s="1193" t="s">
        <v>1352</v>
      </c>
      <c r="C8" s="1193" t="s">
        <v>1353</v>
      </c>
      <c r="D8" s="1201" t="s">
        <v>96</v>
      </c>
    </row>
    <row r="9" customFormat="false" ht="18" hidden="false" customHeight="true" outlineLevel="0" collapsed="false">
      <c r="A9" s="1375" t="s">
        <v>1354</v>
      </c>
      <c r="B9" s="1376" t="n">
        <v>33.2601786</v>
      </c>
      <c r="C9" s="1376" t="n">
        <v>0.386917098682756</v>
      </c>
      <c r="D9" s="1376" t="n">
        <v>0.0202226071230579</v>
      </c>
    </row>
    <row r="10" customFormat="false" ht="12.75" hidden="false" customHeight="true" outlineLevel="0" collapsed="false">
      <c r="A10" s="1375" t="s">
        <v>1118</v>
      </c>
      <c r="B10" s="1354" t="n">
        <v>33.2601786</v>
      </c>
      <c r="C10" s="1354" t="n">
        <v>0.386917098682756</v>
      </c>
      <c r="D10" s="1354" t="n">
        <v>0.0202226071230579</v>
      </c>
    </row>
    <row r="11" customFormat="false" ht="13.5" hidden="false" customHeight="true" outlineLevel="0" collapsed="false">
      <c r="A11" s="1388" t="s">
        <v>1355</v>
      </c>
      <c r="B11" s="1361" t="n">
        <v>33.2601786</v>
      </c>
      <c r="C11" s="1361" t="n">
        <v>0.386917098682756</v>
      </c>
      <c r="D11" s="1361" t="n">
        <v>0.0202226071230579</v>
      </c>
    </row>
    <row r="12" customFormat="false" ht="12.75" hidden="false" customHeight="true" outlineLevel="0" collapsed="false">
      <c r="A12" s="1377" t="s">
        <v>1356</v>
      </c>
      <c r="B12" s="1361" t="s">
        <v>132</v>
      </c>
      <c r="C12" s="1361" t="s">
        <v>132</v>
      </c>
      <c r="D12" s="1361" t="s">
        <v>132</v>
      </c>
    </row>
    <row r="13" customFormat="false" ht="12.75" hidden="false" customHeight="true" outlineLevel="0" collapsed="false">
      <c r="A13" s="1377" t="s">
        <v>1357</v>
      </c>
      <c r="B13" s="1361" t="n">
        <v>33.2601786</v>
      </c>
      <c r="C13" s="1361" t="n">
        <v>0.386917098682756</v>
      </c>
      <c r="D13" s="1361" t="n">
        <v>0.0202226071230579</v>
      </c>
    </row>
    <row r="14" customFormat="false" ht="12.75" hidden="false" customHeight="true" outlineLevel="0" collapsed="false">
      <c r="A14" s="1389" t="s">
        <v>1358</v>
      </c>
      <c r="B14" s="1361" t="n">
        <v>2.2508863</v>
      </c>
      <c r="C14" s="1361" t="n">
        <v>0.333724034047602</v>
      </c>
      <c r="D14" s="1361" t="n">
        <v>0.00118041763120047</v>
      </c>
    </row>
    <row r="15" customFormat="false" ht="12.75" hidden="false" customHeight="true" outlineLevel="0" collapsed="false">
      <c r="A15" s="1377" t="s">
        <v>1356</v>
      </c>
      <c r="B15" s="1356" t="s">
        <v>126</v>
      </c>
      <c r="C15" s="151" t="s">
        <v>126</v>
      </c>
      <c r="D15" s="1356" t="s">
        <v>126</v>
      </c>
    </row>
    <row r="16" customFormat="false" ht="12.75" hidden="false" customHeight="true" outlineLevel="0" collapsed="false">
      <c r="A16" s="1377" t="s">
        <v>1357</v>
      </c>
      <c r="B16" s="1390" t="n">
        <v>2.2508863</v>
      </c>
      <c r="C16" s="149" t="n">
        <v>0.333724034047602</v>
      </c>
      <c r="D16" s="1390" t="n">
        <v>0.00118041763120047</v>
      </c>
    </row>
    <row r="17" customFormat="false" ht="12.75" hidden="false" customHeight="true" outlineLevel="0" collapsed="false">
      <c r="A17" s="1389" t="s">
        <v>1359</v>
      </c>
      <c r="B17" s="1361" t="n">
        <v>29.7560595</v>
      </c>
      <c r="C17" s="1361" t="n">
        <v>0.407236615095618</v>
      </c>
      <c r="D17" s="1361" t="n">
        <v>0.0190421894918574</v>
      </c>
    </row>
    <row r="18" customFormat="false" ht="12.75" hidden="false" customHeight="true" outlineLevel="0" collapsed="false">
      <c r="A18" s="1377" t="s">
        <v>1356</v>
      </c>
      <c r="B18" s="1356" t="s">
        <v>126</v>
      </c>
      <c r="C18" s="151" t="s">
        <v>126</v>
      </c>
      <c r="D18" s="1356" t="s">
        <v>126</v>
      </c>
    </row>
    <row r="19" customFormat="false" ht="12.75" hidden="false" customHeight="true" outlineLevel="0" collapsed="false">
      <c r="A19" s="1377" t="s">
        <v>1357</v>
      </c>
      <c r="B19" s="1390" t="n">
        <v>29.7560595</v>
      </c>
      <c r="C19" s="149" t="n">
        <v>0.407236615095618</v>
      </c>
      <c r="D19" s="1390" t="n">
        <v>0.0190421894918574</v>
      </c>
    </row>
    <row r="20" customFormat="false" ht="13.5" hidden="false" customHeight="true" outlineLevel="0" collapsed="false">
      <c r="A20" s="1389" t="s">
        <v>1360</v>
      </c>
      <c r="B20" s="1361" t="n">
        <v>1.2532328</v>
      </c>
      <c r="C20" s="1361" t="s">
        <v>134</v>
      </c>
      <c r="D20" s="1361" t="s">
        <v>134</v>
      </c>
    </row>
    <row r="21" customFormat="false" ht="12.75" hidden="false" customHeight="true" outlineLevel="0" collapsed="false">
      <c r="A21" s="1377" t="s">
        <v>1356</v>
      </c>
      <c r="B21" s="1356" t="s">
        <v>134</v>
      </c>
      <c r="C21" s="151" t="s">
        <v>134</v>
      </c>
      <c r="D21" s="1356" t="s">
        <v>134</v>
      </c>
    </row>
    <row r="22" customFormat="false" ht="12.75" hidden="false" customHeight="true" outlineLevel="0" collapsed="false">
      <c r="A22" s="1377" t="s">
        <v>1357</v>
      </c>
      <c r="B22" s="1390" t="n">
        <v>1.2532328</v>
      </c>
      <c r="C22" s="151" t="s">
        <v>134</v>
      </c>
      <c r="D22" s="1356" t="s">
        <v>134</v>
      </c>
    </row>
    <row r="23" customFormat="false" ht="12.75" hidden="false" customHeight="true" outlineLevel="0" collapsed="false">
      <c r="A23" s="1389" t="s">
        <v>1210</v>
      </c>
      <c r="B23" s="1361" t="s">
        <v>126</v>
      </c>
      <c r="C23" s="1361" t="s">
        <v>134</v>
      </c>
      <c r="D23" s="1361" t="s">
        <v>134</v>
      </c>
    </row>
    <row r="24" customFormat="false" ht="12.75" hidden="false" customHeight="true" outlineLevel="0" collapsed="false">
      <c r="A24" s="1377" t="s">
        <v>1356</v>
      </c>
      <c r="B24" s="1356" t="s">
        <v>126</v>
      </c>
      <c r="C24" s="151" t="s">
        <v>134</v>
      </c>
      <c r="D24" s="1356" t="s">
        <v>134</v>
      </c>
    </row>
    <row r="25" customFormat="false" ht="13.5" hidden="false" customHeight="true" outlineLevel="0" collapsed="false">
      <c r="A25" s="1377" t="s">
        <v>1357</v>
      </c>
      <c r="B25" s="1356" t="s">
        <v>126</v>
      </c>
      <c r="C25" s="151" t="s">
        <v>134</v>
      </c>
      <c r="D25" s="1356" t="s">
        <v>134</v>
      </c>
    </row>
    <row r="26" customFormat="false" ht="12.75" hidden="false" customHeight="true" outlineLevel="0" collapsed="false">
      <c r="A26" s="1391" t="s">
        <v>1361</v>
      </c>
      <c r="B26" s="1358"/>
      <c r="C26" s="1358"/>
      <c r="D26" s="1358" t="s">
        <v>134</v>
      </c>
    </row>
    <row r="27" customFormat="false" ht="12.75" hidden="false" customHeight="true" outlineLevel="0" collapsed="false">
      <c r="A27" s="1392" t="s">
        <v>1135</v>
      </c>
      <c r="B27" s="1378" t="s">
        <v>134</v>
      </c>
      <c r="C27" s="151" t="s">
        <v>134</v>
      </c>
      <c r="D27" s="151" t="s">
        <v>134</v>
      </c>
    </row>
    <row r="28" customFormat="false" ht="12.75" hidden="false" customHeight="true" outlineLevel="0" collapsed="false">
      <c r="A28" s="1377" t="s">
        <v>1356</v>
      </c>
      <c r="B28" s="1361" t="s">
        <v>134</v>
      </c>
      <c r="C28" s="151" t="s">
        <v>134</v>
      </c>
      <c r="D28" s="1361" t="s">
        <v>134</v>
      </c>
    </row>
    <row r="29" customFormat="false" ht="12.75" hidden="false" customHeight="true" outlineLevel="0" collapsed="false">
      <c r="A29" s="1377" t="s">
        <v>1357</v>
      </c>
      <c r="B29" s="1361" t="s">
        <v>134</v>
      </c>
      <c r="C29" s="151" t="s">
        <v>134</v>
      </c>
      <c r="D29" s="1361" t="s">
        <v>134</v>
      </c>
    </row>
    <row r="30" customFormat="false" ht="7.5" hidden="false" customHeight="true" outlineLevel="0" collapsed="false">
      <c r="A30" s="31"/>
      <c r="B30" s="31"/>
      <c r="C30" s="31"/>
      <c r="D30" s="31"/>
    </row>
    <row r="31" customFormat="false" ht="28.5" hidden="false" customHeight="true" outlineLevel="0" collapsed="false">
      <c r="A31" s="1393" t="s">
        <v>1362</v>
      </c>
      <c r="B31" s="1393"/>
      <c r="C31" s="1393"/>
      <c r="D31" s="1393"/>
    </row>
    <row r="32" customFormat="false" ht="29.25" hidden="false" customHeight="true" outlineLevel="0" collapsed="false">
      <c r="A32" s="1394" t="s">
        <v>1363</v>
      </c>
      <c r="B32" s="1394"/>
      <c r="C32" s="1394"/>
      <c r="D32" s="1394"/>
    </row>
    <row r="33" customFormat="false" ht="12.75" hidden="false" customHeight="true" outlineLevel="0" collapsed="false">
      <c r="A33" s="1395" t="s">
        <v>1364</v>
      </c>
      <c r="B33" s="1316"/>
      <c r="C33" s="1316"/>
      <c r="D33" s="1316"/>
    </row>
    <row r="34" customFormat="false" ht="12.75" hidden="false" customHeight="true" outlineLevel="0" collapsed="false">
      <c r="A34" s="1345" t="s">
        <v>1317</v>
      </c>
      <c r="B34" s="1316"/>
      <c r="C34" s="1316"/>
      <c r="D34" s="1316"/>
    </row>
    <row r="35" customFormat="false" ht="13.5" hidden="false" customHeight="true" outlineLevel="0" collapsed="false">
      <c r="A35" s="1395" t="s">
        <v>1365</v>
      </c>
      <c r="B35" s="1316"/>
      <c r="C35" s="1316"/>
      <c r="D35" s="1316"/>
    </row>
    <row r="36" customFormat="false" ht="12.75" hidden="false" customHeight="true" outlineLevel="0" collapsed="false">
      <c r="A36" s="1396" t="s">
        <v>1366</v>
      </c>
      <c r="B36" s="1329"/>
      <c r="C36" s="1329"/>
      <c r="D36" s="1329"/>
    </row>
    <row r="37" customFormat="false" ht="12.75" hidden="false" customHeight="true" outlineLevel="0" collapsed="false">
      <c r="A37" s="1396" t="s">
        <v>1367</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63</v>
      </c>
      <c r="B39" s="1398"/>
      <c r="C39" s="1398"/>
      <c r="D39" s="1399"/>
    </row>
    <row r="40" customFormat="false" ht="28.5" hidden="false" customHeight="true" outlineLevel="0" collapsed="false">
      <c r="A40" s="1236" t="s">
        <v>1368</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9</v>
      </c>
      <c r="D1" s="113" t="s">
        <v>84</v>
      </c>
    </row>
    <row r="2" customFormat="false" ht="19.5" hidden="false" customHeight="true" outlineLevel="0" collapsed="false">
      <c r="A2" s="4" t="s">
        <v>1370</v>
      </c>
      <c r="D2" s="113" t="s">
        <v>86</v>
      </c>
    </row>
    <row r="3" customFormat="false" ht="15.75" hidden="false" customHeight="true" outlineLevel="0" collapsed="false">
      <c r="A3" s="4" t="s">
        <v>238</v>
      </c>
      <c r="D3" s="113" t="s">
        <v>87</v>
      </c>
    </row>
    <row r="4" customFormat="false" ht="13.5" hidden="false" customHeight="true" outlineLevel="0" collapsed="false"/>
    <row r="5" customFormat="false" ht="31.5" hidden="false" customHeight="true" outlineLevel="0" collapsed="false">
      <c r="A5" s="1238" t="s">
        <v>88</v>
      </c>
      <c r="B5" s="1190" t="s">
        <v>472</v>
      </c>
      <c r="C5" s="1190" t="s">
        <v>385</v>
      </c>
      <c r="D5" s="1400" t="s">
        <v>1371</v>
      </c>
    </row>
    <row r="6" customFormat="false" ht="12.75" hidden="false" customHeight="true" outlineLevel="0" collapsed="false">
      <c r="A6" s="1348" t="s">
        <v>1153</v>
      </c>
      <c r="B6" s="1401" t="s">
        <v>1372</v>
      </c>
      <c r="C6" s="1401" t="s">
        <v>1373</v>
      </c>
      <c r="D6" s="1401" t="s">
        <v>1374</v>
      </c>
    </row>
    <row r="7" customFormat="false" ht="12.75" hidden="false" customHeight="true" outlineLevel="0" collapsed="false">
      <c r="A7" s="1348"/>
      <c r="B7" s="1401"/>
      <c r="C7" s="1401"/>
      <c r="D7" s="1401"/>
    </row>
    <row r="8" customFormat="false" ht="16.5" hidden="false" customHeight="true" outlineLevel="0" collapsed="false">
      <c r="A8" s="1348"/>
      <c r="B8" s="1402" t="s">
        <v>1375</v>
      </c>
      <c r="C8" s="1402" t="s">
        <v>1376</v>
      </c>
      <c r="D8" s="1402" t="s">
        <v>96</v>
      </c>
    </row>
    <row r="9" customFormat="false" ht="20.25" hidden="false" customHeight="true" outlineLevel="0" collapsed="false">
      <c r="A9" s="1351" t="s">
        <v>1377</v>
      </c>
      <c r="B9" s="1352" t="n">
        <v>181845.6</v>
      </c>
      <c r="C9" s="1352" t="n">
        <v>0.12</v>
      </c>
      <c r="D9" s="1352" t="n">
        <v>80.012064</v>
      </c>
    </row>
    <row r="10" customFormat="false" ht="14.25" hidden="false" customHeight="true" outlineLevel="0" collapsed="false">
      <c r="A10" s="1353" t="s">
        <v>1378</v>
      </c>
      <c r="B10" s="1354" t="n">
        <v>172725.77</v>
      </c>
      <c r="C10" s="1354" t="n">
        <v>0.12</v>
      </c>
      <c r="D10" s="1354" t="n">
        <v>75.9993388</v>
      </c>
    </row>
    <row r="11" customFormat="false" ht="13.5" hidden="false" customHeight="true" outlineLevel="0" collapsed="false">
      <c r="A11" s="1377" t="s">
        <v>1379</v>
      </c>
      <c r="B11" s="588" t="n">
        <v>172725.77</v>
      </c>
      <c r="C11" s="1403" t="n">
        <v>0.12</v>
      </c>
      <c r="D11" s="129" t="n">
        <v>75.9993388</v>
      </c>
    </row>
    <row r="12" customFormat="false" ht="14.25" hidden="false" customHeight="true" outlineLevel="0" collapsed="false">
      <c r="A12" s="1377" t="s">
        <v>1380</v>
      </c>
      <c r="B12" s="482" t="s">
        <v>144</v>
      </c>
      <c r="C12" s="1378" t="s">
        <v>144</v>
      </c>
      <c r="D12" s="519" t="s">
        <v>144</v>
      </c>
    </row>
    <row r="13" customFormat="false" ht="13.5" hidden="false" customHeight="true" outlineLevel="0" collapsed="false">
      <c r="A13" s="1238" t="s">
        <v>1381</v>
      </c>
      <c r="B13" s="1354" t="n">
        <v>9090.83</v>
      </c>
      <c r="C13" s="1354" t="n">
        <v>0.12</v>
      </c>
      <c r="D13" s="1354" t="n">
        <v>3.9999652</v>
      </c>
    </row>
    <row r="14" customFormat="false" ht="13.5" hidden="false" customHeight="true" outlineLevel="0" collapsed="false">
      <c r="A14" s="1377" t="s">
        <v>1379</v>
      </c>
      <c r="B14" s="588" t="n">
        <v>9090.83</v>
      </c>
      <c r="C14" s="1403" t="n">
        <v>0.12</v>
      </c>
      <c r="D14" s="129" t="n">
        <v>3.9999652</v>
      </c>
    </row>
    <row r="15" customFormat="false" ht="13.5" hidden="false" customHeight="true" outlineLevel="0" collapsed="false">
      <c r="A15" s="1377" t="s">
        <v>1380</v>
      </c>
      <c r="B15" s="482" t="s">
        <v>144</v>
      </c>
      <c r="C15" s="1378" t="s">
        <v>144</v>
      </c>
      <c r="D15" s="519" t="s">
        <v>144</v>
      </c>
    </row>
    <row r="16" customFormat="false" ht="12.75" hidden="false" customHeight="true" outlineLevel="0" collapsed="false">
      <c r="A16" s="1238" t="s">
        <v>1382</v>
      </c>
      <c r="B16" s="1358"/>
      <c r="C16" s="1358"/>
      <c r="D16" s="1354" t="n">
        <v>0.01276</v>
      </c>
    </row>
    <row r="17" customFormat="false" ht="13.5" hidden="false" customHeight="true" outlineLevel="0" collapsed="false">
      <c r="A17" s="1377" t="s">
        <v>1135</v>
      </c>
      <c r="B17" s="1361" t="n">
        <v>29</v>
      </c>
      <c r="C17" s="1361" t="n">
        <v>0.12</v>
      </c>
      <c r="D17" s="1361" t="n">
        <v>0.01276</v>
      </c>
    </row>
    <row r="18" customFormat="false" ht="12.75" hidden="false" customHeight="true" outlineLevel="0" collapsed="false">
      <c r="A18" s="131" t="s">
        <v>1383</v>
      </c>
      <c r="B18" s="1356" t="s">
        <v>134</v>
      </c>
      <c r="C18" s="150" t="s">
        <v>134</v>
      </c>
      <c r="D18" s="1356" t="s">
        <v>134</v>
      </c>
    </row>
    <row r="19" customFormat="false" ht="12.75" hidden="false" customHeight="true" outlineLevel="0" collapsed="false">
      <c r="A19" s="131" t="s">
        <v>1384</v>
      </c>
      <c r="B19" s="1390" t="n">
        <v>29</v>
      </c>
      <c r="C19" s="85" t="n">
        <v>0.12</v>
      </c>
      <c r="D19" s="1390" t="n">
        <v>0.01276</v>
      </c>
    </row>
    <row r="20" customFormat="false" ht="9" hidden="false" customHeight="true" outlineLevel="0" collapsed="false">
      <c r="A20" s="724"/>
      <c r="B20" s="724"/>
      <c r="C20" s="724"/>
      <c r="D20" s="724"/>
    </row>
    <row r="21" customFormat="false" ht="13.5" hidden="false" customHeight="true" outlineLevel="0" collapsed="false">
      <c r="A21" s="1404" t="s">
        <v>1385</v>
      </c>
      <c r="B21" s="1316"/>
      <c r="C21" s="1316"/>
      <c r="D21" s="1316"/>
    </row>
    <row r="22" customFormat="false" ht="13.5" hidden="false" customHeight="true" outlineLevel="0" collapsed="false">
      <c r="A22" s="1345" t="s">
        <v>1386</v>
      </c>
      <c r="B22" s="1316"/>
      <c r="C22" s="1316"/>
      <c r="D22" s="1316"/>
    </row>
    <row r="23" customFormat="false" ht="13.5" hidden="false" customHeight="true" outlineLevel="0" collapsed="false">
      <c r="A23" s="1345" t="s">
        <v>1387</v>
      </c>
      <c r="B23" s="1316"/>
      <c r="C23" s="1316"/>
      <c r="D23" s="1316"/>
    </row>
    <row r="24" customFormat="false" ht="13.5" hidden="false" customHeight="true" outlineLevel="0" collapsed="false">
      <c r="A24" s="1404" t="s">
        <v>1388</v>
      </c>
      <c r="B24" s="1316"/>
      <c r="C24" s="1316"/>
      <c r="D24" s="1316"/>
    </row>
    <row r="25" customFormat="false" ht="13.5" hidden="false" customHeight="true" outlineLevel="0" collapsed="false">
      <c r="A25" s="1404" t="s">
        <v>1389</v>
      </c>
      <c r="B25" s="1316"/>
      <c r="C25" s="1316"/>
      <c r="D25" s="1316"/>
    </row>
    <row r="26" customFormat="false" ht="14.25" hidden="false" customHeight="true" outlineLevel="0" collapsed="false">
      <c r="A26" s="1345" t="s">
        <v>1390</v>
      </c>
      <c r="B26" s="1329"/>
      <c r="C26" s="1329"/>
      <c r="D26" s="1329"/>
    </row>
    <row r="27" customFormat="false" ht="14.25" hidden="false" customHeight="true" outlineLevel="0" collapsed="false">
      <c r="A27" s="1345" t="s">
        <v>1391</v>
      </c>
      <c r="B27" s="1329"/>
      <c r="C27" s="1329"/>
      <c r="D27" s="1329"/>
    </row>
    <row r="28" customFormat="false" ht="13.5" hidden="false" customHeight="true" outlineLevel="0" collapsed="false">
      <c r="A28" s="1345" t="s">
        <v>1392</v>
      </c>
      <c r="B28" s="1382"/>
      <c r="C28" s="1382"/>
      <c r="D28" s="1382"/>
    </row>
    <row r="29" customFormat="false" ht="13.5" hidden="false" customHeight="true" outlineLevel="0" collapsed="false">
      <c r="A29" s="1345" t="s">
        <v>1393</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63</v>
      </c>
      <c r="B31" s="1233"/>
      <c r="C31" s="1233"/>
      <c r="D31" s="1364"/>
    </row>
    <row r="32" customFormat="false" ht="28.5" hidden="false" customHeight="true" outlineLevel="0" collapsed="false">
      <c r="A32" s="1405" t="s">
        <v>1195</v>
      </c>
      <c r="B32" s="1405"/>
      <c r="C32" s="1405"/>
      <c r="D32" s="1405"/>
    </row>
    <row r="33" customFormat="false" ht="24" hidden="false" customHeight="true" outlineLevel="0" collapsed="false">
      <c r="A33" s="62" t="s">
        <v>1394</v>
      </c>
      <c r="B33" s="62"/>
      <c r="C33" s="62"/>
      <c r="D33" s="62"/>
    </row>
    <row r="34" customFormat="false" ht="24" hidden="false" customHeight="true" outlineLevel="0" collapsed="false">
      <c r="A34" s="62" t="s">
        <v>1395</v>
      </c>
      <c r="B34" s="62"/>
      <c r="C34" s="62"/>
      <c r="D34" s="62"/>
    </row>
    <row r="35" customFormat="false" ht="24" hidden="false" customHeight="true" outlineLevel="0" collapsed="false">
      <c r="A35" s="62" t="s">
        <v>1396</v>
      </c>
      <c r="B35" s="62"/>
      <c r="C35" s="62"/>
      <c r="D35" s="62"/>
    </row>
    <row r="36" customFormat="false" ht="24" hidden="false" customHeight="true" outlineLevel="0" collapsed="false">
      <c r="A36" s="62" t="s">
        <v>1397</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8</v>
      </c>
      <c r="J1" s="113" t="s">
        <v>84</v>
      </c>
    </row>
    <row r="2" customFormat="false" ht="18.75" hidden="false" customHeight="false" outlineLevel="0" collapsed="false">
      <c r="A2" s="4" t="s">
        <v>1399</v>
      </c>
      <c r="J2" s="113" t="s">
        <v>86</v>
      </c>
    </row>
    <row r="3" customFormat="false" ht="15.75" hidden="false" customHeight="false" outlineLevel="0" collapsed="false">
      <c r="A3" s="4" t="s">
        <v>238</v>
      </c>
      <c r="J3" s="113" t="s">
        <v>87</v>
      </c>
    </row>
    <row r="4" customFormat="false" ht="13.5" hidden="false" customHeight="false" outlineLevel="0" collapsed="false"/>
    <row r="5" customFormat="false" ht="20.25" hidden="false" customHeight="true" outlineLevel="0" collapsed="false">
      <c r="A5" s="1406" t="s">
        <v>88</v>
      </c>
      <c r="B5" s="1407" t="s">
        <v>472</v>
      </c>
      <c r="C5" s="1407"/>
      <c r="D5" s="1407"/>
      <c r="E5" s="1407" t="s">
        <v>345</v>
      </c>
      <c r="F5" s="1407"/>
      <c r="G5" s="1407"/>
      <c r="H5" s="1408" t="s">
        <v>1323</v>
      </c>
      <c r="I5" s="1408"/>
      <c r="J5" s="1408"/>
    </row>
    <row r="6" customFormat="false" ht="19.5" hidden="false" customHeight="true" outlineLevel="0" collapsed="false">
      <c r="A6" s="1406"/>
      <c r="B6" s="1409" t="s">
        <v>1400</v>
      </c>
      <c r="C6" s="1410" t="s">
        <v>240</v>
      </c>
      <c r="D6" s="1411" t="s">
        <v>1401</v>
      </c>
      <c r="E6" s="1412" t="s">
        <v>89</v>
      </c>
      <c r="F6" s="1413" t="s">
        <v>90</v>
      </c>
      <c r="G6" s="1414" t="s">
        <v>91</v>
      </c>
      <c r="H6" s="1413" t="s">
        <v>1402</v>
      </c>
      <c r="I6" s="1413" t="s">
        <v>90</v>
      </c>
      <c r="J6" s="1414" t="s">
        <v>91</v>
      </c>
    </row>
    <row r="7" customFormat="false" ht="15" hidden="false" customHeight="false" outlineLevel="0" collapsed="false">
      <c r="A7" s="1415" t="s">
        <v>1403</v>
      </c>
      <c r="B7" s="1416"/>
      <c r="C7" s="1416" t="s">
        <v>1404</v>
      </c>
      <c r="D7" s="1417"/>
      <c r="E7" s="1418" t="s">
        <v>1405</v>
      </c>
      <c r="F7" s="1418"/>
      <c r="G7" s="1418"/>
      <c r="H7" s="1418" t="s">
        <v>96</v>
      </c>
      <c r="I7" s="1418"/>
      <c r="J7" s="1418"/>
    </row>
    <row r="8" customFormat="false" ht="13.5" hidden="false" customHeight="false" outlineLevel="0" collapsed="false">
      <c r="A8" s="1375" t="s">
        <v>1406</v>
      </c>
      <c r="B8" s="1419"/>
      <c r="C8" s="1420"/>
      <c r="D8" s="1421" t="s">
        <v>134</v>
      </c>
      <c r="E8" s="1422" t="s">
        <v>134</v>
      </c>
      <c r="F8" s="1423" t="s">
        <v>134</v>
      </c>
      <c r="G8" s="1421" t="s">
        <v>134</v>
      </c>
      <c r="H8" s="1422" t="n">
        <v>594.713849328099</v>
      </c>
      <c r="I8" s="1423" t="n">
        <v>2.59511497888624</v>
      </c>
      <c r="J8" s="1421" t="n">
        <v>0.017841415479843</v>
      </c>
    </row>
    <row r="9" customFormat="false" ht="12.75" hidden="false" customHeight="false" outlineLevel="0" collapsed="false">
      <c r="A9" s="1375" t="s">
        <v>1115</v>
      </c>
      <c r="B9" s="1420"/>
      <c r="C9" s="1420"/>
      <c r="D9" s="1423" t="s">
        <v>134</v>
      </c>
      <c r="E9" s="1422" t="s">
        <v>134</v>
      </c>
      <c r="F9" s="1423" t="s">
        <v>134</v>
      </c>
      <c r="G9" s="1423" t="s">
        <v>134</v>
      </c>
      <c r="H9" s="1422" t="n">
        <v>594.713849328099</v>
      </c>
      <c r="I9" s="1423" t="n">
        <v>2.59511497888624</v>
      </c>
      <c r="J9" s="1423" t="n">
        <v>0.017841415479843</v>
      </c>
      <c r="K9" s="1164"/>
    </row>
    <row r="10" customFormat="false" ht="12.75" hidden="false" customHeight="true" outlineLevel="0" collapsed="false">
      <c r="A10" s="1377" t="s">
        <v>1407</v>
      </c>
      <c r="B10" s="1424" t="s">
        <v>1408</v>
      </c>
      <c r="C10" s="1424" t="s">
        <v>1409</v>
      </c>
      <c r="D10" s="149" t="n">
        <v>337905596.209147</v>
      </c>
      <c r="E10" s="85" t="n">
        <v>0.00176</v>
      </c>
      <c r="F10" s="85" t="n">
        <v>7.67999999999999E-006</v>
      </c>
      <c r="G10" s="149" t="n">
        <v>5.28000000000002E-008</v>
      </c>
      <c r="H10" s="85" t="n">
        <v>594.713849328099</v>
      </c>
      <c r="I10" s="85" t="n">
        <v>2.59511497888624</v>
      </c>
      <c r="J10" s="149" t="n">
        <v>0.017841415479843</v>
      </c>
    </row>
    <row r="11" customFormat="false" ht="12.75" hidden="false" customHeight="true" outlineLevel="0" collapsed="false">
      <c r="A11" s="1425" t="s">
        <v>1410</v>
      </c>
      <c r="B11" s="638" t="s">
        <v>1408</v>
      </c>
      <c r="C11" s="638" t="s">
        <v>1409</v>
      </c>
      <c r="D11" s="20" t="n">
        <v>313019855.141495</v>
      </c>
      <c r="E11" s="1208" t="n">
        <v>0.00176</v>
      </c>
      <c r="F11" s="85" t="n">
        <v>7.68E-006</v>
      </c>
      <c r="G11" s="149" t="n">
        <v>5.28000000000002E-008</v>
      </c>
      <c r="H11" s="20" t="n">
        <v>550.914945049032</v>
      </c>
      <c r="I11" s="20" t="n">
        <v>2.40399248748668</v>
      </c>
      <c r="J11" s="20" t="n">
        <v>0.016527448351471</v>
      </c>
      <c r="K11" s="1164"/>
    </row>
    <row r="12" customFormat="false" ht="12.75" hidden="false" customHeight="true" outlineLevel="0" collapsed="false">
      <c r="A12" s="1425" t="s">
        <v>1411</v>
      </c>
      <c r="B12" s="638" t="s">
        <v>1408</v>
      </c>
      <c r="C12" s="638" t="s">
        <v>1409</v>
      </c>
      <c r="D12" s="20" t="n">
        <v>24885741.0676516</v>
      </c>
      <c r="E12" s="1208" t="n">
        <v>0.00176</v>
      </c>
      <c r="F12" s="85" t="n">
        <v>7.67999999999999E-006</v>
      </c>
      <c r="G12" s="149" t="n">
        <v>5.27999999999998E-008</v>
      </c>
      <c r="H12" s="20" t="n">
        <v>43.7989042790667</v>
      </c>
      <c r="I12" s="20" t="n">
        <v>0.191122491399564</v>
      </c>
      <c r="J12" s="20" t="n">
        <v>0.001313967128372</v>
      </c>
      <c r="K12" s="1164"/>
    </row>
    <row r="13" customFormat="false" ht="12.75" hidden="false" customHeight="true" outlineLevel="0" collapsed="false">
      <c r="A13" s="1377" t="s">
        <v>1117</v>
      </c>
      <c r="B13" s="1424" t="s">
        <v>1412</v>
      </c>
      <c r="C13" s="1424" t="s">
        <v>1413</v>
      </c>
      <c r="D13" s="151" t="s">
        <v>126</v>
      </c>
      <c r="E13" s="150" t="s">
        <v>126</v>
      </c>
      <c r="F13" s="150" t="s">
        <v>126</v>
      </c>
      <c r="G13" s="151" t="s">
        <v>126</v>
      </c>
      <c r="H13" s="150" t="s">
        <v>126</v>
      </c>
      <c r="I13" s="150" t="s">
        <v>126</v>
      </c>
      <c r="J13" s="151" t="s">
        <v>126</v>
      </c>
    </row>
    <row r="14" customFormat="false" ht="12.75" hidden="false" customHeight="true" outlineLevel="0" collapsed="false">
      <c r="A14" s="1425" t="s">
        <v>1410</v>
      </c>
      <c r="B14" s="638" t="s">
        <v>1412</v>
      </c>
      <c r="C14" s="638" t="s">
        <v>1413</v>
      </c>
      <c r="D14" s="20" t="s">
        <v>126</v>
      </c>
      <c r="E14" s="1213" t="s">
        <v>126</v>
      </c>
      <c r="F14" s="150" t="s">
        <v>126</v>
      </c>
      <c r="G14" s="151" t="s">
        <v>126</v>
      </c>
      <c r="H14" s="20" t="s">
        <v>126</v>
      </c>
      <c r="I14" s="20" t="s">
        <v>126</v>
      </c>
      <c r="J14" s="20" t="s">
        <v>126</v>
      </c>
      <c r="K14" s="1164"/>
    </row>
    <row r="15" customFormat="false" ht="12.75" hidden="false" customHeight="true" outlineLevel="0" collapsed="false">
      <c r="A15" s="1425" t="s">
        <v>1411</v>
      </c>
      <c r="B15" s="638" t="s">
        <v>1412</v>
      </c>
      <c r="C15" s="638" t="s">
        <v>1413</v>
      </c>
      <c r="D15" s="20" t="s">
        <v>126</v>
      </c>
      <c r="E15" s="1204" t="s">
        <v>126</v>
      </c>
      <c r="F15" s="150" t="s">
        <v>126</v>
      </c>
      <c r="G15" s="1417" t="s">
        <v>126</v>
      </c>
      <c r="H15" s="20" t="s">
        <v>126</v>
      </c>
      <c r="I15" s="20" t="s">
        <v>126</v>
      </c>
      <c r="J15" s="20" t="s">
        <v>126</v>
      </c>
      <c r="K15" s="1164"/>
    </row>
    <row r="16" customFormat="false" ht="12.75" hidden="false" customHeight="true" outlineLevel="0" collapsed="false">
      <c r="A16" s="1375" t="s">
        <v>1118</v>
      </c>
      <c r="B16" s="1426" t="s">
        <v>1408</v>
      </c>
      <c r="C16" s="1426" t="s">
        <v>1409</v>
      </c>
      <c r="D16" s="1423" t="s">
        <v>126</v>
      </c>
      <c r="E16" s="1422" t="s">
        <v>126</v>
      </c>
      <c r="F16" s="1423" t="s">
        <v>126</v>
      </c>
      <c r="G16" s="1423" t="s">
        <v>126</v>
      </c>
      <c r="H16" s="1422" t="s">
        <v>126</v>
      </c>
      <c r="I16" s="1423" t="s">
        <v>126</v>
      </c>
      <c r="J16" s="1423" t="s">
        <v>126</v>
      </c>
      <c r="K16" s="1164"/>
    </row>
    <row r="17" customFormat="false" ht="12.75" hidden="false" customHeight="true" outlineLevel="0" collapsed="false">
      <c r="A17" s="1392" t="s">
        <v>1414</v>
      </c>
      <c r="B17" s="1424" t="s">
        <v>1408</v>
      </c>
      <c r="C17" s="1424" t="s">
        <v>1409</v>
      </c>
      <c r="D17" s="151" t="s">
        <v>126</v>
      </c>
      <c r="E17" s="150" t="s">
        <v>126</v>
      </c>
      <c r="F17" s="150" t="s">
        <v>126</v>
      </c>
      <c r="G17" s="151" t="s">
        <v>126</v>
      </c>
      <c r="H17" s="150" t="s">
        <v>126</v>
      </c>
      <c r="I17" s="150" t="s">
        <v>126</v>
      </c>
      <c r="J17" s="151" t="s">
        <v>126</v>
      </c>
    </row>
    <row r="18" customFormat="false" ht="12.75" hidden="false" customHeight="true" outlineLevel="0" collapsed="false">
      <c r="A18" s="1425" t="s">
        <v>1410</v>
      </c>
      <c r="B18" s="638" t="s">
        <v>1408</v>
      </c>
      <c r="C18" s="638" t="s">
        <v>1409</v>
      </c>
      <c r="D18" s="20" t="s">
        <v>126</v>
      </c>
      <c r="E18" s="1213" t="s">
        <v>126</v>
      </c>
      <c r="F18" s="150" t="s">
        <v>126</v>
      </c>
      <c r="G18" s="151" t="s">
        <v>126</v>
      </c>
      <c r="H18" s="20" t="s">
        <v>126</v>
      </c>
      <c r="I18" s="20" t="s">
        <v>126</v>
      </c>
      <c r="J18" s="20" t="s">
        <v>126</v>
      </c>
    </row>
    <row r="19" customFormat="false" ht="12.75" hidden="false" customHeight="true" outlineLevel="0" collapsed="false">
      <c r="A19" s="1425" t="s">
        <v>1411</v>
      </c>
      <c r="B19" s="638" t="s">
        <v>1408</v>
      </c>
      <c r="C19" s="638" t="s">
        <v>1409</v>
      </c>
      <c r="D19" s="20" t="s">
        <v>126</v>
      </c>
      <c r="E19" s="1213" t="s">
        <v>126</v>
      </c>
      <c r="F19" s="150" t="s">
        <v>126</v>
      </c>
      <c r="G19" s="151" t="s">
        <v>126</v>
      </c>
      <c r="H19" s="20" t="s">
        <v>126</v>
      </c>
      <c r="I19" s="20" t="s">
        <v>126</v>
      </c>
      <c r="J19" s="20" t="s">
        <v>126</v>
      </c>
    </row>
    <row r="20" customFormat="false" ht="12.75" hidden="false" customHeight="true" outlineLevel="0" collapsed="false">
      <c r="A20" s="1377" t="s">
        <v>1120</v>
      </c>
      <c r="B20" s="1424" t="s">
        <v>1408</v>
      </c>
      <c r="C20" s="1424" t="s">
        <v>1409</v>
      </c>
      <c r="D20" s="151" t="s">
        <v>126</v>
      </c>
      <c r="E20" s="150" t="s">
        <v>126</v>
      </c>
      <c r="F20" s="150" t="s">
        <v>126</v>
      </c>
      <c r="G20" s="151" t="s">
        <v>126</v>
      </c>
      <c r="H20" s="150" t="s">
        <v>126</v>
      </c>
      <c r="I20" s="150" t="s">
        <v>126</v>
      </c>
      <c r="J20" s="151" t="s">
        <v>126</v>
      </c>
    </row>
    <row r="21" customFormat="false" ht="12.75" hidden="false" customHeight="true" outlineLevel="0" collapsed="false">
      <c r="A21" s="1425" t="s">
        <v>1410</v>
      </c>
      <c r="B21" s="1424" t="s">
        <v>1408</v>
      </c>
      <c r="C21" s="1424" t="s">
        <v>1409</v>
      </c>
      <c r="D21" s="151" t="s">
        <v>126</v>
      </c>
      <c r="E21" s="150" t="s">
        <v>126</v>
      </c>
      <c r="F21" s="150" t="s">
        <v>126</v>
      </c>
      <c r="G21" s="151" t="s">
        <v>126</v>
      </c>
      <c r="H21" s="150" t="s">
        <v>126</v>
      </c>
      <c r="I21" s="150" t="s">
        <v>126</v>
      </c>
      <c r="J21" s="151" t="s">
        <v>126</v>
      </c>
      <c r="K21" s="1164"/>
    </row>
    <row r="22" customFormat="false" ht="12.75" hidden="false" customHeight="true" outlineLevel="0" collapsed="false">
      <c r="A22" s="1425" t="s">
        <v>1411</v>
      </c>
      <c r="B22" s="1424" t="s">
        <v>1408</v>
      </c>
      <c r="C22" s="1424" t="s">
        <v>1409</v>
      </c>
      <c r="D22" s="151" t="s">
        <v>126</v>
      </c>
      <c r="E22" s="150" t="s">
        <v>126</v>
      </c>
      <c r="F22" s="150" t="s">
        <v>126</v>
      </c>
      <c r="G22" s="151" t="s">
        <v>126</v>
      </c>
      <c r="H22" s="150" t="s">
        <v>126</v>
      </c>
      <c r="I22" s="150" t="s">
        <v>126</v>
      </c>
      <c r="J22" s="151" t="s">
        <v>126</v>
      </c>
      <c r="K22" s="1164"/>
    </row>
    <row r="23" customFormat="false" ht="12.75" hidden="false" customHeight="true" outlineLevel="0" collapsed="false">
      <c r="A23" s="1377" t="s">
        <v>1415</v>
      </c>
      <c r="B23" s="1424" t="s">
        <v>1408</v>
      </c>
      <c r="C23" s="1424" t="s">
        <v>1409</v>
      </c>
      <c r="D23" s="151" t="s">
        <v>126</v>
      </c>
      <c r="E23" s="150" t="s">
        <v>126</v>
      </c>
      <c r="F23" s="150" t="s">
        <v>126</v>
      </c>
      <c r="G23" s="151" t="s">
        <v>126</v>
      </c>
      <c r="H23" s="150" t="s">
        <v>126</v>
      </c>
      <c r="I23" s="150" t="s">
        <v>126</v>
      </c>
      <c r="J23" s="151" t="s">
        <v>126</v>
      </c>
    </row>
    <row r="24" customFormat="false" ht="12.75" hidden="false" customHeight="true" outlineLevel="0" collapsed="false">
      <c r="A24" s="1425" t="s">
        <v>1410</v>
      </c>
      <c r="B24" s="638" t="s">
        <v>1408</v>
      </c>
      <c r="C24" s="638" t="s">
        <v>1409</v>
      </c>
      <c r="D24" s="20" t="s">
        <v>126</v>
      </c>
      <c r="E24" s="1213" t="s">
        <v>126</v>
      </c>
      <c r="F24" s="150" t="s">
        <v>126</v>
      </c>
      <c r="G24" s="151" t="s">
        <v>126</v>
      </c>
      <c r="H24" s="20" t="s">
        <v>126</v>
      </c>
      <c r="I24" s="20" t="s">
        <v>126</v>
      </c>
      <c r="J24" s="20" t="s">
        <v>126</v>
      </c>
      <c r="K24" s="1164"/>
    </row>
    <row r="25" customFormat="false" ht="12.75" hidden="false" customHeight="true" outlineLevel="0" collapsed="false">
      <c r="A25" s="1427" t="s">
        <v>1411</v>
      </c>
      <c r="B25" s="638" t="s">
        <v>1408</v>
      </c>
      <c r="C25" s="638" t="s">
        <v>1409</v>
      </c>
      <c r="D25" s="20" t="s">
        <v>126</v>
      </c>
      <c r="E25" s="1204" t="s">
        <v>126</v>
      </c>
      <c r="F25" s="150" t="s">
        <v>126</v>
      </c>
      <c r="G25" s="1417" t="s">
        <v>126</v>
      </c>
      <c r="H25" s="20" t="s">
        <v>126</v>
      </c>
      <c r="I25" s="20" t="s">
        <v>126</v>
      </c>
      <c r="J25" s="20" t="s">
        <v>126</v>
      </c>
      <c r="K25" s="1164"/>
    </row>
    <row r="26" customFormat="false" ht="12.75" hidden="false" customHeight="true" outlineLevel="0" collapsed="false">
      <c r="A26" s="1375" t="s">
        <v>1121</v>
      </c>
      <c r="B26" s="1426" t="s">
        <v>1408</v>
      </c>
      <c r="C26" s="1426" t="s">
        <v>1409</v>
      </c>
      <c r="D26" s="1423" t="s">
        <v>126</v>
      </c>
      <c r="E26" s="1422" t="s">
        <v>126</v>
      </c>
      <c r="F26" s="1423" t="s">
        <v>126</v>
      </c>
      <c r="G26" s="1423" t="s">
        <v>126</v>
      </c>
      <c r="H26" s="1422" t="s">
        <v>126</v>
      </c>
      <c r="I26" s="1423" t="s">
        <v>126</v>
      </c>
      <c r="J26" s="1423" t="s">
        <v>126</v>
      </c>
      <c r="K26" s="1164"/>
    </row>
    <row r="27" customFormat="false" ht="12.75" hidden="false" customHeight="true" outlineLevel="0" collapsed="false">
      <c r="A27" s="1392" t="s">
        <v>1416</v>
      </c>
      <c r="B27" s="1424" t="s">
        <v>1408</v>
      </c>
      <c r="C27" s="1424" t="s">
        <v>1409</v>
      </c>
      <c r="D27" s="151" t="s">
        <v>126</v>
      </c>
      <c r="E27" s="150" t="s">
        <v>126</v>
      </c>
      <c r="F27" s="150" t="s">
        <v>126</v>
      </c>
      <c r="G27" s="151" t="s">
        <v>126</v>
      </c>
      <c r="H27" s="150" t="s">
        <v>126</v>
      </c>
      <c r="I27" s="150" t="s">
        <v>126</v>
      </c>
      <c r="J27" s="151" t="s">
        <v>126</v>
      </c>
    </row>
    <row r="28" customFormat="false" ht="12.75" hidden="false" customHeight="true" outlineLevel="0" collapsed="false">
      <c r="A28" s="1425" t="s">
        <v>1410</v>
      </c>
      <c r="B28" s="638" t="s">
        <v>1408</v>
      </c>
      <c r="C28" s="638" t="s">
        <v>1409</v>
      </c>
      <c r="D28" s="20" t="s">
        <v>126</v>
      </c>
      <c r="E28" s="1213" t="s">
        <v>126</v>
      </c>
      <c r="F28" s="150" t="s">
        <v>126</v>
      </c>
      <c r="G28" s="151" t="s">
        <v>126</v>
      </c>
      <c r="H28" s="20" t="s">
        <v>126</v>
      </c>
      <c r="I28" s="20" t="s">
        <v>126</v>
      </c>
      <c r="J28" s="20" t="s">
        <v>126</v>
      </c>
      <c r="K28" s="1164"/>
    </row>
    <row r="29" customFormat="false" ht="12.75" hidden="false" customHeight="true" outlineLevel="0" collapsed="false">
      <c r="A29" s="1425" t="s">
        <v>1411</v>
      </c>
      <c r="B29" s="638" t="s">
        <v>1408</v>
      </c>
      <c r="C29" s="638" t="s">
        <v>1409</v>
      </c>
      <c r="D29" s="20" t="s">
        <v>126</v>
      </c>
      <c r="E29" s="1213" t="s">
        <v>126</v>
      </c>
      <c r="F29" s="150" t="s">
        <v>126</v>
      </c>
      <c r="G29" s="151" t="s">
        <v>126</v>
      </c>
      <c r="H29" s="20" t="s">
        <v>126</v>
      </c>
      <c r="I29" s="20" t="s">
        <v>126</v>
      </c>
      <c r="J29" s="20" t="s">
        <v>126</v>
      </c>
      <c r="K29" s="1164"/>
    </row>
    <row r="30" customFormat="false" ht="12.75" hidden="false" customHeight="true" outlineLevel="0" collapsed="false">
      <c r="A30" s="1377" t="s">
        <v>1123</v>
      </c>
      <c r="B30" s="1424" t="s">
        <v>1408</v>
      </c>
      <c r="C30" s="1424" t="s">
        <v>1409</v>
      </c>
      <c r="D30" s="151" t="s">
        <v>126</v>
      </c>
      <c r="E30" s="150" t="s">
        <v>126</v>
      </c>
      <c r="F30" s="150" t="s">
        <v>126</v>
      </c>
      <c r="G30" s="151" t="s">
        <v>126</v>
      </c>
      <c r="H30" s="150" t="s">
        <v>126</v>
      </c>
      <c r="I30" s="150" t="s">
        <v>126</v>
      </c>
      <c r="J30" s="151" t="s">
        <v>126</v>
      </c>
    </row>
    <row r="31" customFormat="false" ht="12.75" hidden="false" customHeight="true" outlineLevel="0" collapsed="false">
      <c r="A31" s="1425" t="s">
        <v>1410</v>
      </c>
      <c r="B31" s="1424" t="s">
        <v>1408</v>
      </c>
      <c r="C31" s="1424" t="s">
        <v>1409</v>
      </c>
      <c r="D31" s="151" t="s">
        <v>126</v>
      </c>
      <c r="E31" s="150" t="s">
        <v>126</v>
      </c>
      <c r="F31" s="150" t="s">
        <v>126</v>
      </c>
      <c r="G31" s="151" t="s">
        <v>126</v>
      </c>
      <c r="H31" s="150" t="s">
        <v>126</v>
      </c>
      <c r="I31" s="150" t="s">
        <v>126</v>
      </c>
      <c r="J31" s="151" t="s">
        <v>126</v>
      </c>
      <c r="K31" s="1164"/>
    </row>
    <row r="32" customFormat="false" ht="12.75" hidden="false" customHeight="true" outlineLevel="0" collapsed="false">
      <c r="A32" s="1425" t="s">
        <v>1411</v>
      </c>
      <c r="B32" s="1424" t="s">
        <v>1408</v>
      </c>
      <c r="C32" s="1424" t="s">
        <v>1409</v>
      </c>
      <c r="D32" s="151" t="s">
        <v>126</v>
      </c>
      <c r="E32" s="150" t="s">
        <v>126</v>
      </c>
      <c r="F32" s="150" t="s">
        <v>126</v>
      </c>
      <c r="G32" s="151" t="s">
        <v>126</v>
      </c>
      <c r="H32" s="150" t="s">
        <v>126</v>
      </c>
      <c r="I32" s="150" t="s">
        <v>126</v>
      </c>
      <c r="J32" s="151" t="s">
        <v>126</v>
      </c>
      <c r="K32" s="1164"/>
    </row>
    <row r="33" customFormat="false" ht="12.75" hidden="false" customHeight="true" outlineLevel="0" collapsed="false">
      <c r="A33" s="1377" t="s">
        <v>1417</v>
      </c>
      <c r="B33" s="1424" t="s">
        <v>1408</v>
      </c>
      <c r="C33" s="1424" t="s">
        <v>1409</v>
      </c>
      <c r="D33" s="151" t="s">
        <v>126</v>
      </c>
      <c r="E33" s="150" t="s">
        <v>126</v>
      </c>
      <c r="F33" s="150" t="s">
        <v>126</v>
      </c>
      <c r="G33" s="151" t="s">
        <v>126</v>
      </c>
      <c r="H33" s="150" t="s">
        <v>126</v>
      </c>
      <c r="I33" s="150" t="s">
        <v>126</v>
      </c>
      <c r="J33" s="151" t="s">
        <v>126</v>
      </c>
    </row>
    <row r="34" customFormat="false" ht="12.75" hidden="false" customHeight="true" outlineLevel="0" collapsed="false">
      <c r="A34" s="1425" t="s">
        <v>1410</v>
      </c>
      <c r="B34" s="638" t="s">
        <v>1408</v>
      </c>
      <c r="C34" s="638" t="s">
        <v>1409</v>
      </c>
      <c r="D34" s="20" t="s">
        <v>126</v>
      </c>
      <c r="E34" s="1213" t="s">
        <v>126</v>
      </c>
      <c r="F34" s="150" t="s">
        <v>126</v>
      </c>
      <c r="G34" s="151" t="s">
        <v>126</v>
      </c>
      <c r="H34" s="20" t="s">
        <v>126</v>
      </c>
      <c r="I34" s="20" t="s">
        <v>126</v>
      </c>
      <c r="J34" s="20" t="s">
        <v>126</v>
      </c>
      <c r="K34" s="1164"/>
    </row>
    <row r="35" customFormat="false" ht="12.75" hidden="false" customHeight="true" outlineLevel="0" collapsed="false">
      <c r="A35" s="1425" t="s">
        <v>1411</v>
      </c>
      <c r="B35" s="638" t="s">
        <v>1408</v>
      </c>
      <c r="C35" s="638" t="s">
        <v>1409</v>
      </c>
      <c r="D35" s="20" t="s">
        <v>126</v>
      </c>
      <c r="E35" s="1204" t="s">
        <v>126</v>
      </c>
      <c r="F35" s="150" t="s">
        <v>126</v>
      </c>
      <c r="G35" s="1417" t="s">
        <v>126</v>
      </c>
      <c r="H35" s="20" t="s">
        <v>126</v>
      </c>
      <c r="I35" s="20" t="s">
        <v>126</v>
      </c>
      <c r="J35" s="20" t="s">
        <v>126</v>
      </c>
      <c r="K35" s="1164"/>
    </row>
    <row r="36" customFormat="false" ht="12.75" hidden="false" customHeight="true" outlineLevel="0" collapsed="false">
      <c r="A36" s="1375" t="s">
        <v>1124</v>
      </c>
      <c r="B36" s="1426" t="s">
        <v>1408</v>
      </c>
      <c r="C36" s="1426" t="s">
        <v>1409</v>
      </c>
      <c r="D36" s="1423" t="s">
        <v>126</v>
      </c>
      <c r="E36" s="1422" t="s">
        <v>126</v>
      </c>
      <c r="F36" s="1423" t="s">
        <v>126</v>
      </c>
      <c r="G36" s="1423" t="s">
        <v>126</v>
      </c>
      <c r="H36" s="1422" t="s">
        <v>126</v>
      </c>
      <c r="I36" s="1423" t="s">
        <v>126</v>
      </c>
      <c r="J36" s="1423" t="s">
        <v>126</v>
      </c>
      <c r="K36" s="1164"/>
    </row>
    <row r="37" customFormat="false" ht="12.75" hidden="false" customHeight="true" outlineLevel="0" collapsed="false">
      <c r="A37" s="1392" t="s">
        <v>1418</v>
      </c>
      <c r="B37" s="1424" t="s">
        <v>1408</v>
      </c>
      <c r="C37" s="1424" t="s">
        <v>1409</v>
      </c>
      <c r="D37" s="151" t="s">
        <v>126</v>
      </c>
      <c r="E37" s="150" t="s">
        <v>126</v>
      </c>
      <c r="F37" s="150" t="s">
        <v>126</v>
      </c>
      <c r="G37" s="151" t="s">
        <v>126</v>
      </c>
      <c r="H37" s="150" t="s">
        <v>126</v>
      </c>
      <c r="I37" s="150" t="s">
        <v>126</v>
      </c>
      <c r="J37" s="151" t="s">
        <v>126</v>
      </c>
    </row>
    <row r="38" customFormat="false" ht="12.75" hidden="false" customHeight="true" outlineLevel="0" collapsed="false">
      <c r="A38" s="1425" t="s">
        <v>1410</v>
      </c>
      <c r="B38" s="638" t="s">
        <v>1408</v>
      </c>
      <c r="C38" s="638" t="s">
        <v>1409</v>
      </c>
      <c r="D38" s="20" t="s">
        <v>126</v>
      </c>
      <c r="E38" s="1213" t="s">
        <v>126</v>
      </c>
      <c r="F38" s="150" t="s">
        <v>126</v>
      </c>
      <c r="G38" s="151" t="s">
        <v>126</v>
      </c>
      <c r="H38" s="20" t="s">
        <v>126</v>
      </c>
      <c r="I38" s="20" t="s">
        <v>126</v>
      </c>
      <c r="J38" s="20" t="s">
        <v>126</v>
      </c>
      <c r="K38" s="1164"/>
    </row>
    <row r="39" customFormat="false" ht="12.75" hidden="false" customHeight="true" outlineLevel="0" collapsed="false">
      <c r="A39" s="1425" t="s">
        <v>1411</v>
      </c>
      <c r="B39" s="638" t="s">
        <v>1408</v>
      </c>
      <c r="C39" s="638" t="s">
        <v>1409</v>
      </c>
      <c r="D39" s="20" t="s">
        <v>126</v>
      </c>
      <c r="E39" s="1213" t="s">
        <v>126</v>
      </c>
      <c r="F39" s="150" t="s">
        <v>126</v>
      </c>
      <c r="G39" s="151" t="s">
        <v>126</v>
      </c>
      <c r="H39" s="20" t="s">
        <v>126</v>
      </c>
      <c r="I39" s="20" t="s">
        <v>126</v>
      </c>
      <c r="J39" s="20" t="s">
        <v>126</v>
      </c>
      <c r="K39" s="1164"/>
    </row>
    <row r="40" customFormat="false" ht="12.75" hidden="false" customHeight="true" outlineLevel="0" collapsed="false">
      <c r="A40" s="1377" t="s">
        <v>1126</v>
      </c>
      <c r="B40" s="1424" t="s">
        <v>1408</v>
      </c>
      <c r="C40" s="1424" t="s">
        <v>1409</v>
      </c>
      <c r="D40" s="151" t="s">
        <v>126</v>
      </c>
      <c r="E40" s="150" t="s">
        <v>126</v>
      </c>
      <c r="F40" s="150" t="s">
        <v>126</v>
      </c>
      <c r="G40" s="151" t="s">
        <v>126</v>
      </c>
      <c r="H40" s="150" t="s">
        <v>126</v>
      </c>
      <c r="I40" s="150" t="s">
        <v>126</v>
      </c>
      <c r="J40" s="151" t="s">
        <v>126</v>
      </c>
    </row>
    <row r="41" customFormat="false" ht="12.75" hidden="false" customHeight="true" outlineLevel="0" collapsed="false">
      <c r="A41" s="1425" t="s">
        <v>1410</v>
      </c>
      <c r="B41" s="1424" t="s">
        <v>1408</v>
      </c>
      <c r="C41" s="1424" t="s">
        <v>1409</v>
      </c>
      <c r="D41" s="151" t="s">
        <v>126</v>
      </c>
      <c r="E41" s="150" t="s">
        <v>126</v>
      </c>
      <c r="F41" s="150" t="s">
        <v>126</v>
      </c>
      <c r="G41" s="151" t="s">
        <v>126</v>
      </c>
      <c r="H41" s="150" t="s">
        <v>126</v>
      </c>
      <c r="I41" s="150" t="s">
        <v>126</v>
      </c>
      <c r="J41" s="151" t="s">
        <v>126</v>
      </c>
      <c r="K41" s="1164"/>
    </row>
    <row r="42" customFormat="false" ht="12.75" hidden="false" customHeight="true" outlineLevel="0" collapsed="false">
      <c r="A42" s="1425" t="s">
        <v>1411</v>
      </c>
      <c r="B42" s="1424" t="s">
        <v>1408</v>
      </c>
      <c r="C42" s="1424" t="s">
        <v>1409</v>
      </c>
      <c r="D42" s="151" t="s">
        <v>126</v>
      </c>
      <c r="E42" s="150" t="s">
        <v>126</v>
      </c>
      <c r="F42" s="150" t="s">
        <v>126</v>
      </c>
      <c r="G42" s="151" t="s">
        <v>126</v>
      </c>
      <c r="H42" s="150" t="s">
        <v>126</v>
      </c>
      <c r="I42" s="150" t="s">
        <v>126</v>
      </c>
      <c r="J42" s="151" t="s">
        <v>126</v>
      </c>
      <c r="K42" s="1164"/>
    </row>
    <row r="43" customFormat="false" ht="12.75" hidden="false" customHeight="true" outlineLevel="0" collapsed="false">
      <c r="A43" s="1377" t="s">
        <v>1419</v>
      </c>
      <c r="B43" s="1424" t="s">
        <v>1408</v>
      </c>
      <c r="C43" s="1424" t="s">
        <v>1409</v>
      </c>
      <c r="D43" s="151" t="s">
        <v>126</v>
      </c>
      <c r="E43" s="150" t="s">
        <v>126</v>
      </c>
      <c r="F43" s="150" t="s">
        <v>126</v>
      </c>
      <c r="G43" s="151" t="s">
        <v>126</v>
      </c>
      <c r="H43" s="150" t="s">
        <v>126</v>
      </c>
      <c r="I43" s="150" t="s">
        <v>126</v>
      </c>
      <c r="J43" s="151" t="s">
        <v>126</v>
      </c>
    </row>
    <row r="44" customFormat="false" ht="12.75" hidden="false" customHeight="true" outlineLevel="0" collapsed="false">
      <c r="A44" s="1425" t="s">
        <v>1410</v>
      </c>
      <c r="B44" s="638" t="s">
        <v>1408</v>
      </c>
      <c r="C44" s="638" t="s">
        <v>1409</v>
      </c>
      <c r="D44" s="20" t="s">
        <v>126</v>
      </c>
      <c r="E44" s="1213" t="s">
        <v>126</v>
      </c>
      <c r="F44" s="150" t="s">
        <v>126</v>
      </c>
      <c r="G44" s="151" t="s">
        <v>126</v>
      </c>
      <c r="H44" s="20" t="s">
        <v>126</v>
      </c>
      <c r="I44" s="20" t="s">
        <v>126</v>
      </c>
      <c r="J44" s="21" t="s">
        <v>126</v>
      </c>
    </row>
    <row r="45" customFormat="false" ht="12.75" hidden="false" customHeight="true" outlineLevel="0" collapsed="false">
      <c r="A45" s="1425" t="s">
        <v>1411</v>
      </c>
      <c r="B45" s="1428" t="s">
        <v>1408</v>
      </c>
      <c r="C45" s="1428" t="s">
        <v>1409</v>
      </c>
      <c r="D45" s="42" t="s">
        <v>126</v>
      </c>
      <c r="E45" s="1213" t="s">
        <v>126</v>
      </c>
      <c r="F45" s="150" t="s">
        <v>126</v>
      </c>
      <c r="G45" s="1417" t="s">
        <v>126</v>
      </c>
      <c r="H45" s="41" t="s">
        <v>126</v>
      </c>
      <c r="I45" s="41" t="s">
        <v>126</v>
      </c>
      <c r="J45" s="42" t="s">
        <v>126</v>
      </c>
    </row>
    <row r="46" customFormat="false" ht="12.75" hidden="false" customHeight="true" outlineLevel="0" collapsed="false">
      <c r="A46" s="1375" t="s">
        <v>1420</v>
      </c>
      <c r="B46" s="1428" t="s">
        <v>1408</v>
      </c>
      <c r="C46" s="1428" t="s">
        <v>1409</v>
      </c>
      <c r="D46" s="42" t="s">
        <v>126</v>
      </c>
      <c r="E46" s="1423" t="s">
        <v>126</v>
      </c>
      <c r="F46" s="1423" t="s">
        <v>126</v>
      </c>
      <c r="G46" s="1421" t="s">
        <v>126</v>
      </c>
      <c r="H46" s="41" t="s">
        <v>126</v>
      </c>
      <c r="I46" s="41" t="s">
        <v>126</v>
      </c>
      <c r="J46" s="42" t="s">
        <v>126</v>
      </c>
    </row>
    <row r="47" customFormat="false" ht="12.75" hidden="false" customHeight="true" outlineLevel="0" collapsed="false">
      <c r="A47" s="1375" t="s">
        <v>1421</v>
      </c>
      <c r="B47" s="1428" t="s">
        <v>1408</v>
      </c>
      <c r="C47" s="1428" t="s">
        <v>1409</v>
      </c>
      <c r="D47" s="42" t="s">
        <v>126</v>
      </c>
      <c r="E47" s="1423" t="s">
        <v>126</v>
      </c>
      <c r="F47" s="1423" t="s">
        <v>126</v>
      </c>
      <c r="G47" s="1421" t="s">
        <v>126</v>
      </c>
      <c r="H47" s="41" t="s">
        <v>126</v>
      </c>
      <c r="I47" s="41" t="s">
        <v>126</v>
      </c>
      <c r="J47" s="42" t="s">
        <v>126</v>
      </c>
    </row>
    <row r="48" customFormat="false" ht="12.75" hidden="false" customHeight="false" outlineLevel="0" collapsed="false">
      <c r="A48" s="1375" t="s">
        <v>1340</v>
      </c>
      <c r="B48" s="1429"/>
      <c r="C48" s="1429"/>
      <c r="D48" s="646"/>
      <c r="E48" s="1430"/>
      <c r="F48" s="1430"/>
      <c r="G48" s="1359"/>
      <c r="H48" s="55" t="s">
        <v>134</v>
      </c>
      <c r="I48" s="55" t="s">
        <v>134</v>
      </c>
      <c r="J48" s="646" t="s">
        <v>134</v>
      </c>
    </row>
    <row r="49" customFormat="false" ht="12.75" hidden="false" customHeight="false" outlineLevel="0" collapsed="false">
      <c r="A49" s="1431" t="s">
        <v>1135</v>
      </c>
      <c r="B49" s="1432"/>
      <c r="C49" s="1433"/>
      <c r="D49" s="151" t="s">
        <v>134</v>
      </c>
      <c r="E49" s="1434" t="s">
        <v>134</v>
      </c>
      <c r="F49" s="415" t="s">
        <v>134</v>
      </c>
      <c r="G49" s="151" t="s">
        <v>134</v>
      </c>
      <c r="H49" s="150" t="s">
        <v>134</v>
      </c>
      <c r="I49" s="150" t="s">
        <v>134</v>
      </c>
      <c r="J49" s="151" t="s">
        <v>134</v>
      </c>
    </row>
    <row r="50" customFormat="false" ht="12.75" hidden="false" customHeight="false" outlineLevel="0" collapsed="false">
      <c r="A50" s="1435" t="s">
        <v>1422</v>
      </c>
      <c r="B50" s="1436" t="s">
        <v>1423</v>
      </c>
      <c r="C50" s="1433"/>
      <c r="D50" s="151" t="s">
        <v>134</v>
      </c>
      <c r="E50" s="1434" t="s">
        <v>134</v>
      </c>
      <c r="F50" s="415" t="s">
        <v>134</v>
      </c>
      <c r="G50" s="151" t="s">
        <v>134</v>
      </c>
      <c r="H50" s="150" t="s">
        <v>134</v>
      </c>
      <c r="I50" s="150" t="s">
        <v>134</v>
      </c>
      <c r="J50" s="151" t="s">
        <v>134</v>
      </c>
    </row>
    <row r="51" customFormat="false" ht="13.5" hidden="false" customHeight="false" outlineLevel="0" collapsed="false">
      <c r="A51" s="1435" t="s">
        <v>1424</v>
      </c>
      <c r="B51" s="1436" t="s">
        <v>1423</v>
      </c>
      <c r="C51" s="1433"/>
      <c r="D51" s="151" t="s">
        <v>134</v>
      </c>
      <c r="E51" s="1434" t="s">
        <v>134</v>
      </c>
      <c r="F51" s="415" t="s">
        <v>134</v>
      </c>
      <c r="G51" s="151" t="s">
        <v>134</v>
      </c>
      <c r="H51" s="150" t="s">
        <v>134</v>
      </c>
      <c r="I51" s="150" t="s">
        <v>134</v>
      </c>
      <c r="J51" s="151" t="s">
        <v>13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25</v>
      </c>
      <c r="B53" s="1438"/>
      <c r="C53" s="1438"/>
      <c r="D53" s="1438"/>
      <c r="E53" s="1438"/>
      <c r="F53" s="1438"/>
      <c r="G53" s="1438"/>
      <c r="H53" s="1438"/>
      <c r="I53" s="1438"/>
      <c r="J53" s="1438"/>
      <c r="K53" s="1164"/>
    </row>
    <row r="54" customFormat="false" ht="12.75" hidden="false" customHeight="true" outlineLevel="0" collapsed="false">
      <c r="A54" s="1345" t="s">
        <v>1426</v>
      </c>
      <c r="B54" s="1345"/>
      <c r="C54" s="1345"/>
      <c r="D54" s="1345"/>
      <c r="E54" s="1345"/>
      <c r="F54" s="1345"/>
      <c r="G54" s="1345"/>
      <c r="H54" s="1345"/>
      <c r="I54" s="1345"/>
      <c r="J54" s="1345"/>
    </row>
    <row r="55" customFormat="false" ht="12.75" hidden="false" customHeight="true" outlineLevel="0" collapsed="false">
      <c r="A55" s="1280" t="s">
        <v>1427</v>
      </c>
      <c r="B55" s="1382"/>
      <c r="C55" s="1382"/>
      <c r="D55" s="1382"/>
      <c r="E55" s="1382"/>
      <c r="F55" s="1382"/>
      <c r="G55" s="1382"/>
      <c r="H55" s="1382"/>
      <c r="I55" s="1382"/>
      <c r="J55" s="1382"/>
    </row>
    <row r="56" customFormat="false" ht="26.25" hidden="false" customHeight="true" outlineLevel="0" collapsed="false">
      <c r="A56" s="1439" t="s">
        <v>1428</v>
      </c>
      <c r="B56" s="1439"/>
      <c r="C56" s="1439"/>
      <c r="D56" s="1439"/>
      <c r="E56" s="1439"/>
      <c r="F56" s="1439"/>
      <c r="G56" s="1439"/>
      <c r="H56" s="1439"/>
      <c r="I56" s="1439"/>
      <c r="J56" s="1439"/>
    </row>
    <row r="57" customFormat="false" ht="13.5" hidden="false" customHeight="true" outlineLevel="0" collapsed="false">
      <c r="A57" s="1345" t="s">
        <v>1345</v>
      </c>
      <c r="B57" s="1329"/>
      <c r="C57" s="1329"/>
      <c r="D57" s="1329"/>
      <c r="E57" s="1329"/>
      <c r="F57" s="1329"/>
      <c r="G57" s="1329"/>
      <c r="H57" s="1329"/>
      <c r="I57" s="1329"/>
      <c r="J57" s="1329"/>
    </row>
    <row r="58" customFormat="false" ht="12.75" hidden="false" customHeight="true" outlineLevel="0" collapsed="false">
      <c r="A58" s="1440" t="s">
        <v>1429</v>
      </c>
      <c r="B58" s="1345"/>
      <c r="C58" s="1345"/>
      <c r="D58" s="1345"/>
      <c r="E58" s="1345"/>
      <c r="F58" s="1345"/>
      <c r="G58" s="1345"/>
      <c r="H58" s="1345"/>
      <c r="I58" s="1345"/>
      <c r="J58" s="1345"/>
    </row>
    <row r="59" customFormat="false" ht="13.5" hidden="false" customHeight="true" outlineLevel="0" collapsed="false">
      <c r="A59" s="1280" t="s">
        <v>1430</v>
      </c>
      <c r="B59" s="1441"/>
      <c r="C59" s="1441"/>
      <c r="D59" s="1441"/>
      <c r="E59" s="1441"/>
      <c r="F59" s="1441"/>
      <c r="G59" s="1441"/>
      <c r="H59" s="1441"/>
      <c r="I59" s="1441"/>
      <c r="J59" s="1441"/>
    </row>
    <row r="60" customFormat="false" ht="13.5" hidden="false" customHeight="true" outlineLevel="0" collapsed="false">
      <c r="A60" s="1442" t="s">
        <v>1431</v>
      </c>
      <c r="B60" s="1441"/>
      <c r="C60" s="1441"/>
      <c r="D60" s="1441"/>
      <c r="E60" s="1441"/>
      <c r="F60" s="1441"/>
      <c r="G60" s="1441"/>
      <c r="H60" s="1441"/>
      <c r="I60" s="1441"/>
      <c r="J60" s="1441"/>
    </row>
    <row r="61" customFormat="false" ht="13.5" hidden="false" customHeight="true" outlineLevel="0" collapsed="false">
      <c r="A61" s="1443" t="s">
        <v>1432</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63</v>
      </c>
      <c r="B63" s="1444"/>
      <c r="C63" s="1444"/>
      <c r="D63" s="1445"/>
      <c r="E63" s="1444"/>
      <c r="F63" s="1444"/>
      <c r="G63" s="1444"/>
      <c r="H63" s="1444"/>
      <c r="I63" s="1444"/>
      <c r="J63" s="1446"/>
    </row>
    <row r="64" customFormat="false" ht="27.75" hidden="false" customHeight="true" outlineLevel="0" collapsed="false">
      <c r="A64" s="1236" t="s">
        <v>1195</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33</v>
      </c>
      <c r="H1" s="113" t="s">
        <v>84</v>
      </c>
    </row>
    <row r="2" customFormat="false" ht="15.75" hidden="false" customHeight="true" outlineLevel="0" collapsed="false">
      <c r="A2" s="650" t="s">
        <v>238</v>
      </c>
      <c r="H2" s="113" t="s">
        <v>86</v>
      </c>
    </row>
    <row r="3" customFormat="false" ht="15.75" hidden="false" customHeight="true" outlineLevel="0" collapsed="false">
      <c r="H3" s="113" t="s">
        <v>87</v>
      </c>
    </row>
    <row r="4" customFormat="false" ht="12.75" hidden="false" customHeight="true" outlineLevel="0" collapsed="false">
      <c r="H4" s="590"/>
    </row>
    <row r="5" customFormat="false" ht="14.25" hidden="false" customHeight="true" outlineLevel="0" collapsed="false">
      <c r="A5" s="681" t="s">
        <v>984</v>
      </c>
      <c r="B5" s="539" t="s">
        <v>1434</v>
      </c>
      <c r="C5" s="539" t="s">
        <v>422</v>
      </c>
      <c r="D5" s="539" t="s">
        <v>423</v>
      </c>
      <c r="E5" s="539" t="s">
        <v>494</v>
      </c>
      <c r="F5" s="539" t="s">
        <v>93</v>
      </c>
      <c r="G5" s="538" t="s">
        <v>94</v>
      </c>
      <c r="H5" s="540" t="s">
        <v>495</v>
      </c>
    </row>
    <row r="6" customFormat="false" ht="12.75" hidden="false" customHeight="true" outlineLevel="0" collapsed="false">
      <c r="A6" s="681"/>
      <c r="B6" s="859" t="s">
        <v>96</v>
      </c>
      <c r="C6" s="859"/>
      <c r="D6" s="859"/>
      <c r="E6" s="859"/>
      <c r="F6" s="859"/>
      <c r="G6" s="859"/>
      <c r="H6" s="859"/>
    </row>
    <row r="7" customFormat="false" ht="13.5" hidden="false" customHeight="true" outlineLevel="0" collapsed="false">
      <c r="A7" s="1447" t="s">
        <v>1435</v>
      </c>
      <c r="B7" s="1448" t="n">
        <v>187.366590791556</v>
      </c>
      <c r="C7" s="1448" t="n">
        <v>155.266177011557</v>
      </c>
      <c r="D7" s="1448" t="n">
        <v>0.899570221107429</v>
      </c>
      <c r="E7" s="1448" t="n">
        <v>0.12451</v>
      </c>
      <c r="F7" s="1448" t="n">
        <v>0.018601</v>
      </c>
      <c r="G7" s="1448" t="n">
        <v>0.043178232</v>
      </c>
      <c r="H7" s="1449" t="n">
        <v>0.012216</v>
      </c>
    </row>
    <row r="8" customFormat="false" ht="12" hidden="false" customHeight="true" outlineLevel="0" collapsed="false">
      <c r="A8" s="1450" t="s">
        <v>1436</v>
      </c>
      <c r="B8" s="1451" t="s">
        <v>132</v>
      </c>
      <c r="C8" s="1451" t="n">
        <v>130.691852644056</v>
      </c>
      <c r="D8" s="1452"/>
      <c r="E8" s="1451" t="s">
        <v>132</v>
      </c>
      <c r="F8" s="1451" t="s">
        <v>132</v>
      </c>
      <c r="G8" s="1451" t="n">
        <v>0.001398</v>
      </c>
      <c r="H8" s="1453"/>
    </row>
    <row r="9" customFormat="false" ht="12" hidden="false" customHeight="true" outlineLevel="0" collapsed="false">
      <c r="A9" s="567" t="s">
        <v>1437</v>
      </c>
      <c r="B9" s="560" t="s">
        <v>134</v>
      </c>
      <c r="C9" s="560" t="n">
        <v>130.691852644056</v>
      </c>
      <c r="D9" s="562"/>
      <c r="E9" s="482" t="s">
        <v>134</v>
      </c>
      <c r="F9" s="482" t="s">
        <v>134</v>
      </c>
      <c r="G9" s="482" t="s">
        <v>134</v>
      </c>
      <c r="H9" s="46"/>
    </row>
    <row r="10" customFormat="false" ht="12" hidden="false" customHeight="true" outlineLevel="0" collapsed="false">
      <c r="A10" s="567" t="s">
        <v>1438</v>
      </c>
      <c r="B10" s="19" t="s">
        <v>126</v>
      </c>
      <c r="C10" s="19" t="s">
        <v>126</v>
      </c>
      <c r="D10" s="562"/>
      <c r="E10" s="482" t="s">
        <v>134</v>
      </c>
      <c r="F10" s="482" t="s">
        <v>134</v>
      </c>
      <c r="G10" s="588" t="n">
        <v>0.001398</v>
      </c>
      <c r="H10" s="46"/>
    </row>
    <row r="11" customFormat="false" ht="12.75" hidden="false" customHeight="true" outlineLevel="0" collapsed="false">
      <c r="A11" s="890" t="s">
        <v>1439</v>
      </c>
      <c r="B11" s="19" t="s">
        <v>126</v>
      </c>
      <c r="C11" s="19" t="s">
        <v>126</v>
      </c>
      <c r="D11" s="562"/>
      <c r="E11" s="19" t="s">
        <v>126</v>
      </c>
      <c r="F11" s="19" t="s">
        <v>126</v>
      </c>
      <c r="G11" s="1454" t="s">
        <v>126</v>
      </c>
      <c r="H11" s="46"/>
    </row>
    <row r="12" customFormat="false" ht="12.75" hidden="false" customHeight="true" outlineLevel="0" collapsed="false">
      <c r="A12" s="1455" t="s">
        <v>110</v>
      </c>
      <c r="B12" s="560" t="s">
        <v>126</v>
      </c>
      <c r="C12" s="560" t="s">
        <v>126</v>
      </c>
      <c r="D12" s="561"/>
      <c r="E12" s="560" t="s">
        <v>126</v>
      </c>
      <c r="F12" s="560" t="s">
        <v>126</v>
      </c>
      <c r="G12" s="595" t="s">
        <v>126</v>
      </c>
      <c r="H12" s="168"/>
    </row>
    <row r="13" customFormat="false" ht="12" hidden="false" customHeight="true" outlineLevel="0" collapsed="false">
      <c r="A13" s="573" t="s">
        <v>1440</v>
      </c>
      <c r="B13" s="1456"/>
      <c r="C13" s="1451" t="n">
        <v>24.5742604568623</v>
      </c>
      <c r="D13" s="1451" t="n">
        <v>0.888157607080229</v>
      </c>
      <c r="E13" s="1451" t="s">
        <v>136</v>
      </c>
      <c r="F13" s="1451" t="s">
        <v>136</v>
      </c>
      <c r="G13" s="1451" t="n">
        <v>0.02218439</v>
      </c>
      <c r="H13" s="1457"/>
    </row>
    <row r="14" customFormat="false" ht="12" hidden="false" customHeight="true" outlineLevel="0" collapsed="false">
      <c r="A14" s="567" t="s">
        <v>1441</v>
      </c>
      <c r="B14" s="562"/>
      <c r="C14" s="560" t="n">
        <v>12.2608237323353</v>
      </c>
      <c r="D14" s="560" t="s">
        <v>136</v>
      </c>
      <c r="E14" s="482" t="s">
        <v>136</v>
      </c>
      <c r="F14" s="482" t="s">
        <v>136</v>
      </c>
      <c r="G14" s="588" t="n">
        <v>0.02218439</v>
      </c>
      <c r="H14" s="46"/>
    </row>
    <row r="15" customFormat="false" ht="12" hidden="false" customHeight="true" outlineLevel="0" collapsed="false">
      <c r="A15" s="567" t="s">
        <v>1442</v>
      </c>
      <c r="B15" s="562"/>
      <c r="C15" s="19" t="n">
        <v>9.31354035028704</v>
      </c>
      <c r="D15" s="19" t="n">
        <v>0.888157607080229</v>
      </c>
      <c r="E15" s="482" t="s">
        <v>136</v>
      </c>
      <c r="F15" s="482" t="s">
        <v>136</v>
      </c>
      <c r="G15" s="482" t="s">
        <v>136</v>
      </c>
      <c r="H15" s="46"/>
    </row>
    <row r="16" customFormat="false" ht="12.75" hidden="false" customHeight="true" outlineLevel="0" collapsed="false">
      <c r="A16" s="890" t="s">
        <v>1443</v>
      </c>
      <c r="B16" s="562"/>
      <c r="C16" s="19" t="n">
        <v>2.99989637424</v>
      </c>
      <c r="D16" s="19" t="s">
        <v>518</v>
      </c>
      <c r="E16" s="19" t="s">
        <v>136</v>
      </c>
      <c r="F16" s="19" t="s">
        <v>136</v>
      </c>
      <c r="G16" s="19" t="s">
        <v>136</v>
      </c>
      <c r="H16" s="46"/>
    </row>
    <row r="17" customFormat="false" ht="12.75" hidden="false" customHeight="true" outlineLevel="0" collapsed="false">
      <c r="A17" s="890" t="s">
        <v>1444</v>
      </c>
      <c r="B17" s="562"/>
      <c r="C17" s="19" t="n">
        <v>2.99989637424</v>
      </c>
      <c r="D17" s="19" t="s">
        <v>518</v>
      </c>
      <c r="E17" s="19" t="s">
        <v>136</v>
      </c>
      <c r="F17" s="19" t="s">
        <v>136</v>
      </c>
      <c r="G17" s="19" t="s">
        <v>136</v>
      </c>
      <c r="H17" s="46"/>
    </row>
    <row r="18" customFormat="false" ht="12.75" hidden="false" customHeight="true" outlineLevel="0" collapsed="false">
      <c r="A18" s="1458" t="s">
        <v>1445</v>
      </c>
      <c r="B18" s="1459" t="n">
        <v>187.366590791556</v>
      </c>
      <c r="C18" s="1459" t="n">
        <v>6.391063855232E-005</v>
      </c>
      <c r="D18" s="1459" t="n">
        <v>0.0114126140272</v>
      </c>
      <c r="E18" s="1460" t="n">
        <v>0.123154</v>
      </c>
      <c r="F18" s="1460" t="n">
        <v>0.01788</v>
      </c>
      <c r="G18" s="1460" t="n">
        <v>0.002185842</v>
      </c>
      <c r="H18" s="1461" t="n">
        <v>0.012198</v>
      </c>
    </row>
    <row r="19" customFormat="false" ht="12" hidden="false" customHeight="true" outlineLevel="0" collapsed="false">
      <c r="A19" s="1462" t="s">
        <v>1446</v>
      </c>
      <c r="B19" s="1463" t="s">
        <v>134</v>
      </c>
      <c r="C19" s="1463" t="s">
        <v>134</v>
      </c>
      <c r="D19" s="1463" t="s">
        <v>134</v>
      </c>
      <c r="E19" s="1463" t="n">
        <v>0.001356</v>
      </c>
      <c r="F19" s="1463" t="n">
        <v>0.000721</v>
      </c>
      <c r="G19" s="1464" t="n">
        <v>0.01741</v>
      </c>
      <c r="H19" s="1465" t="n">
        <v>1.8E-005</v>
      </c>
    </row>
    <row r="20" customFormat="false" ht="12.75" hidden="false" customHeight="true" outlineLevel="0" collapsed="false">
      <c r="A20" s="131" t="s">
        <v>110</v>
      </c>
      <c r="B20" s="482" t="s">
        <v>134</v>
      </c>
      <c r="C20" s="482" t="s">
        <v>134</v>
      </c>
      <c r="D20" s="482" t="s">
        <v>134</v>
      </c>
      <c r="E20" s="588" t="n">
        <v>0.001356</v>
      </c>
      <c r="F20" s="588" t="n">
        <v>0.000721</v>
      </c>
      <c r="G20" s="588" t="n">
        <v>0.01741</v>
      </c>
      <c r="H20" s="129" t="n">
        <v>1.8E-00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47</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48</v>
      </c>
      <c r="B24" s="1467"/>
      <c r="C24" s="1467"/>
      <c r="D24" s="1467"/>
      <c r="E24" s="1467"/>
      <c r="F24" s="1467"/>
      <c r="G24" s="1467"/>
      <c r="H24" s="1467"/>
    </row>
    <row r="25" customFormat="false" ht="22.5" hidden="false" customHeight="true" outlineLevel="0" collapsed="false">
      <c r="A25" s="614" t="s">
        <v>1449</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3" t="s">
        <v>84</v>
      </c>
    </row>
    <row r="2" customFormat="false" ht="15.75" hidden="false" customHeight="true" outlineLevel="0" collapsed="false">
      <c r="A2" s="4" t="s">
        <v>163</v>
      </c>
      <c r="J2" s="113" t="s">
        <v>86</v>
      </c>
    </row>
    <row r="3" customFormat="false" ht="15.75" hidden="false" customHeight="true" outlineLevel="0" collapsed="false">
      <c r="A3" s="4" t="s">
        <v>188</v>
      </c>
      <c r="I3" s="113"/>
      <c r="J3" s="113" t="s">
        <v>87</v>
      </c>
    </row>
    <row r="4" customFormat="false" ht="12.75" hidden="false" customHeight="true" outlineLevel="0" collapsed="false"/>
    <row r="5" customFormat="false" ht="14.25" hidden="false" customHeight="true" outlineLevel="0" collapsed="false">
      <c r="A5" s="114" t="s">
        <v>88</v>
      </c>
      <c r="B5" s="115" t="s">
        <v>165</v>
      </c>
      <c r="C5" s="115"/>
      <c r="D5" s="116" t="s">
        <v>189</v>
      </c>
      <c r="E5" s="116"/>
      <c r="F5" s="116"/>
      <c r="G5" s="117"/>
      <c r="H5" s="118" t="s">
        <v>167</v>
      </c>
      <c r="I5" s="118"/>
      <c r="J5" s="118"/>
    </row>
    <row r="6" customFormat="false" ht="13.5" hidden="false" customHeight="true" outlineLevel="0" collapsed="false">
      <c r="A6" s="119"/>
      <c r="B6" s="120" t="s">
        <v>168</v>
      </c>
      <c r="C6" s="120"/>
      <c r="D6" s="120" t="s">
        <v>169</v>
      </c>
      <c r="E6" s="120" t="s">
        <v>90</v>
      </c>
      <c r="F6" s="120" t="s">
        <v>91</v>
      </c>
      <c r="G6" s="121"/>
      <c r="H6" s="71" t="s">
        <v>170</v>
      </c>
      <c r="I6" s="120" t="s">
        <v>90</v>
      </c>
      <c r="J6" s="122" t="s">
        <v>91</v>
      </c>
    </row>
    <row r="7" customFormat="false" ht="15" hidden="false" customHeight="true" outlineLevel="0" collapsed="false">
      <c r="A7" s="123"/>
      <c r="B7" s="74" t="s">
        <v>171</v>
      </c>
      <c r="C7" s="75" t="s">
        <v>172</v>
      </c>
      <c r="D7" s="75" t="s">
        <v>173</v>
      </c>
      <c r="E7" s="75" t="s">
        <v>174</v>
      </c>
      <c r="F7" s="75"/>
      <c r="G7" s="75"/>
      <c r="H7" s="77" t="s">
        <v>96</v>
      </c>
      <c r="I7" s="77"/>
      <c r="J7" s="77"/>
    </row>
    <row r="8" customFormat="false" ht="12.75" hidden="false" customHeight="true" outlineLevel="0" collapsed="false">
      <c r="A8" s="124" t="s">
        <v>190</v>
      </c>
      <c r="B8" s="79" t="n">
        <v>279342.692475596</v>
      </c>
      <c r="C8" s="80" t="s">
        <v>176</v>
      </c>
      <c r="D8" s="81"/>
      <c r="E8" s="81"/>
      <c r="F8" s="81"/>
      <c r="G8" s="82"/>
      <c r="H8" s="79" t="n">
        <v>18690.4482537109</v>
      </c>
      <c r="I8" s="79" t="n">
        <v>2.45580901713258</v>
      </c>
      <c r="J8" s="125" t="n">
        <v>0.297011952417963</v>
      </c>
    </row>
    <row r="9" customFormat="false" ht="12.75" hidden="false" customHeight="true" outlineLevel="0" collapsed="false">
      <c r="A9" s="84" t="s">
        <v>177</v>
      </c>
      <c r="B9" s="79" t="n">
        <v>52618.2773871375</v>
      </c>
      <c r="C9" s="86" t="s">
        <v>176</v>
      </c>
      <c r="D9" s="79" t="n">
        <v>72.9454563180956</v>
      </c>
      <c r="E9" s="79" t="n">
        <v>1.99991898310971</v>
      </c>
      <c r="F9" s="79" t="n">
        <v>0.599975694932912</v>
      </c>
      <c r="G9" s="82"/>
      <c r="H9" s="79" t="n">
        <v>3838.26425467687</v>
      </c>
      <c r="I9" s="79" t="n">
        <v>0.105232291805069</v>
      </c>
      <c r="J9" s="83" t="n">
        <v>0.0315696875415205</v>
      </c>
    </row>
    <row r="10" customFormat="false" ht="12.75" hidden="false" customHeight="true" outlineLevel="0" collapsed="false">
      <c r="A10" s="84" t="s">
        <v>178</v>
      </c>
      <c r="B10" s="79" t="n">
        <v>96662.7768938436</v>
      </c>
      <c r="C10" s="86" t="s">
        <v>176</v>
      </c>
      <c r="D10" s="79" t="n">
        <v>94.6747512225001</v>
      </c>
      <c r="E10" s="79" t="n">
        <v>10</v>
      </c>
      <c r="F10" s="79" t="n">
        <v>1.4</v>
      </c>
      <c r="G10" s="82"/>
      <c r="H10" s="79" t="n">
        <v>9151.52435490067</v>
      </c>
      <c r="I10" s="79" t="n">
        <v>0.966627768938435</v>
      </c>
      <c r="J10" s="83" t="n">
        <v>0.135327887651381</v>
      </c>
    </row>
    <row r="11" customFormat="false" ht="12.75" hidden="false" customHeight="true" outlineLevel="0" collapsed="false">
      <c r="A11" s="84" t="s">
        <v>179</v>
      </c>
      <c r="B11" s="79" t="n">
        <v>96867.4671146153</v>
      </c>
      <c r="C11" s="86" t="s">
        <v>176</v>
      </c>
      <c r="D11" s="79" t="n">
        <v>54.955486775</v>
      </c>
      <c r="E11" s="79" t="n">
        <v>5</v>
      </c>
      <c r="F11" s="79" t="n">
        <v>0.1</v>
      </c>
      <c r="G11" s="82"/>
      <c r="H11" s="79" t="n">
        <v>5323.39880794499</v>
      </c>
      <c r="I11" s="79" t="n">
        <v>0.484337335573076</v>
      </c>
      <c r="J11" s="83" t="n">
        <v>0.00968674671146153</v>
      </c>
    </row>
    <row r="12" customFormat="false" ht="12.75" hidden="false" customHeight="true" outlineLevel="0" collapsed="false">
      <c r="A12" s="84" t="s">
        <v>180</v>
      </c>
      <c r="B12" s="79" t="n">
        <v>28648</v>
      </c>
      <c r="C12" s="86" t="s">
        <v>176</v>
      </c>
      <c r="D12" s="79" t="n">
        <v>108.456543749418</v>
      </c>
      <c r="E12" s="79" t="n">
        <v>30</v>
      </c>
      <c r="F12" s="79" t="n">
        <v>4</v>
      </c>
      <c r="G12" s="100" t="s">
        <v>181</v>
      </c>
      <c r="H12" s="79" t="n">
        <v>3107.06306533333</v>
      </c>
      <c r="I12" s="79" t="n">
        <v>0.85944</v>
      </c>
      <c r="J12" s="83" t="n">
        <v>0.114592</v>
      </c>
    </row>
    <row r="13" customFormat="false" ht="12.75" hidden="false" customHeight="true" outlineLevel="0" collapsed="false">
      <c r="A13" s="84" t="s">
        <v>182</v>
      </c>
      <c r="B13" s="79" t="n">
        <v>4546.17108</v>
      </c>
      <c r="C13" s="90" t="s">
        <v>176</v>
      </c>
      <c r="D13" s="79" t="n">
        <v>82.9843025151515</v>
      </c>
      <c r="E13" s="79" t="n">
        <v>8.83636363636364</v>
      </c>
      <c r="F13" s="79" t="n">
        <v>1.28363636363636</v>
      </c>
      <c r="G13" s="82"/>
      <c r="H13" s="79" t="n">
        <v>377.260836188353</v>
      </c>
      <c r="I13" s="79" t="n">
        <v>0.040171620816</v>
      </c>
      <c r="J13" s="83" t="n">
        <v>0.0058356305136</v>
      </c>
    </row>
    <row r="14" customFormat="false" ht="12.75" hidden="false" customHeight="true" outlineLevel="0" collapsed="false">
      <c r="A14" s="101" t="s">
        <v>104</v>
      </c>
      <c r="B14" s="79" t="n">
        <v>50255.168797668</v>
      </c>
      <c r="C14" s="126" t="s">
        <v>176</v>
      </c>
      <c r="D14" s="81"/>
      <c r="E14" s="81"/>
      <c r="F14" s="81"/>
      <c r="G14" s="82"/>
      <c r="H14" s="79" t="n">
        <v>4196.85893637432</v>
      </c>
      <c r="I14" s="79" t="n">
        <v>0.436492861060961</v>
      </c>
      <c r="J14" s="127" t="n">
        <v>0.0541629483905923</v>
      </c>
    </row>
    <row r="15" customFormat="false" ht="12.75" hidden="false" customHeight="true" outlineLevel="0" collapsed="false">
      <c r="A15" s="84" t="s">
        <v>177</v>
      </c>
      <c r="B15" s="128" t="n">
        <v>815.212712264151</v>
      </c>
      <c r="C15" s="86" t="s">
        <v>176</v>
      </c>
      <c r="D15" s="79" t="n">
        <v>76.3961499330349</v>
      </c>
      <c r="E15" s="79" t="n">
        <v>2</v>
      </c>
      <c r="F15" s="79" t="n">
        <v>0.6</v>
      </c>
      <c r="G15" s="82"/>
      <c r="H15" s="128" t="n">
        <v>62.2791125934481</v>
      </c>
      <c r="I15" s="128" t="n">
        <v>0.0016304254245283</v>
      </c>
      <c r="J15" s="129" t="n">
        <v>0.000489127627358491</v>
      </c>
    </row>
    <row r="16" customFormat="false" ht="12.75" hidden="false" customHeight="true" outlineLevel="0" collapsed="false">
      <c r="A16" s="84" t="s">
        <v>178</v>
      </c>
      <c r="B16" s="128" t="n">
        <v>37412.4056577402</v>
      </c>
      <c r="C16" s="86" t="s">
        <v>176</v>
      </c>
      <c r="D16" s="79" t="n">
        <v>92.8814970333444</v>
      </c>
      <c r="E16" s="79" t="n">
        <v>10</v>
      </c>
      <c r="F16" s="79" t="n">
        <v>1.4</v>
      </c>
      <c r="G16" s="82"/>
      <c r="H16" s="128" t="n">
        <v>3474.92024510967</v>
      </c>
      <c r="I16" s="128" t="n">
        <v>0.374124056577401</v>
      </c>
      <c r="J16" s="129" t="n">
        <v>0.0523773679208362</v>
      </c>
    </row>
    <row r="17" customFormat="false" ht="12.75" hidden="false" customHeight="true" outlineLevel="0" collapsed="false">
      <c r="A17" s="84" t="s">
        <v>179</v>
      </c>
      <c r="B17" s="128" t="n">
        <v>12003.5253508352</v>
      </c>
      <c r="C17" s="86" t="s">
        <v>176</v>
      </c>
      <c r="D17" s="79" t="n">
        <v>54.955486775</v>
      </c>
      <c r="E17" s="79" t="n">
        <v>5</v>
      </c>
      <c r="F17" s="79" t="n">
        <v>0.1</v>
      </c>
      <c r="G17" s="82"/>
      <c r="H17" s="128" t="n">
        <v>659.6595786712</v>
      </c>
      <c r="I17" s="128" t="n">
        <v>0.0600176267541759</v>
      </c>
      <c r="J17" s="129" t="n">
        <v>0.00120035253508352</v>
      </c>
    </row>
    <row r="18" customFormat="false" ht="12.75" hidden="false" customHeight="true" outlineLevel="0" collapsed="false">
      <c r="A18" s="84" t="s">
        <v>180</v>
      </c>
      <c r="B18" s="128" t="n">
        <v>24.0250768285187</v>
      </c>
      <c r="C18" s="86" t="s">
        <v>176</v>
      </c>
      <c r="D18" s="79" t="n">
        <v>107.440666666667</v>
      </c>
      <c r="E18" s="79" t="n">
        <v>30</v>
      </c>
      <c r="F18" s="79" t="n">
        <v>4.00000000000001</v>
      </c>
      <c r="G18" s="100" t="s">
        <v>181</v>
      </c>
      <c r="H18" s="128" t="n">
        <v>2.58127027117394</v>
      </c>
      <c r="I18" s="128" t="n">
        <v>0.000720752304855562</v>
      </c>
      <c r="J18" s="129" t="n">
        <v>9.6100307314075E-005</v>
      </c>
    </row>
    <row r="19" customFormat="false" ht="12.75" hidden="false" customHeight="true" outlineLevel="0" collapsed="false">
      <c r="A19" s="84" t="s">
        <v>182</v>
      </c>
      <c r="B19" s="128" t="s">
        <v>126</v>
      </c>
      <c r="C19" s="86" t="s">
        <v>176</v>
      </c>
      <c r="D19" s="79" t="s">
        <v>126</v>
      </c>
      <c r="E19" s="79" t="s">
        <v>126</v>
      </c>
      <c r="F19" s="79" t="s">
        <v>126</v>
      </c>
      <c r="G19" s="82"/>
      <c r="H19" s="128" t="s">
        <v>126</v>
      </c>
      <c r="I19" s="128" t="s">
        <v>126</v>
      </c>
      <c r="J19" s="129" t="s">
        <v>126</v>
      </c>
    </row>
    <row r="20" customFormat="false" ht="12.75" hidden="false" customHeight="true" outlineLevel="0" collapsed="false">
      <c r="A20" s="101" t="s">
        <v>105</v>
      </c>
      <c r="B20" s="79" t="n">
        <v>1844.25194845648</v>
      </c>
      <c r="C20" s="86" t="s">
        <v>176</v>
      </c>
      <c r="D20" s="81"/>
      <c r="E20" s="81"/>
      <c r="F20" s="81"/>
      <c r="G20" s="82"/>
      <c r="H20" s="79" t="n">
        <v>109.718302893655</v>
      </c>
      <c r="I20" s="79" t="n">
        <v>0.0101623978417847</v>
      </c>
      <c r="J20" s="83" t="n">
        <v>0.000418710234090544</v>
      </c>
    </row>
    <row r="21" customFormat="false" ht="12.75" hidden="false" customHeight="true" outlineLevel="0" collapsed="false">
      <c r="A21" s="84" t="s">
        <v>177</v>
      </c>
      <c r="B21" s="128" t="s">
        <v>126</v>
      </c>
      <c r="C21" s="86" t="s">
        <v>176</v>
      </c>
      <c r="D21" s="79" t="s">
        <v>126</v>
      </c>
      <c r="E21" s="79" t="s">
        <v>126</v>
      </c>
      <c r="F21" s="79" t="s">
        <v>126</v>
      </c>
      <c r="G21" s="82"/>
      <c r="H21" s="128" t="s">
        <v>126</v>
      </c>
      <c r="I21" s="128" t="s">
        <v>126</v>
      </c>
      <c r="J21" s="129" t="s">
        <v>126</v>
      </c>
    </row>
    <row r="22" customFormat="false" ht="12.75" hidden="false" customHeight="true" outlineLevel="0" collapsed="false">
      <c r="A22" s="84" t="s">
        <v>178</v>
      </c>
      <c r="B22" s="128" t="n">
        <v>168.206722543353</v>
      </c>
      <c r="C22" s="86" t="s">
        <v>176</v>
      </c>
      <c r="D22" s="79" t="n">
        <v>106.003333333333</v>
      </c>
      <c r="E22" s="79" t="n">
        <v>10</v>
      </c>
      <c r="F22" s="79" t="n">
        <v>1.4</v>
      </c>
      <c r="G22" s="82"/>
      <c r="H22" s="128" t="n">
        <v>17.8304732786705</v>
      </c>
      <c r="I22" s="128" t="n">
        <v>0.00168206722543353</v>
      </c>
      <c r="J22" s="129" t="n">
        <v>0.000235489411560694</v>
      </c>
    </row>
    <row r="23" customFormat="false" ht="12.75" hidden="false" customHeight="true" outlineLevel="0" collapsed="false">
      <c r="A23" s="84" t="s">
        <v>179</v>
      </c>
      <c r="B23" s="128" t="n">
        <v>1672.04104644171</v>
      </c>
      <c r="C23" s="86" t="s">
        <v>176</v>
      </c>
      <c r="D23" s="79" t="n">
        <v>54.955486775</v>
      </c>
      <c r="E23" s="79" t="n">
        <v>5</v>
      </c>
      <c r="F23" s="79" t="n">
        <v>0.0999999999999999</v>
      </c>
      <c r="G23" s="82"/>
      <c r="H23" s="128" t="n">
        <v>91.8878296149846</v>
      </c>
      <c r="I23" s="128" t="n">
        <v>0.00836020523220856</v>
      </c>
      <c r="J23" s="129" t="n">
        <v>0.000167204104644171</v>
      </c>
    </row>
    <row r="24" customFormat="false" ht="12.75" hidden="false" customHeight="true" outlineLevel="0" collapsed="false">
      <c r="A24" s="84" t="s">
        <v>180</v>
      </c>
      <c r="B24" s="128" t="n">
        <v>4.00417947141979</v>
      </c>
      <c r="C24" s="86" t="s">
        <v>176</v>
      </c>
      <c r="D24" s="79" t="n">
        <v>107.440666666667</v>
      </c>
      <c r="E24" s="79" t="n">
        <v>30.0000000000001</v>
      </c>
      <c r="F24" s="79" t="n">
        <v>4.00000000000001</v>
      </c>
      <c r="G24" s="100" t="s">
        <v>181</v>
      </c>
      <c r="H24" s="128" t="n">
        <v>0.430211711862323</v>
      </c>
      <c r="I24" s="128" t="n">
        <v>0.000120125384142594</v>
      </c>
      <c r="J24" s="129" t="n">
        <v>1.60167178856792E-005</v>
      </c>
    </row>
    <row r="25" customFormat="false" ht="12.75" hidden="false" customHeight="true" outlineLevel="0" collapsed="false">
      <c r="A25" s="84" t="s">
        <v>182</v>
      </c>
      <c r="B25" s="128" t="s">
        <v>126</v>
      </c>
      <c r="C25" s="86" t="s">
        <v>176</v>
      </c>
      <c r="D25" s="79" t="s">
        <v>126</v>
      </c>
      <c r="E25" s="79" t="s">
        <v>126</v>
      </c>
      <c r="F25" s="79" t="s">
        <v>126</v>
      </c>
      <c r="G25" s="82"/>
      <c r="H25" s="128" t="s">
        <v>126</v>
      </c>
      <c r="I25" s="128" t="s">
        <v>126</v>
      </c>
      <c r="J25" s="129" t="s">
        <v>126</v>
      </c>
    </row>
    <row r="26" customFormat="false" ht="12.75" hidden="false" customHeight="true" outlineLevel="0" collapsed="false">
      <c r="A26" s="101" t="s">
        <v>106</v>
      </c>
      <c r="B26" s="79" t="n">
        <v>83414.836175958</v>
      </c>
      <c r="C26" s="86" t="s">
        <v>176</v>
      </c>
      <c r="D26" s="81"/>
      <c r="E26" s="81"/>
      <c r="F26" s="81"/>
      <c r="G26" s="82"/>
      <c r="H26" s="79" t="n">
        <v>6852.07102470919</v>
      </c>
      <c r="I26" s="79" t="n">
        <v>0.531225603317989</v>
      </c>
      <c r="J26" s="83" t="n">
        <v>0.0775492042960873</v>
      </c>
    </row>
    <row r="27" customFormat="false" ht="12.75" hidden="false" customHeight="true" outlineLevel="0" collapsed="false">
      <c r="A27" s="84" t="s">
        <v>177</v>
      </c>
      <c r="B27" s="128" t="n">
        <v>30943.8808505391</v>
      </c>
      <c r="C27" s="86" t="s">
        <v>176</v>
      </c>
      <c r="D27" s="79" t="n">
        <v>72.6999546890301</v>
      </c>
      <c r="E27" s="79" t="n">
        <v>2</v>
      </c>
      <c r="F27" s="79" t="n">
        <v>0.599999999999998</v>
      </c>
      <c r="G27" s="82"/>
      <c r="H27" s="128" t="n">
        <v>2249.61873573694</v>
      </c>
      <c r="I27" s="128" t="n">
        <v>0.0618877617010782</v>
      </c>
      <c r="J27" s="129" t="n">
        <v>0.0185663285103234</v>
      </c>
    </row>
    <row r="28" customFormat="false" ht="12.75" hidden="false" customHeight="true" outlineLevel="0" collapsed="false">
      <c r="A28" s="84" t="s">
        <v>178</v>
      </c>
      <c r="B28" s="128" t="n">
        <v>41243.1194515588</v>
      </c>
      <c r="C28" s="86" t="s">
        <v>176</v>
      </c>
      <c r="D28" s="79" t="n">
        <v>96.6732928698405</v>
      </c>
      <c r="E28" s="79" t="n">
        <v>9.99999999999999</v>
      </c>
      <c r="F28" s="79" t="n">
        <v>1.4</v>
      </c>
      <c r="G28" s="82"/>
      <c r="H28" s="128" t="n">
        <v>3987.10816560636</v>
      </c>
      <c r="I28" s="128" t="n">
        <v>0.412431194515588</v>
      </c>
      <c r="J28" s="129" t="n">
        <v>0.0577403672321824</v>
      </c>
    </row>
    <row r="29" customFormat="false" ht="12.75" hidden="false" customHeight="true" outlineLevel="0" collapsed="false">
      <c r="A29" s="84" t="s">
        <v>179</v>
      </c>
      <c r="B29" s="128" t="n">
        <v>11197.1371645792</v>
      </c>
      <c r="C29" s="86" t="s">
        <v>176</v>
      </c>
      <c r="D29" s="79" t="n">
        <v>54.9554867749998</v>
      </c>
      <c r="E29" s="79" t="n">
        <v>4.99999999999998</v>
      </c>
      <c r="F29" s="79" t="n">
        <v>0.1</v>
      </c>
      <c r="G29" s="82"/>
      <c r="H29" s="128" t="n">
        <v>615.344123365891</v>
      </c>
      <c r="I29" s="128" t="n">
        <v>0.0559856858228958</v>
      </c>
      <c r="J29" s="129" t="n">
        <v>0.00111971371645792</v>
      </c>
    </row>
    <row r="30" customFormat="false" ht="12.75" hidden="false" customHeight="true" outlineLevel="0" collapsed="false">
      <c r="A30" s="84" t="s">
        <v>180</v>
      </c>
      <c r="B30" s="128" t="n">
        <v>30.6987092808851</v>
      </c>
      <c r="C30" s="86" t="s">
        <v>176</v>
      </c>
      <c r="D30" s="79" t="n">
        <v>107.440666666667</v>
      </c>
      <c r="E30" s="79" t="n">
        <v>30</v>
      </c>
      <c r="F30" s="79" t="n">
        <v>3.99999999999999</v>
      </c>
      <c r="G30" s="100" t="s">
        <v>181</v>
      </c>
      <c r="H30" s="128" t="n">
        <v>3.29828979094448</v>
      </c>
      <c r="I30" s="128" t="n">
        <v>0.000920961278426552</v>
      </c>
      <c r="J30" s="129" t="n">
        <v>0.00012279483712354</v>
      </c>
    </row>
    <row r="31" customFormat="false" ht="12.75" hidden="false" customHeight="true" outlineLevel="0" collapsed="false">
      <c r="A31" s="84" t="s">
        <v>182</v>
      </c>
      <c r="B31" s="128" t="s">
        <v>126</v>
      </c>
      <c r="C31" s="86" t="s">
        <v>176</v>
      </c>
      <c r="D31" s="79" t="s">
        <v>126</v>
      </c>
      <c r="E31" s="79" t="s">
        <v>126</v>
      </c>
      <c r="F31" s="79" t="s">
        <v>126</v>
      </c>
      <c r="G31" s="82"/>
      <c r="H31" s="128" t="s">
        <v>126</v>
      </c>
      <c r="I31" s="128" t="s">
        <v>126</v>
      </c>
      <c r="J31" s="129" t="s">
        <v>126</v>
      </c>
    </row>
    <row r="32" customFormat="false" ht="12.75" hidden="false" customHeight="true" outlineLevel="0" collapsed="false">
      <c r="A32" s="101" t="s">
        <v>107</v>
      </c>
      <c r="B32" s="79" t="n">
        <v>23861.6809534083</v>
      </c>
      <c r="C32" s="86" t="s">
        <v>176</v>
      </c>
      <c r="D32" s="81"/>
      <c r="E32" s="81"/>
      <c r="F32" s="81"/>
      <c r="G32" s="82"/>
      <c r="H32" s="79" t="n">
        <v>686.106241902488</v>
      </c>
      <c r="I32" s="79" t="n">
        <v>0.50376241756846</v>
      </c>
      <c r="J32" s="83" t="n">
        <v>0.0648577246689196</v>
      </c>
    </row>
    <row r="33" customFormat="false" ht="12.75" hidden="false" customHeight="true" outlineLevel="0" collapsed="false">
      <c r="A33" s="84" t="s">
        <v>177</v>
      </c>
      <c r="B33" s="128" t="n">
        <v>428.030716981132</v>
      </c>
      <c r="C33" s="86" t="s">
        <v>176</v>
      </c>
      <c r="D33" s="79" t="n">
        <v>76.593</v>
      </c>
      <c r="E33" s="79" t="n">
        <v>2</v>
      </c>
      <c r="F33" s="79" t="n">
        <v>0.6</v>
      </c>
      <c r="G33" s="82"/>
      <c r="H33" s="128" t="n">
        <v>32.7841567057358</v>
      </c>
      <c r="I33" s="128" t="n">
        <v>0.000856061433962264</v>
      </c>
      <c r="J33" s="129" t="n">
        <v>0.000256818430188679</v>
      </c>
    </row>
    <row r="34" customFormat="false" ht="12.75" hidden="false" customHeight="true" outlineLevel="0" collapsed="false">
      <c r="A34" s="84" t="s">
        <v>178</v>
      </c>
      <c r="B34" s="128" t="n">
        <v>4004.60931253768</v>
      </c>
      <c r="C34" s="86" t="s">
        <v>176</v>
      </c>
      <c r="D34" s="79" t="n">
        <v>97.265829309144</v>
      </c>
      <c r="E34" s="79" t="n">
        <v>10</v>
      </c>
      <c r="F34" s="79" t="n">
        <v>1.4</v>
      </c>
      <c r="G34" s="82"/>
      <c r="H34" s="128" t="n">
        <v>389.511645843098</v>
      </c>
      <c r="I34" s="128" t="n">
        <v>0.0400460931253768</v>
      </c>
      <c r="J34" s="129" t="n">
        <v>0.00560645303755275</v>
      </c>
    </row>
    <row r="35" customFormat="false" ht="12.75" hidden="false" customHeight="true" outlineLevel="0" collapsed="false">
      <c r="A35" s="84" t="s">
        <v>179</v>
      </c>
      <c r="B35" s="128" t="n">
        <v>4800.43858830244</v>
      </c>
      <c r="C35" s="86" t="s">
        <v>176</v>
      </c>
      <c r="D35" s="79" t="n">
        <v>54.955486775</v>
      </c>
      <c r="E35" s="79" t="n">
        <v>5</v>
      </c>
      <c r="F35" s="79" t="n">
        <v>0.1</v>
      </c>
      <c r="G35" s="82"/>
      <c r="H35" s="128" t="n">
        <v>263.810439353654</v>
      </c>
      <c r="I35" s="128" t="n">
        <v>0.0240021929415122</v>
      </c>
      <c r="J35" s="129" t="n">
        <v>0.000480043858830244</v>
      </c>
    </row>
    <row r="36" customFormat="false" ht="12.75" hidden="false" customHeight="true" outlineLevel="0" collapsed="false">
      <c r="A36" s="84" t="s">
        <v>180</v>
      </c>
      <c r="B36" s="128" t="n">
        <v>14628.602335587</v>
      </c>
      <c r="C36" s="86" t="s">
        <v>176</v>
      </c>
      <c r="D36" s="79" t="n">
        <v>107.440666666666</v>
      </c>
      <c r="E36" s="79" t="n">
        <v>29.9999999999999</v>
      </c>
      <c r="F36" s="79" t="n">
        <v>3.99999999999999</v>
      </c>
      <c r="G36" s="100" t="s">
        <v>181</v>
      </c>
      <c r="H36" s="128" t="n">
        <v>1571.70678733702</v>
      </c>
      <c r="I36" s="128" t="n">
        <v>0.438858070067609</v>
      </c>
      <c r="J36" s="129" t="n">
        <v>0.0585144093423479</v>
      </c>
    </row>
    <row r="37" customFormat="false" ht="12.75" hidden="false" customHeight="true" outlineLevel="0" collapsed="false">
      <c r="A37" s="84" t="s">
        <v>182</v>
      </c>
      <c r="B37" s="128" t="s">
        <v>126</v>
      </c>
      <c r="C37" s="126" t="s">
        <v>176</v>
      </c>
      <c r="D37" s="79" t="s">
        <v>126</v>
      </c>
      <c r="E37" s="79" t="s">
        <v>126</v>
      </c>
      <c r="F37" s="79" t="s">
        <v>126</v>
      </c>
      <c r="G37" s="82"/>
      <c r="H37" s="128" t="s">
        <v>126</v>
      </c>
      <c r="I37" s="128" t="s">
        <v>126</v>
      </c>
      <c r="J37" s="129" t="s">
        <v>126</v>
      </c>
    </row>
    <row r="38" customFormat="false" ht="12.75" hidden="false" customHeight="true" outlineLevel="0" collapsed="false">
      <c r="A38" s="101" t="s">
        <v>108</v>
      </c>
      <c r="B38" s="79" t="n">
        <v>22388.686945227</v>
      </c>
      <c r="C38" s="126" t="s">
        <v>176</v>
      </c>
      <c r="D38" s="81"/>
      <c r="E38" s="81"/>
      <c r="F38" s="81"/>
      <c r="G38" s="82"/>
      <c r="H38" s="79" t="n">
        <v>1010.72289754064</v>
      </c>
      <c r="I38" s="79" t="n">
        <v>0.265458347818697</v>
      </c>
      <c r="J38" s="83" t="n">
        <v>0.0281158245116331</v>
      </c>
    </row>
    <row r="39" customFormat="false" ht="12.75" hidden="false" customHeight="true" outlineLevel="0" collapsed="false">
      <c r="A39" s="84" t="s">
        <v>177</v>
      </c>
      <c r="B39" s="128" t="n">
        <v>924.370707180725</v>
      </c>
      <c r="C39" s="126" t="s">
        <v>176</v>
      </c>
      <c r="D39" s="79" t="n">
        <v>75.7186339296981</v>
      </c>
      <c r="E39" s="79" t="n">
        <v>1.99538824718997</v>
      </c>
      <c r="F39" s="79" t="n">
        <v>0.598616474156991</v>
      </c>
      <c r="G39" s="82"/>
      <c r="H39" s="128" t="n">
        <v>69.9920871923535</v>
      </c>
      <c r="I39" s="128" t="n">
        <v>0.0018444784451551</v>
      </c>
      <c r="J39" s="129" t="n">
        <v>0.00055334353354653</v>
      </c>
    </row>
    <row r="40" customFormat="false" ht="12.75" hidden="false" customHeight="true" outlineLevel="0" collapsed="false">
      <c r="A40" s="84" t="s">
        <v>178</v>
      </c>
      <c r="B40" s="128" t="n">
        <v>1989.33153401058</v>
      </c>
      <c r="C40" s="126" t="s">
        <v>176</v>
      </c>
      <c r="D40" s="79" t="n">
        <v>96.601977702986</v>
      </c>
      <c r="E40" s="79" t="n">
        <v>10</v>
      </c>
      <c r="F40" s="79" t="n">
        <v>1.4</v>
      </c>
      <c r="G40" s="82"/>
      <c r="H40" s="128" t="n">
        <v>192.173360492337</v>
      </c>
      <c r="I40" s="128" t="n">
        <v>0.0198933153401058</v>
      </c>
      <c r="J40" s="129" t="n">
        <v>0.00278506414761481</v>
      </c>
    </row>
    <row r="41" customFormat="false" ht="12.75" hidden="false" customHeight="true" outlineLevel="0" collapsed="false">
      <c r="A41" s="84" t="s">
        <v>179</v>
      </c>
      <c r="B41" s="128" t="n">
        <v>13621.1594835054</v>
      </c>
      <c r="C41" s="126" t="s">
        <v>176</v>
      </c>
      <c r="D41" s="79" t="n">
        <v>54.955486775</v>
      </c>
      <c r="E41" s="79" t="n">
        <v>5</v>
      </c>
      <c r="F41" s="79" t="n">
        <v>0.1</v>
      </c>
      <c r="G41" s="82"/>
      <c r="H41" s="128" t="n">
        <v>748.557449855947</v>
      </c>
      <c r="I41" s="128" t="n">
        <v>0.068105797417527</v>
      </c>
      <c r="J41" s="129" t="n">
        <v>0.00136211594835054</v>
      </c>
    </row>
    <row r="42" customFormat="false" ht="12.75" hidden="false" customHeight="true" outlineLevel="0" collapsed="false">
      <c r="A42" s="84" t="s">
        <v>180</v>
      </c>
      <c r="B42" s="128" t="n">
        <v>5853.82522053031</v>
      </c>
      <c r="C42" s="126" t="s">
        <v>176</v>
      </c>
      <c r="D42" s="79" t="n">
        <v>111.571991871925</v>
      </c>
      <c r="E42" s="79" t="n">
        <v>30</v>
      </c>
      <c r="F42" s="79" t="n">
        <v>3.99999999999999</v>
      </c>
      <c r="G42" s="100" t="s">
        <v>181</v>
      </c>
      <c r="H42" s="128" t="n">
        <v>653.122939924675</v>
      </c>
      <c r="I42" s="128" t="n">
        <v>0.175614756615909</v>
      </c>
      <c r="J42" s="129" t="n">
        <v>0.0234153008821212</v>
      </c>
    </row>
    <row r="43" customFormat="false" ht="12.75" hidden="false" customHeight="true" outlineLevel="0" collapsed="false">
      <c r="A43" s="84" t="s">
        <v>182</v>
      </c>
      <c r="B43" s="128" t="s">
        <v>126</v>
      </c>
      <c r="C43" s="126" t="s">
        <v>176</v>
      </c>
      <c r="D43" s="79" t="s">
        <v>126</v>
      </c>
      <c r="E43" s="79" t="s">
        <v>126</v>
      </c>
      <c r="F43" s="79" t="s">
        <v>126</v>
      </c>
      <c r="G43" s="82"/>
      <c r="H43" s="128" t="s">
        <v>126</v>
      </c>
      <c r="I43" s="128" t="s">
        <v>126</v>
      </c>
      <c r="J43" s="129" t="s">
        <v>126</v>
      </c>
    </row>
    <row r="44" customFormat="false" ht="12.75" hidden="false" customHeight="true" outlineLevel="0" collapsed="false">
      <c r="A44" s="101" t="s">
        <v>191</v>
      </c>
      <c r="B44" s="130" t="n">
        <v>97578.0676548786</v>
      </c>
      <c r="C44" s="126" t="s">
        <v>176</v>
      </c>
      <c r="D44" s="81"/>
      <c r="E44" s="81"/>
      <c r="F44" s="81"/>
      <c r="G44" s="82"/>
      <c r="H44" s="79" t="n">
        <v>5834.97085029059</v>
      </c>
      <c r="I44" s="79" t="n">
        <v>0.708707389524688</v>
      </c>
      <c r="J44" s="83" t="n">
        <v>0.0719075403166403</v>
      </c>
    </row>
    <row r="45" customFormat="false" ht="12.75" hidden="false" customHeight="true" outlineLevel="0" collapsed="false">
      <c r="A45" s="131" t="s">
        <v>110</v>
      </c>
      <c r="B45" s="81"/>
      <c r="C45" s="132"/>
      <c r="D45" s="81"/>
      <c r="E45" s="81"/>
      <c r="F45" s="81"/>
      <c r="G45" s="132"/>
      <c r="H45" s="81"/>
      <c r="I45" s="81"/>
      <c r="J45" s="133"/>
    </row>
    <row r="46" customFormat="false" ht="12.75" hidden="false" customHeight="true" outlineLevel="0" collapsed="false">
      <c r="A46" s="84" t="s">
        <v>177</v>
      </c>
      <c r="B46" s="128" t="n">
        <v>19506.7824001724</v>
      </c>
      <c r="C46" s="126" t="s">
        <v>176</v>
      </c>
      <c r="D46" s="79" t="n">
        <v>72.9792404120844</v>
      </c>
      <c r="E46" s="79" t="n">
        <v>2</v>
      </c>
      <c r="F46" s="79" t="n">
        <v>0.6</v>
      </c>
      <c r="G46" s="82"/>
      <c r="H46" s="128" t="n">
        <v>1423.5901624484</v>
      </c>
      <c r="I46" s="128" t="n">
        <v>0.0390135648003448</v>
      </c>
      <c r="J46" s="129" t="n">
        <v>0.0117040694401034</v>
      </c>
    </row>
    <row r="47" customFormat="false" ht="12.75" hidden="false" customHeight="true" outlineLevel="0" collapsed="false">
      <c r="A47" s="84" t="s">
        <v>178</v>
      </c>
      <c r="B47" s="128" t="n">
        <v>11845.104215453</v>
      </c>
      <c r="C47" s="126" t="s">
        <v>176</v>
      </c>
      <c r="D47" s="79" t="n">
        <v>92.0194913227151</v>
      </c>
      <c r="E47" s="79" t="n">
        <v>10</v>
      </c>
      <c r="F47" s="79" t="n">
        <v>1.4</v>
      </c>
      <c r="G47" s="82"/>
      <c r="H47" s="128" t="n">
        <v>1089.98046457053</v>
      </c>
      <c r="I47" s="128" t="n">
        <v>0.11845104215453</v>
      </c>
      <c r="J47" s="129" t="n">
        <v>0.0165831459016341</v>
      </c>
    </row>
    <row r="48" customFormat="false" ht="12.75" hidden="false" customHeight="true" outlineLevel="0" collapsed="false">
      <c r="A48" s="84" t="s">
        <v>179</v>
      </c>
      <c r="B48" s="128" t="n">
        <v>53573.1654809514</v>
      </c>
      <c r="C48" s="126" t="s">
        <v>176</v>
      </c>
      <c r="D48" s="79" t="n">
        <v>54.955486775</v>
      </c>
      <c r="E48" s="79" t="n">
        <v>5</v>
      </c>
      <c r="F48" s="79" t="n">
        <v>0.1</v>
      </c>
      <c r="G48" s="82"/>
      <c r="H48" s="128" t="n">
        <v>2944.13938708331</v>
      </c>
      <c r="I48" s="128" t="n">
        <v>0.267865827404757</v>
      </c>
      <c r="J48" s="129" t="n">
        <v>0.00535731654809514</v>
      </c>
    </row>
    <row r="49" customFormat="false" ht="12.75" hidden="false" customHeight="true" outlineLevel="0" collapsed="false">
      <c r="A49" s="84" t="s">
        <v>180</v>
      </c>
      <c r="B49" s="128" t="n">
        <v>8106.84447830189</v>
      </c>
      <c r="C49" s="126" t="s">
        <v>176</v>
      </c>
      <c r="D49" s="79" t="n">
        <v>108.047412114798</v>
      </c>
      <c r="E49" s="79" t="n">
        <v>30</v>
      </c>
      <c r="F49" s="79" t="n">
        <v>4</v>
      </c>
      <c r="G49" s="100" t="s">
        <v>181</v>
      </c>
      <c r="H49" s="128" t="n">
        <v>875.923566297657</v>
      </c>
      <c r="I49" s="128" t="n">
        <v>0.243205334349057</v>
      </c>
      <c r="J49" s="129" t="n">
        <v>0.0324273779132076</v>
      </c>
    </row>
    <row r="50" customFormat="false" ht="12.75" hidden="false" customHeight="true" outlineLevel="0" collapsed="false">
      <c r="A50" s="89" t="s">
        <v>182</v>
      </c>
      <c r="B50" s="134" t="n">
        <v>4546.17108</v>
      </c>
      <c r="C50" s="135" t="s">
        <v>176</v>
      </c>
      <c r="D50" s="91" t="n">
        <v>82.9843025151515</v>
      </c>
      <c r="E50" s="91" t="n">
        <v>8.83636363636364</v>
      </c>
      <c r="F50" s="91" t="n">
        <v>1.28363636363636</v>
      </c>
      <c r="G50" s="92"/>
      <c r="H50" s="134" t="n">
        <v>377.260836188353</v>
      </c>
      <c r="I50" s="134" t="n">
        <v>0.040171620816</v>
      </c>
      <c r="J50" s="136" t="n">
        <v>0.005835630513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85</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50</v>
      </c>
      <c r="L1" s="113" t="s">
        <v>84</v>
      </c>
    </row>
    <row r="2" customFormat="false" ht="15.75" hidden="false" customHeight="true" outlineLevel="0" collapsed="false">
      <c r="A2" s="650" t="s">
        <v>1451</v>
      </c>
      <c r="L2" s="113" t="s">
        <v>86</v>
      </c>
    </row>
    <row r="3" customFormat="false" ht="15.75" hidden="false" customHeight="true" outlineLevel="0" collapsed="false">
      <c r="A3" s="650" t="s">
        <v>238</v>
      </c>
      <c r="L3" s="113" t="s">
        <v>87</v>
      </c>
    </row>
    <row r="4" customFormat="false" ht="12.75" hidden="false" customHeight="true" outlineLevel="0" collapsed="false">
      <c r="L4" s="1468"/>
    </row>
    <row r="5" customFormat="false" ht="12.75" hidden="false" customHeight="true" outlineLevel="0" collapsed="false">
      <c r="J5" s="616"/>
      <c r="K5" s="488" t="s">
        <v>470</v>
      </c>
      <c r="L5" s="616"/>
    </row>
    <row r="6" customFormat="false" ht="12.75" hidden="false" customHeight="true" outlineLevel="0" collapsed="false">
      <c r="A6" s="1469" t="s">
        <v>1452</v>
      </c>
      <c r="B6" s="935" t="s">
        <v>871</v>
      </c>
      <c r="C6" s="935"/>
      <c r="D6" s="935"/>
      <c r="E6" s="935" t="s">
        <v>345</v>
      </c>
      <c r="F6" s="935"/>
      <c r="G6" s="1470" t="s">
        <v>167</v>
      </c>
      <c r="H6" s="1470"/>
      <c r="I6" s="1470"/>
      <c r="J6" s="1471"/>
      <c r="K6" s="1138" t="s">
        <v>801</v>
      </c>
      <c r="L6" s="933" t="s">
        <v>421</v>
      </c>
    </row>
    <row r="7" customFormat="false" ht="13.5" hidden="false" customHeight="true" outlineLevel="0" collapsed="false">
      <c r="A7" s="1044" t="s">
        <v>386</v>
      </c>
      <c r="B7" s="1472"/>
      <c r="C7" s="1473"/>
      <c r="D7" s="1474"/>
      <c r="E7" s="1472"/>
      <c r="F7" s="1474"/>
      <c r="G7" s="1475"/>
      <c r="H7" s="1476"/>
      <c r="I7" s="1477"/>
      <c r="J7" s="1471"/>
      <c r="K7" s="944" t="s">
        <v>1453</v>
      </c>
      <c r="L7" s="1478" t="n">
        <v>10505.445</v>
      </c>
    </row>
    <row r="8" customFormat="false" ht="15" hidden="false" customHeight="true" outlineLevel="0" collapsed="false">
      <c r="A8" s="1044"/>
      <c r="B8" s="278" t="s">
        <v>1454</v>
      </c>
      <c r="C8" s="395" t="s">
        <v>1455</v>
      </c>
      <c r="D8" s="278" t="s">
        <v>1456</v>
      </c>
      <c r="E8" s="1479" t="s">
        <v>1457</v>
      </c>
      <c r="F8" s="1479" t="s">
        <v>1458</v>
      </c>
      <c r="G8" s="1410" t="s">
        <v>1459</v>
      </c>
      <c r="H8" s="1410"/>
      <c r="I8" s="280" t="s">
        <v>1460</v>
      </c>
      <c r="J8" s="1471"/>
      <c r="K8" s="1480" t="s">
        <v>1461</v>
      </c>
      <c r="L8" s="1481" t="n">
        <v>7379.160416</v>
      </c>
    </row>
    <row r="9" customFormat="false" ht="14.25" hidden="false" customHeight="true" outlineLevel="0" collapsed="false">
      <c r="A9" s="1044"/>
      <c r="B9" s="278"/>
      <c r="C9" s="395"/>
      <c r="D9" s="278"/>
      <c r="E9" s="1482"/>
      <c r="F9" s="1482"/>
      <c r="G9" s="1483" t="s">
        <v>1462</v>
      </c>
      <c r="H9" s="1482" t="s">
        <v>1463</v>
      </c>
      <c r="I9" s="1484"/>
      <c r="J9" s="1471"/>
      <c r="K9" s="946" t="s">
        <v>1464</v>
      </c>
      <c r="L9" s="1481" t="n">
        <v>1.23287091729331</v>
      </c>
    </row>
    <row r="10" customFormat="false" ht="13.5" hidden="false" customHeight="true" outlineLevel="0" collapsed="false">
      <c r="A10" s="1485"/>
      <c r="B10" s="875" t="s">
        <v>1465</v>
      </c>
      <c r="C10" s="395"/>
      <c r="D10" s="875" t="s">
        <v>1466</v>
      </c>
      <c r="E10" s="395" t="s">
        <v>1467</v>
      </c>
      <c r="F10" s="395"/>
      <c r="G10" s="396" t="s">
        <v>96</v>
      </c>
      <c r="H10" s="396"/>
      <c r="I10" s="396"/>
      <c r="J10" s="1471"/>
      <c r="K10" s="946" t="s">
        <v>1468</v>
      </c>
      <c r="L10" s="1486" t="n">
        <v>0.631041705549221</v>
      </c>
    </row>
    <row r="11" customFormat="false" ht="13.5" hidden="false" customHeight="true" outlineLevel="0" collapsed="false">
      <c r="A11" s="959" t="s">
        <v>1469</v>
      </c>
      <c r="B11" s="1487" t="n">
        <v>2980.713</v>
      </c>
      <c r="C11" s="1487" t="n">
        <v>1</v>
      </c>
      <c r="D11" s="1488" t="n">
        <v>0.193808864265928</v>
      </c>
      <c r="E11" s="139" t="n">
        <v>0.0525921137420352</v>
      </c>
      <c r="F11" s="139" t="s">
        <v>134</v>
      </c>
      <c r="G11" s="1487" t="n">
        <v>130.691852644056</v>
      </c>
      <c r="H11" s="1488" t="n">
        <v>26.0701444843067</v>
      </c>
      <c r="I11" s="1489" t="s">
        <v>134</v>
      </c>
      <c r="J11" s="1471"/>
      <c r="K11" s="959" t="s">
        <v>1470</v>
      </c>
      <c r="L11" s="1486" t="n">
        <v>0.193808864265928</v>
      </c>
    </row>
    <row r="12" customFormat="false" ht="14.25" hidden="false" customHeight="true" outlineLevel="0" collapsed="false">
      <c r="A12" s="959" t="s">
        <v>1471</v>
      </c>
      <c r="B12" s="1490" t="s">
        <v>126</v>
      </c>
      <c r="C12" s="1490" t="s">
        <v>134</v>
      </c>
      <c r="D12" s="1490" t="s">
        <v>134</v>
      </c>
      <c r="E12" s="79" t="s">
        <v>126</v>
      </c>
      <c r="F12" s="79" t="s">
        <v>126</v>
      </c>
      <c r="G12" s="79" t="s">
        <v>126</v>
      </c>
      <c r="H12" s="79" t="s">
        <v>126</v>
      </c>
      <c r="I12" s="127" t="s">
        <v>126</v>
      </c>
      <c r="J12" s="1471"/>
      <c r="K12" s="946" t="s">
        <v>1472</v>
      </c>
      <c r="L12" s="1491" t="n">
        <v>0.1</v>
      </c>
    </row>
    <row r="13" customFormat="false" ht="13.5" hidden="false" customHeight="true" outlineLevel="0" collapsed="false">
      <c r="A13" s="630" t="s">
        <v>1473</v>
      </c>
      <c r="B13" s="1490" t="s">
        <v>126</v>
      </c>
      <c r="C13" s="1490" t="s">
        <v>134</v>
      </c>
      <c r="D13" s="1490" t="s">
        <v>134</v>
      </c>
      <c r="E13" s="79" t="s">
        <v>126</v>
      </c>
      <c r="F13" s="79" t="s">
        <v>126</v>
      </c>
      <c r="G13" s="1490" t="s">
        <v>126</v>
      </c>
      <c r="H13" s="1490" t="s">
        <v>126</v>
      </c>
      <c r="I13" s="1492" t="s">
        <v>126</v>
      </c>
      <c r="J13" s="1471"/>
      <c r="K13" s="946" t="s">
        <v>1474</v>
      </c>
      <c r="L13" s="1486" t="n">
        <v>0.55</v>
      </c>
    </row>
    <row r="14" customFormat="false" ht="14.25" hidden="false" customHeight="true" outlineLevel="0" collapsed="false">
      <c r="A14" s="630" t="s">
        <v>1475</v>
      </c>
      <c r="B14" s="1490" t="s">
        <v>126</v>
      </c>
      <c r="C14" s="1490" t="s">
        <v>134</v>
      </c>
      <c r="D14" s="1490" t="s">
        <v>134</v>
      </c>
      <c r="E14" s="79" t="s">
        <v>126</v>
      </c>
      <c r="F14" s="79" t="s">
        <v>126</v>
      </c>
      <c r="G14" s="1490" t="s">
        <v>126</v>
      </c>
      <c r="H14" s="1490" t="s">
        <v>126</v>
      </c>
      <c r="I14" s="1492" t="s">
        <v>126</v>
      </c>
      <c r="J14" s="1471"/>
      <c r="K14" s="946" t="s">
        <v>1476</v>
      </c>
      <c r="L14" s="1486" t="n">
        <v>0.14</v>
      </c>
    </row>
    <row r="15" customFormat="false" ht="14.25" hidden="false" customHeight="true" outlineLevel="0" collapsed="false">
      <c r="A15" s="1493" t="s">
        <v>1477</v>
      </c>
      <c r="B15" s="81"/>
      <c r="C15" s="81"/>
      <c r="D15" s="81"/>
      <c r="E15" s="81"/>
      <c r="F15" s="81"/>
      <c r="G15" s="79" t="s">
        <v>126</v>
      </c>
      <c r="H15" s="79" t="s">
        <v>126</v>
      </c>
      <c r="I15" s="127" t="s">
        <v>126</v>
      </c>
      <c r="J15" s="1471"/>
      <c r="K15" s="1494" t="s">
        <v>1478</v>
      </c>
      <c r="L15" s="1495" t="n">
        <v>0.5</v>
      </c>
    </row>
    <row r="16" customFormat="false" ht="12.75" hidden="false" customHeight="true" outlineLevel="0" collapsed="false">
      <c r="A16" s="131" t="s">
        <v>110</v>
      </c>
      <c r="B16" s="482" t="s">
        <v>126</v>
      </c>
      <c r="C16" s="482" t="s">
        <v>134</v>
      </c>
      <c r="D16" s="482" t="s">
        <v>134</v>
      </c>
      <c r="E16" s="150" t="s">
        <v>126</v>
      </c>
      <c r="F16" s="150" t="s">
        <v>126</v>
      </c>
      <c r="G16" s="482" t="s">
        <v>126</v>
      </c>
      <c r="H16" s="482" t="s">
        <v>126</v>
      </c>
      <c r="I16" s="519" t="s">
        <v>126</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79</v>
      </c>
      <c r="J18" s="1471"/>
    </row>
    <row r="19" customFormat="false" ht="13.5" hidden="false" customHeight="true" outlineLevel="0" collapsed="false">
      <c r="A19" s="1497" t="s">
        <v>1480</v>
      </c>
      <c r="J19" s="1471"/>
      <c r="K19" s="1498" t="s">
        <v>1481</v>
      </c>
      <c r="L19" s="1499"/>
    </row>
    <row r="20" customFormat="false" ht="7.5" hidden="false" customHeight="true" outlineLevel="0" collapsed="false">
      <c r="J20" s="1471"/>
      <c r="K20" s="609" t="s">
        <v>1482</v>
      </c>
      <c r="L20" s="1500"/>
    </row>
    <row r="21" customFormat="false" ht="13.5" hidden="false" customHeight="true" outlineLevel="0" collapsed="false">
      <c r="A21" s="1466" t="s">
        <v>1483</v>
      </c>
      <c r="J21" s="1471"/>
      <c r="K21" s="960" t="s">
        <v>1484</v>
      </c>
      <c r="L21" s="1500"/>
    </row>
    <row r="22" customFormat="false" ht="13.5" hidden="false" customHeight="true" outlineLevel="0" collapsed="false">
      <c r="A22" s="1501" t="s">
        <v>1485</v>
      </c>
      <c r="J22" s="1471"/>
      <c r="K22" s="960" t="s">
        <v>1486</v>
      </c>
      <c r="L22" s="1502"/>
    </row>
    <row r="23" customFormat="false" ht="13.5" hidden="false" customHeight="true" outlineLevel="0" collapsed="false">
      <c r="A23" s="1498" t="s">
        <v>1487</v>
      </c>
      <c r="J23" s="1471"/>
      <c r="K23" s="651"/>
      <c r="L23" s="1502"/>
    </row>
    <row r="24" customFormat="false" ht="24" hidden="false" customHeight="true" outlineLevel="0" collapsed="false">
      <c r="A24" s="1132" t="s">
        <v>1488</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89</v>
      </c>
      <c r="J27" s="1471"/>
    </row>
    <row r="28" customFormat="false" ht="15.75" hidden="false" customHeight="true" outlineLevel="0" collapsed="false">
      <c r="A28" s="1503" t="s">
        <v>1490</v>
      </c>
      <c r="J28" s="1471"/>
    </row>
    <row r="29" customFormat="false" ht="15.75" hidden="false" customHeight="true" outlineLevel="0" collapsed="false">
      <c r="A29" s="1503" t="s">
        <v>238</v>
      </c>
      <c r="J29" s="1471"/>
    </row>
    <row r="30" customFormat="false" ht="12.75" hidden="false" customHeight="true" outlineLevel="0" collapsed="false">
      <c r="J30" s="1471"/>
    </row>
    <row r="31" customFormat="false" ht="13.5" hidden="false" customHeight="true" outlineLevel="0" collapsed="false">
      <c r="A31" s="1469" t="s">
        <v>1452</v>
      </c>
      <c r="B31" s="1504" t="s">
        <v>472</v>
      </c>
      <c r="C31" s="935" t="s">
        <v>345</v>
      </c>
      <c r="D31" s="935"/>
      <c r="E31" s="935"/>
      <c r="F31" s="1068" t="s">
        <v>167</v>
      </c>
      <c r="G31" s="1068"/>
      <c r="H31" s="1068"/>
      <c r="I31" s="16"/>
      <c r="J31" s="1471"/>
    </row>
    <row r="32" customFormat="false" ht="12.75" hidden="false" customHeight="true" outlineLevel="0" collapsed="false">
      <c r="A32" s="1044" t="s">
        <v>386</v>
      </c>
      <c r="B32" s="937" t="s">
        <v>1491</v>
      </c>
      <c r="C32" s="1505"/>
      <c r="D32" s="1506"/>
      <c r="E32" s="1506"/>
      <c r="F32" s="1505"/>
      <c r="G32" s="1506"/>
      <c r="H32" s="1047"/>
      <c r="J32" s="1471"/>
    </row>
    <row r="33" customFormat="false" ht="12.75" hidden="false" customHeight="true" outlineLevel="0" collapsed="false">
      <c r="A33" s="1044"/>
      <c r="B33" s="937"/>
      <c r="C33" s="388" t="s">
        <v>1492</v>
      </c>
      <c r="D33" s="388" t="s">
        <v>422</v>
      </c>
      <c r="E33" s="618" t="s">
        <v>423</v>
      </c>
      <c r="F33" s="388" t="s">
        <v>1493</v>
      </c>
      <c r="G33" s="388" t="s">
        <v>422</v>
      </c>
      <c r="H33" s="497" t="s">
        <v>423</v>
      </c>
      <c r="J33" s="1471"/>
    </row>
    <row r="34" customFormat="false" ht="12" hidden="false" customHeight="true" outlineLevel="0" collapsed="false">
      <c r="A34" s="1485"/>
      <c r="B34" s="285" t="s">
        <v>96</v>
      </c>
      <c r="C34" s="395" t="s">
        <v>1494</v>
      </c>
      <c r="D34" s="395"/>
      <c r="E34" s="395"/>
      <c r="F34" s="396" t="s">
        <v>96</v>
      </c>
      <c r="G34" s="396"/>
      <c r="H34" s="396"/>
      <c r="J34" s="1471"/>
    </row>
    <row r="35" customFormat="false" ht="12" hidden="false" customHeight="true" outlineLevel="0" collapsed="false">
      <c r="A35" s="1146" t="s">
        <v>1495</v>
      </c>
      <c r="B35" s="209" t="n">
        <v>114.126140272</v>
      </c>
      <c r="C35" s="234"/>
      <c r="D35" s="234"/>
      <c r="E35" s="234"/>
      <c r="F35" s="209" t="n">
        <v>187.366590791556</v>
      </c>
      <c r="G35" s="79" t="n">
        <v>6.391063855232E-005</v>
      </c>
      <c r="H35" s="127" t="n">
        <v>0.0114126140272</v>
      </c>
      <c r="J35" s="1471"/>
    </row>
    <row r="36" customFormat="false" ht="12" hidden="false" customHeight="true" outlineLevel="0" collapsed="false">
      <c r="A36" s="959" t="s">
        <v>1496</v>
      </c>
      <c r="B36" s="141" t="n">
        <v>11.4126140272</v>
      </c>
      <c r="C36" s="209" t="n">
        <v>1824.16666666667</v>
      </c>
      <c r="D36" s="209" t="n">
        <v>0.00056</v>
      </c>
      <c r="E36" s="209" t="n">
        <v>0.1</v>
      </c>
      <c r="F36" s="225" t="n">
        <v>20.8185100879507</v>
      </c>
      <c r="G36" s="141" t="n">
        <v>6.391063855232E-006</v>
      </c>
      <c r="H36" s="140" t="n">
        <v>0.00114126140272</v>
      </c>
      <c r="J36" s="1471"/>
    </row>
    <row r="37" customFormat="false" ht="12" hidden="false" customHeight="true" outlineLevel="0" collapsed="false">
      <c r="A37" s="959" t="s">
        <v>1497</v>
      </c>
      <c r="B37" s="209" t="n">
        <v>102.7135262448</v>
      </c>
      <c r="C37" s="165"/>
      <c r="D37" s="165"/>
      <c r="E37" s="165"/>
      <c r="F37" s="209" t="n">
        <v>187.366590791556</v>
      </c>
      <c r="G37" s="79" t="n">
        <v>5.7519574697088E-005</v>
      </c>
      <c r="H37" s="127" t="n">
        <v>0.01027135262448</v>
      </c>
      <c r="J37" s="1471"/>
    </row>
    <row r="38" customFormat="false" ht="12" hidden="false" customHeight="true" outlineLevel="0" collapsed="false">
      <c r="A38" s="131" t="s">
        <v>1498</v>
      </c>
      <c r="B38" s="588" t="n">
        <v>102.7135262448</v>
      </c>
      <c r="C38" s="85" t="n">
        <v>1824.16666666667</v>
      </c>
      <c r="D38" s="85" t="n">
        <v>0.00056</v>
      </c>
      <c r="E38" s="85" t="n">
        <v>0.1</v>
      </c>
      <c r="F38" s="588" t="n">
        <v>187.366590791556</v>
      </c>
      <c r="G38" s="588" t="n">
        <v>5.7519574697088E-005</v>
      </c>
      <c r="H38" s="1507" t="n">
        <v>0.01027135262448</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99</v>
      </c>
      <c r="B40" s="735"/>
      <c r="C40" s="735"/>
      <c r="D40" s="735"/>
      <c r="E40" s="735"/>
      <c r="F40" s="735"/>
      <c r="G40" s="735"/>
      <c r="H40" s="735"/>
      <c r="J40" s="1508"/>
    </row>
    <row r="41" customFormat="false" ht="13.5" hidden="false" customHeight="true" outlineLevel="0" collapsed="false">
      <c r="A41" s="173" t="s">
        <v>1500</v>
      </c>
    </row>
    <row r="42" customFormat="false" ht="7.5" hidden="false" customHeight="true" outlineLevel="0" collapsed="false"/>
    <row r="43" customFormat="false" ht="23.25" hidden="false" customHeight="true" outlineLevel="0" collapsed="false">
      <c r="A43" s="1509" t="s">
        <v>1501</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10</v>
      </c>
      <c r="B45" s="178"/>
      <c r="C45" s="178"/>
      <c r="D45" s="178"/>
      <c r="E45" s="178"/>
      <c r="F45" s="178"/>
      <c r="G45" s="178"/>
      <c r="H45" s="179"/>
      <c r="J45" s="137"/>
    </row>
    <row r="46" customFormat="false" ht="12" hidden="false" customHeight="true" outlineLevel="0" collapsed="false">
      <c r="A46" s="180" t="s">
        <v>1502</v>
      </c>
      <c r="B46" s="180"/>
      <c r="C46" s="180"/>
      <c r="D46" s="180"/>
      <c r="E46" s="180"/>
      <c r="F46" s="180"/>
      <c r="G46" s="180"/>
      <c r="H46" s="180"/>
      <c r="J46" s="137"/>
    </row>
    <row r="47" customFormat="false" ht="12" hidden="false" customHeight="true" outlineLevel="0" collapsed="false">
      <c r="A47" s="180" t="s">
        <v>1503</v>
      </c>
      <c r="B47" s="180"/>
      <c r="C47" s="180"/>
      <c r="D47" s="180"/>
      <c r="E47" s="180"/>
      <c r="F47" s="180"/>
      <c r="G47" s="180"/>
      <c r="H47" s="180"/>
      <c r="J47" s="137"/>
    </row>
    <row r="48" customFormat="false" ht="12" hidden="false" customHeight="true" outlineLevel="0" collapsed="false">
      <c r="A48" s="962" t="s">
        <v>913</v>
      </c>
      <c r="B48" s="962"/>
      <c r="C48" s="962"/>
      <c r="D48" s="962"/>
      <c r="E48" s="962"/>
      <c r="F48" s="962"/>
      <c r="G48" s="962"/>
      <c r="H48" s="962"/>
      <c r="J48" s="137"/>
    </row>
    <row r="49" customFormat="false" ht="12" hidden="false" customHeight="true" outlineLevel="0" collapsed="false">
      <c r="A49" s="962" t="s">
        <v>1504</v>
      </c>
      <c r="B49" s="962"/>
      <c r="C49" s="962"/>
      <c r="D49" s="962"/>
      <c r="E49" s="962"/>
      <c r="F49" s="962"/>
      <c r="G49" s="962"/>
      <c r="H49" s="962"/>
      <c r="J49" s="137"/>
    </row>
    <row r="50" customFormat="false" ht="12" hidden="false" customHeight="true" outlineLevel="0" collapsed="false">
      <c r="A50" s="962" t="s">
        <v>1505</v>
      </c>
      <c r="B50" s="962"/>
      <c r="C50" s="962"/>
      <c r="D50" s="962"/>
      <c r="E50" s="962"/>
      <c r="F50" s="962"/>
      <c r="G50" s="962"/>
      <c r="H50" s="962"/>
      <c r="J50" s="137"/>
    </row>
    <row r="51" customFormat="false" ht="12" hidden="false" customHeight="true" outlineLevel="0" collapsed="false">
      <c r="A51" s="1510" t="s">
        <v>1506</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7</v>
      </c>
      <c r="H1" s="113" t="s">
        <v>84</v>
      </c>
    </row>
    <row r="2" customFormat="false" ht="15.75" hidden="false" customHeight="true" outlineLevel="0" collapsed="false">
      <c r="A2" s="650" t="s">
        <v>1508</v>
      </c>
      <c r="H2" s="113" t="s">
        <v>86</v>
      </c>
    </row>
    <row r="3" customFormat="false" ht="15.75" hidden="false" customHeight="true" outlineLevel="0" collapsed="false">
      <c r="A3" s="650" t="s">
        <v>85</v>
      </c>
      <c r="H3" s="113" t="s">
        <v>87</v>
      </c>
    </row>
    <row r="4" customFormat="false" ht="12.75" hidden="false" customHeight="true" outlineLevel="0" collapsed="false"/>
    <row r="5" customFormat="false" ht="33" hidden="false" customHeight="true" outlineLevel="0" collapsed="false">
      <c r="A5" s="1511" t="s">
        <v>1509</v>
      </c>
      <c r="B5" s="1067" t="s">
        <v>1510</v>
      </c>
      <c r="C5" s="1067"/>
      <c r="D5" s="386" t="s">
        <v>1511</v>
      </c>
      <c r="E5" s="386"/>
      <c r="F5" s="387" t="s">
        <v>167</v>
      </c>
      <c r="G5" s="387"/>
      <c r="H5" s="387"/>
    </row>
    <row r="6" customFormat="false" ht="14.25" hidden="false" customHeight="true" outlineLevel="0" collapsed="false">
      <c r="A6" s="1511"/>
      <c r="B6" s="831" t="s">
        <v>1512</v>
      </c>
      <c r="C6" s="831"/>
      <c r="D6" s="1512" t="s">
        <v>1513</v>
      </c>
      <c r="E6" s="388" t="s">
        <v>1514</v>
      </c>
      <c r="F6" s="388" t="s">
        <v>422</v>
      </c>
      <c r="G6" s="388"/>
      <c r="H6" s="1513" t="s">
        <v>1515</v>
      </c>
    </row>
    <row r="7" customFormat="false" ht="12" hidden="false" customHeight="true" outlineLevel="0" collapsed="false">
      <c r="A7" s="1511"/>
      <c r="B7" s="831"/>
      <c r="C7" s="831"/>
      <c r="D7" s="1512"/>
      <c r="E7" s="388"/>
      <c r="F7" s="1410" t="s">
        <v>1516</v>
      </c>
      <c r="G7" s="1410" t="s">
        <v>1517</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18</v>
      </c>
      <c r="C9" s="753"/>
      <c r="D9" s="395" t="s">
        <v>1519</v>
      </c>
      <c r="E9" s="395"/>
      <c r="F9" s="77" t="s">
        <v>992</v>
      </c>
      <c r="G9" s="77"/>
      <c r="H9" s="77"/>
    </row>
    <row r="10" customFormat="false" ht="12.75" hidden="false" customHeight="true" outlineLevel="0" collapsed="false">
      <c r="A10" s="1514" t="s">
        <v>1520</v>
      </c>
      <c r="B10" s="1515"/>
      <c r="C10" s="1515"/>
      <c r="D10" s="1516"/>
      <c r="E10" s="1517"/>
      <c r="F10" s="139" t="n">
        <v>12.2608237323353</v>
      </c>
      <c r="G10" s="628" t="n">
        <v>67.0698916649251</v>
      </c>
      <c r="H10" s="127" t="s">
        <v>136</v>
      </c>
    </row>
    <row r="11" customFormat="false" ht="12" hidden="false" customHeight="true" outlineLevel="0" collapsed="false">
      <c r="A11" s="1518" t="s">
        <v>1521</v>
      </c>
      <c r="B11" s="1519" t="n">
        <v>964.394283757905</v>
      </c>
      <c r="C11" s="1519"/>
      <c r="D11" s="1520" t="n">
        <v>0.0623329190900947</v>
      </c>
      <c r="E11" s="448" t="s">
        <v>136</v>
      </c>
      <c r="F11" s="207" t="n">
        <v>10.1516183563418</v>
      </c>
      <c r="G11" s="1521" t="n">
        <v>49.9618925040895</v>
      </c>
      <c r="H11" s="140" t="s">
        <v>136</v>
      </c>
    </row>
    <row r="12" customFormat="false" ht="14.25" hidden="false" customHeight="true" outlineLevel="0" collapsed="false">
      <c r="A12" s="1518" t="s">
        <v>1522</v>
      </c>
      <c r="B12" s="1519" t="n">
        <v>312.474870517545</v>
      </c>
      <c r="C12" s="1519"/>
      <c r="D12" s="1520" t="n">
        <v>0.0615</v>
      </c>
      <c r="E12" s="448" t="s">
        <v>136</v>
      </c>
      <c r="F12" s="207" t="n">
        <v>2.10920537599343</v>
      </c>
      <c r="G12" s="1521" t="n">
        <v>17.1079991608356</v>
      </c>
      <c r="H12" s="140" t="s">
        <v>136</v>
      </c>
    </row>
    <row r="13" customFormat="false" ht="12" hidden="false" customHeight="true" outlineLevel="0" collapsed="false">
      <c r="A13" s="959" t="s">
        <v>1523</v>
      </c>
      <c r="B13" s="1522"/>
      <c r="C13" s="1522"/>
      <c r="D13" s="1522"/>
      <c r="E13" s="666"/>
      <c r="F13" s="470" t="n">
        <v>9.31354035028704</v>
      </c>
      <c r="G13" s="470" t="n">
        <v>16.139672370528</v>
      </c>
      <c r="H13" s="1523" t="n">
        <v>0.888157607080229</v>
      </c>
    </row>
    <row r="14" customFormat="false" ht="12" hidden="false" customHeight="true" outlineLevel="0" collapsed="false">
      <c r="A14" s="1518" t="s">
        <v>1521</v>
      </c>
      <c r="B14" s="1519" t="n">
        <v>94.9392492384</v>
      </c>
      <c r="C14" s="1519"/>
      <c r="D14" s="1520" t="n">
        <v>0.0921</v>
      </c>
      <c r="E14" s="448" t="s">
        <v>144</v>
      </c>
      <c r="F14" s="141" t="n">
        <v>8.74390485485664</v>
      </c>
      <c r="G14" s="141" t="s">
        <v>126</v>
      </c>
      <c r="H14" s="140" t="s">
        <v>144</v>
      </c>
    </row>
    <row r="15" customFormat="false" ht="12" hidden="false" customHeight="true" outlineLevel="0" collapsed="false">
      <c r="A15" s="1518" t="s">
        <v>1522</v>
      </c>
      <c r="B15" s="1519" t="n">
        <v>63.2928328256</v>
      </c>
      <c r="C15" s="1519"/>
      <c r="D15" s="1520" t="n">
        <v>0.264</v>
      </c>
      <c r="E15" s="448" t="s">
        <v>144</v>
      </c>
      <c r="F15" s="141" t="n">
        <v>0.569635495430401</v>
      </c>
      <c r="G15" s="141" t="n">
        <v>16.139672370528</v>
      </c>
      <c r="H15" s="140" t="s">
        <v>144</v>
      </c>
    </row>
    <row r="16" customFormat="false" ht="13.5" hidden="false" customHeight="true" outlineLevel="0" collapsed="false">
      <c r="A16" s="1524" t="s">
        <v>1524</v>
      </c>
      <c r="B16" s="1522"/>
      <c r="C16" s="1522"/>
      <c r="D16" s="1525"/>
      <c r="E16" s="81"/>
      <c r="F16" s="79" t="n">
        <v>2.99989637424</v>
      </c>
      <c r="G16" s="79" t="s">
        <v>132</v>
      </c>
      <c r="H16" s="127" t="s">
        <v>518</v>
      </c>
    </row>
    <row r="17" customFormat="false" ht="13.5" hidden="false" customHeight="true" outlineLevel="0" collapsed="false">
      <c r="A17" s="131" t="s">
        <v>1444</v>
      </c>
      <c r="B17" s="1522"/>
      <c r="C17" s="1526"/>
      <c r="D17" s="1525"/>
      <c r="E17" s="81"/>
      <c r="F17" s="79" t="n">
        <v>2.99989637424</v>
      </c>
      <c r="G17" s="79" t="s">
        <v>132</v>
      </c>
      <c r="H17" s="127" t="s">
        <v>518</v>
      </c>
    </row>
    <row r="18" customFormat="false" ht="12" hidden="false" customHeight="true" outlineLevel="0" collapsed="false">
      <c r="A18" s="1527" t="s">
        <v>1521</v>
      </c>
      <c r="B18" s="20" t="s">
        <v>134</v>
      </c>
      <c r="C18" s="20"/>
      <c r="D18" s="1528" t="s">
        <v>134</v>
      </c>
      <c r="E18" s="448" t="s">
        <v>134</v>
      </c>
      <c r="F18" s="141" t="s">
        <v>134</v>
      </c>
      <c r="G18" s="141" t="s">
        <v>134</v>
      </c>
      <c r="H18" s="140" t="s">
        <v>134</v>
      </c>
    </row>
    <row r="19" customFormat="false" ht="13.5" hidden="false" customHeight="true" outlineLevel="0" collapsed="false">
      <c r="A19" s="1527" t="s">
        <v>1525</v>
      </c>
      <c r="B19" s="1529" t="n">
        <v>33.332181936</v>
      </c>
      <c r="C19" s="1529"/>
      <c r="D19" s="1520" t="n">
        <v>0.0900000000000001</v>
      </c>
      <c r="E19" s="141" t="s">
        <v>134</v>
      </c>
      <c r="F19" s="141" t="n">
        <v>2.99989637424</v>
      </c>
      <c r="G19" s="141" t="s">
        <v>126</v>
      </c>
      <c r="H19" s="140" t="s">
        <v>144</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26</v>
      </c>
      <c r="B22" s="385" t="s">
        <v>1527</v>
      </c>
      <c r="C22" s="385"/>
      <c r="D22" s="385"/>
      <c r="E22" s="385" t="s">
        <v>1511</v>
      </c>
      <c r="F22" s="385"/>
      <c r="G22" s="387" t="s">
        <v>167</v>
      </c>
      <c r="H22" s="387"/>
    </row>
    <row r="23" customFormat="false" ht="14.25" hidden="false" customHeight="true" outlineLevel="0" collapsed="false">
      <c r="A23" s="774"/>
      <c r="B23" s="1530" t="s">
        <v>1528</v>
      </c>
      <c r="C23" s="1530" t="s">
        <v>1529</v>
      </c>
      <c r="D23" s="1530" t="s">
        <v>1530</v>
      </c>
      <c r="E23" s="278" t="s">
        <v>423</v>
      </c>
      <c r="F23" s="278"/>
      <c r="G23" s="280" t="s">
        <v>423</v>
      </c>
      <c r="H23" s="280"/>
    </row>
    <row r="24" customFormat="false" ht="12.75" hidden="false" customHeight="true" outlineLevel="0" collapsed="false">
      <c r="A24" s="774"/>
      <c r="B24" s="286" t="s">
        <v>969</v>
      </c>
      <c r="C24" s="286" t="s">
        <v>1531</v>
      </c>
      <c r="D24" s="286" t="s">
        <v>1532</v>
      </c>
      <c r="E24" s="875" t="s">
        <v>1533</v>
      </c>
      <c r="F24" s="875"/>
      <c r="G24" s="1073" t="s">
        <v>96</v>
      </c>
      <c r="H24" s="1073"/>
    </row>
    <row r="25" customFormat="false" ht="12.75" hidden="false" customHeight="true" outlineLevel="0" collapsed="false">
      <c r="A25" s="957" t="s">
        <v>1534</v>
      </c>
      <c r="B25" s="1531" t="n">
        <v>10496.672</v>
      </c>
      <c r="C25" s="1532" t="n">
        <v>33.653</v>
      </c>
      <c r="D25" s="1533" t="n">
        <v>0.16</v>
      </c>
      <c r="E25" s="1534" t="n">
        <v>0.00999999999999943</v>
      </c>
      <c r="F25" s="1534"/>
      <c r="G25" s="1535" t="n">
        <v>0.888157607080229</v>
      </c>
      <c r="H25" s="1535"/>
    </row>
    <row r="26" customFormat="false" ht="8.25" hidden="false" customHeight="true" outlineLevel="0" collapsed="false"/>
    <row r="27" customFormat="false" ht="28.5" hidden="false" customHeight="true" outlineLevel="0" collapsed="false">
      <c r="A27" s="735" t="s">
        <v>1535</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36</v>
      </c>
    </row>
    <row r="30" customFormat="false" ht="15.75" hidden="false" customHeight="true" outlineLevel="0" collapsed="false">
      <c r="A30" s="1466" t="s">
        <v>1537</v>
      </c>
    </row>
    <row r="31" customFormat="false" ht="15.75" hidden="false" customHeight="true" outlineLevel="0" collapsed="false">
      <c r="A31" s="1536" t="s">
        <v>1538</v>
      </c>
    </row>
    <row r="32" customFormat="false" ht="16.5" hidden="false" customHeight="true" outlineLevel="0" collapsed="false">
      <c r="A32" s="1501" t="s">
        <v>1539</v>
      </c>
    </row>
    <row r="33" customFormat="false" ht="14.25" hidden="false" customHeight="true" outlineLevel="0" collapsed="false">
      <c r="A33" s="1466" t="s">
        <v>1540</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10</v>
      </c>
      <c r="B35" s="178"/>
      <c r="C35" s="178"/>
      <c r="D35" s="178"/>
      <c r="E35" s="178"/>
      <c r="F35" s="178"/>
      <c r="G35" s="178"/>
      <c r="H35" s="179"/>
    </row>
    <row r="36" customFormat="false" ht="24" hidden="false" customHeight="true" outlineLevel="0" collapsed="false">
      <c r="A36" s="382" t="s">
        <v>1541</v>
      </c>
      <c r="B36" s="382"/>
      <c r="C36" s="382"/>
      <c r="D36" s="382"/>
      <c r="E36" s="382"/>
      <c r="F36" s="382"/>
      <c r="G36" s="382"/>
      <c r="H36" s="382"/>
    </row>
    <row r="37" customFormat="false" ht="13.5" hidden="false" customHeight="true" outlineLevel="0" collapsed="false">
      <c r="A37" s="382" t="s">
        <v>1542</v>
      </c>
      <c r="B37" s="382"/>
      <c r="C37" s="382"/>
      <c r="D37" s="382"/>
      <c r="E37" s="382"/>
      <c r="F37" s="382"/>
      <c r="G37" s="382"/>
      <c r="H37" s="382"/>
    </row>
    <row r="38" customFormat="false" ht="29.25" hidden="false" customHeight="true" outlineLevel="0" collapsed="false">
      <c r="A38" s="1537" t="s">
        <v>1543</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7</v>
      </c>
      <c r="E1" s="113" t="s">
        <v>84</v>
      </c>
    </row>
    <row r="2" customFormat="false" ht="15.75" hidden="false" customHeight="true" outlineLevel="0" collapsed="false">
      <c r="A2" s="650" t="s">
        <v>1508</v>
      </c>
      <c r="E2" s="113" t="s">
        <v>86</v>
      </c>
    </row>
    <row r="3" customFormat="false" ht="15.75" hidden="false" customHeight="true" outlineLevel="0" collapsed="false">
      <c r="A3" s="650" t="s">
        <v>118</v>
      </c>
      <c r="E3" s="113" t="s">
        <v>87</v>
      </c>
    </row>
    <row r="4" customFormat="false" ht="12.75" hidden="false" customHeight="true" outlineLevel="0" collapsed="false"/>
    <row r="5" customFormat="false" ht="12.75" hidden="false" customHeight="true" outlineLevel="0" collapsed="false">
      <c r="A5" s="1007" t="s">
        <v>470</v>
      </c>
      <c r="B5" s="1007"/>
      <c r="C5" s="1007"/>
      <c r="D5" s="1007"/>
      <c r="E5" s="1007"/>
    </row>
    <row r="6" customFormat="false" ht="12.75" hidden="false" customHeight="true" outlineLevel="0" collapsed="false">
      <c r="A6" s="1538"/>
      <c r="B6" s="1145" t="s">
        <v>478</v>
      </c>
      <c r="C6" s="387" t="s">
        <v>1544</v>
      </c>
    </row>
    <row r="7" customFormat="false" ht="13.5" hidden="false" customHeight="true" outlineLevel="0" collapsed="false">
      <c r="A7" s="1480" t="s">
        <v>1545</v>
      </c>
      <c r="B7" s="507" t="s">
        <v>134</v>
      </c>
      <c r="C7" s="508" t="n">
        <v>158522000</v>
      </c>
    </row>
    <row r="8" customFormat="false" ht="12.75" hidden="false" customHeight="true" outlineLevel="0" collapsed="false">
      <c r="A8" s="1539" t="s">
        <v>1546</v>
      </c>
      <c r="B8" s="509" t="n">
        <v>96.8</v>
      </c>
      <c r="C8" s="510" t="n">
        <v>98.7</v>
      </c>
    </row>
    <row r="9" customFormat="false" ht="19.5" hidden="false" customHeight="true" outlineLevel="0" collapsed="false"/>
    <row r="10" customFormat="false" ht="12.75" hidden="false" customHeight="true" outlineLevel="0" collapsed="false">
      <c r="A10" s="1540" t="s">
        <v>1547</v>
      </c>
      <c r="B10" s="935" t="s">
        <v>1548</v>
      </c>
      <c r="C10" s="935"/>
      <c r="D10" s="748" t="s">
        <v>1549</v>
      </c>
      <c r="E10" s="748"/>
    </row>
    <row r="11" customFormat="false" ht="12.75" hidden="false" customHeight="true" outlineLevel="0" collapsed="false">
      <c r="A11" s="1541"/>
      <c r="B11" s="1482" t="s">
        <v>1550</v>
      </c>
      <c r="C11" s="1482"/>
      <c r="D11" s="1542" t="s">
        <v>1551</v>
      </c>
      <c r="E11" s="1542"/>
    </row>
    <row r="12" customFormat="false" ht="12.75" hidden="false" customHeight="true" outlineLevel="0" collapsed="false">
      <c r="A12" s="1543" t="s">
        <v>1552</v>
      </c>
      <c r="B12" s="1544" t="n">
        <v>156461214</v>
      </c>
      <c r="C12" s="1544"/>
      <c r="D12" s="1545" t="s">
        <v>134</v>
      </c>
      <c r="E12" s="1545"/>
    </row>
    <row r="13" customFormat="false" ht="12.75" hidden="false" customHeight="true" outlineLevel="0" collapsed="false">
      <c r="A13" s="1546" t="s">
        <v>1553</v>
      </c>
      <c r="B13" s="1544" t="s">
        <v>136</v>
      </c>
      <c r="C13" s="1544"/>
      <c r="D13" s="1545" t="s">
        <v>134</v>
      </c>
      <c r="E13" s="1545"/>
    </row>
    <row r="14" customFormat="false" ht="12.75" hidden="false" customHeight="true" outlineLevel="0" collapsed="false">
      <c r="A14" s="101" t="s">
        <v>1554</v>
      </c>
      <c r="B14" s="1547" t="s">
        <v>136</v>
      </c>
      <c r="C14" s="1547"/>
      <c r="D14" s="1548" t="s">
        <v>136</v>
      </c>
      <c r="E14" s="1548"/>
    </row>
    <row r="15" customFormat="false" ht="12.75" hidden="false" customHeight="true" outlineLevel="0" collapsed="false">
      <c r="A15" s="101" t="s">
        <v>1555</v>
      </c>
      <c r="B15" s="1547" t="s">
        <v>136</v>
      </c>
      <c r="C15" s="1547"/>
      <c r="D15" s="1548" t="s">
        <v>136</v>
      </c>
      <c r="E15" s="1548"/>
    </row>
    <row r="16" customFormat="false" ht="12.75" hidden="false" customHeight="true" outlineLevel="0" collapsed="false">
      <c r="A16" s="101" t="s">
        <v>1556</v>
      </c>
      <c r="B16" s="1544" t="s">
        <v>136</v>
      </c>
      <c r="C16" s="1544"/>
      <c r="D16" s="1548" t="s">
        <v>136</v>
      </c>
      <c r="E16" s="1548"/>
    </row>
    <row r="17" customFormat="false" ht="12.75" hidden="false" customHeight="true" outlineLevel="0" collapsed="false">
      <c r="A17" s="101" t="s">
        <v>1557</v>
      </c>
      <c r="B17" s="1544" t="n">
        <v>133590870</v>
      </c>
      <c r="C17" s="1544"/>
      <c r="D17" s="1545" t="n">
        <v>9</v>
      </c>
      <c r="E17" s="1545"/>
    </row>
    <row r="18" customFormat="false" ht="12.75" hidden="false" customHeight="true" outlineLevel="0" collapsed="false">
      <c r="A18" s="101" t="s">
        <v>1558</v>
      </c>
      <c r="B18" s="1544" t="n">
        <v>10251000</v>
      </c>
      <c r="C18" s="1544"/>
      <c r="D18" s="1548" t="n">
        <v>3</v>
      </c>
      <c r="E18" s="1548"/>
    </row>
    <row r="19" customFormat="false" ht="12.75" hidden="false" customHeight="true" outlineLevel="0" collapsed="false">
      <c r="A19" s="289" t="s">
        <v>1559</v>
      </c>
      <c r="B19" s="1544" t="s">
        <v>136</v>
      </c>
      <c r="C19" s="1544"/>
      <c r="D19" s="1548" t="s">
        <v>136</v>
      </c>
      <c r="E19" s="1548"/>
    </row>
    <row r="20" customFormat="false" ht="12.75" hidden="false" customHeight="true" outlineLevel="0" collapsed="false">
      <c r="A20" s="1549" t="s">
        <v>1560</v>
      </c>
      <c r="B20" s="1547"/>
      <c r="C20" s="1547"/>
      <c r="D20" s="1548"/>
      <c r="E20" s="1548"/>
    </row>
    <row r="21" customFormat="false" ht="12.75" hidden="false" customHeight="true" outlineLevel="0" collapsed="false">
      <c r="A21" s="1549" t="s">
        <v>1561</v>
      </c>
      <c r="B21" s="1547"/>
      <c r="C21" s="1547"/>
      <c r="D21" s="1548"/>
      <c r="E21" s="1548"/>
    </row>
    <row r="22" customFormat="false" ht="12.75" hidden="false" customHeight="true" outlineLevel="0" collapsed="false">
      <c r="A22" s="1549" t="s">
        <v>1562</v>
      </c>
      <c r="B22" s="1547"/>
      <c r="C22" s="1547"/>
      <c r="D22" s="1548"/>
      <c r="E22" s="1548"/>
    </row>
    <row r="23" customFormat="false" ht="12.75" hidden="false" customHeight="true" outlineLevel="0" collapsed="false">
      <c r="A23" s="1549" t="s">
        <v>272</v>
      </c>
      <c r="B23" s="1547"/>
      <c r="C23" s="1547"/>
      <c r="D23" s="1548"/>
      <c r="E23" s="1548"/>
    </row>
    <row r="24" customFormat="false" ht="12.75" hidden="false" customHeight="true" outlineLevel="0" collapsed="false">
      <c r="A24" s="1549" t="s">
        <v>1553</v>
      </c>
      <c r="B24" s="1547"/>
      <c r="C24" s="1547"/>
      <c r="D24" s="1548"/>
      <c r="E24" s="1548"/>
    </row>
    <row r="25" customFormat="false" ht="12.75" hidden="false" customHeight="true" outlineLevel="0" collapsed="false">
      <c r="A25" s="1549" t="s">
        <v>1563</v>
      </c>
      <c r="B25" s="1547"/>
      <c r="C25" s="1547"/>
      <c r="D25" s="1548"/>
      <c r="E25" s="1548"/>
    </row>
    <row r="26" customFormat="false" ht="12.75" hidden="false" customHeight="true" outlineLevel="0" collapsed="false">
      <c r="A26" s="1549" t="s">
        <v>1564</v>
      </c>
      <c r="B26" s="1547"/>
      <c r="C26" s="1547"/>
      <c r="D26" s="1548"/>
      <c r="E26" s="1548"/>
    </row>
    <row r="27" customFormat="false" ht="12.75" hidden="false" customHeight="true" outlineLevel="0" collapsed="false">
      <c r="A27" s="1549" t="s">
        <v>1565</v>
      </c>
      <c r="B27" s="1547"/>
      <c r="C27" s="1547"/>
      <c r="D27" s="1548"/>
      <c r="E27" s="1548"/>
    </row>
    <row r="28" customFormat="false" ht="12.75" hidden="false" customHeight="true" outlineLevel="0" collapsed="false">
      <c r="A28" s="1549" t="s">
        <v>1566</v>
      </c>
      <c r="B28" s="1547"/>
      <c r="C28" s="1547"/>
      <c r="D28" s="1548"/>
      <c r="E28" s="1548"/>
    </row>
    <row r="29" customFormat="false" ht="12.75" hidden="false" customHeight="true" outlineLevel="0" collapsed="false">
      <c r="A29" s="1549" t="s">
        <v>1567</v>
      </c>
      <c r="B29" s="1547"/>
      <c r="C29" s="1547"/>
      <c r="D29" s="1548"/>
      <c r="E29" s="1548"/>
    </row>
    <row r="30" customFormat="false" ht="12.75" hidden="false" customHeight="true" outlineLevel="0" collapsed="false">
      <c r="A30" s="1549" t="s">
        <v>1568</v>
      </c>
      <c r="B30" s="1547"/>
      <c r="C30" s="1547"/>
      <c r="D30" s="1548"/>
      <c r="E30" s="1548"/>
    </row>
    <row r="31" customFormat="false" ht="12.75" hidden="false" customHeight="true" outlineLevel="0" collapsed="false">
      <c r="A31" s="1549" t="s">
        <v>881</v>
      </c>
      <c r="B31" s="1547"/>
      <c r="C31" s="1547"/>
      <c r="D31" s="1548"/>
      <c r="E31" s="1548"/>
    </row>
    <row r="32" customFormat="false" ht="12.75" hidden="false" customHeight="true" outlineLevel="0" collapsed="false">
      <c r="A32" s="1549" t="s">
        <v>1569</v>
      </c>
      <c r="B32" s="1547"/>
      <c r="C32" s="1547"/>
      <c r="D32" s="1548"/>
      <c r="E32" s="1548"/>
    </row>
    <row r="33" customFormat="false" ht="12.75" hidden="false" customHeight="true" outlineLevel="0" collapsed="false">
      <c r="A33" s="1549" t="s">
        <v>1570</v>
      </c>
      <c r="B33" s="1547"/>
      <c r="C33" s="1547"/>
      <c r="D33" s="1548"/>
      <c r="E33" s="1548"/>
    </row>
    <row r="34" customFormat="false" ht="12.75" hidden="false" customHeight="true" outlineLevel="0" collapsed="false">
      <c r="A34" s="1549" t="s">
        <v>1571</v>
      </c>
      <c r="B34" s="1547"/>
      <c r="C34" s="1547"/>
      <c r="D34" s="1548"/>
      <c r="E34" s="1548"/>
    </row>
    <row r="35" customFormat="false" ht="12.75" hidden="false" customHeight="true" outlineLevel="0" collapsed="false">
      <c r="A35" s="1549" t="s">
        <v>1572</v>
      </c>
      <c r="B35" s="1547"/>
      <c r="C35" s="1547"/>
      <c r="D35" s="1548"/>
      <c r="E35" s="1548"/>
    </row>
    <row r="36" customFormat="false" ht="12.75" hidden="false" customHeight="true" outlineLevel="0" collapsed="false">
      <c r="A36" s="1550"/>
      <c r="B36" s="1551" t="s">
        <v>1573</v>
      </c>
      <c r="C36" s="1551"/>
      <c r="D36" s="1551"/>
      <c r="E36" s="1551"/>
    </row>
    <row r="37" customFormat="false" ht="12.75" hidden="false" customHeight="true" outlineLevel="0" collapsed="false">
      <c r="A37" s="1552" t="s">
        <v>1574</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59</v>
      </c>
      <c r="B39" s="1556"/>
      <c r="C39" s="1556"/>
      <c r="D39" s="1556"/>
      <c r="E39" s="1556"/>
    </row>
    <row r="40" customFormat="false" ht="12.75" hidden="false" customHeight="true" outlineLevel="0" collapsed="false">
      <c r="A40" s="131" t="s">
        <v>1444</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75</v>
      </c>
      <c r="B42" s="935" t="s">
        <v>1576</v>
      </c>
      <c r="C42" s="935" t="s">
        <v>1577</v>
      </c>
      <c r="D42" s="935" t="s">
        <v>1578</v>
      </c>
      <c r="E42" s="748" t="s">
        <v>1579</v>
      </c>
    </row>
    <row r="43" customFormat="false" ht="24" hidden="false" customHeight="true" outlineLevel="0" collapsed="false">
      <c r="A43" s="1558"/>
      <c r="B43" s="937" t="s">
        <v>928</v>
      </c>
      <c r="C43" s="937" t="s">
        <v>928</v>
      </c>
      <c r="D43" s="937" t="s">
        <v>928</v>
      </c>
      <c r="E43" s="754" t="s">
        <v>928</v>
      </c>
    </row>
    <row r="44" customFormat="false" ht="8.25" hidden="false" customHeight="true" outlineLevel="0" collapsed="false">
      <c r="A44" s="1541"/>
      <c r="B44" s="1482"/>
      <c r="C44" s="1482"/>
      <c r="D44" s="1482"/>
      <c r="E44" s="1542"/>
    </row>
    <row r="45" customFormat="false" ht="12.75" hidden="false" customHeight="true" outlineLevel="0" collapsed="false">
      <c r="A45" s="1146" t="s">
        <v>1580</v>
      </c>
      <c r="B45" s="128" t="n">
        <v>69.0753333922105</v>
      </c>
      <c r="C45" s="128" t="n">
        <v>27</v>
      </c>
      <c r="D45" s="128" t="n">
        <v>73.8</v>
      </c>
      <c r="E45" s="508" t="n">
        <v>15</v>
      </c>
    </row>
    <row r="46" customFormat="false" ht="12.75" hidden="false" customHeight="true" outlineLevel="0" collapsed="false">
      <c r="A46" s="1146" t="s">
        <v>1581</v>
      </c>
      <c r="B46" s="128" t="n">
        <v>29.6037143109474</v>
      </c>
      <c r="C46" s="128" t="n">
        <v>73</v>
      </c>
      <c r="D46" s="128" t="n">
        <v>23</v>
      </c>
      <c r="E46" s="508" t="n">
        <v>85</v>
      </c>
    </row>
    <row r="47" customFormat="false" ht="12.75" hidden="false" customHeight="true" outlineLevel="0" collapsed="false">
      <c r="A47" s="1146" t="s">
        <v>1559</v>
      </c>
      <c r="B47" s="241" t="n">
        <v>1.32095229684208</v>
      </c>
      <c r="C47" s="241" t="s">
        <v>134</v>
      </c>
      <c r="D47" s="241" t="n">
        <v>3.2</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82</v>
      </c>
      <c r="P1" s="113" t="s">
        <v>84</v>
      </c>
    </row>
    <row r="2" customFormat="false" ht="15.75" hidden="false" customHeight="true" outlineLevel="0" collapsed="false">
      <c r="A2" s="650" t="s">
        <v>1583</v>
      </c>
      <c r="P2" s="113" t="s">
        <v>86</v>
      </c>
    </row>
    <row r="3" customFormat="false" ht="15.75" hidden="false" customHeight="true" outlineLevel="0" collapsed="false">
      <c r="P3" s="113" t="s">
        <v>87</v>
      </c>
    </row>
    <row r="4" customFormat="false" ht="12.75" hidden="false" customHeight="true" outlineLevel="0" collapsed="false">
      <c r="P4" s="1560"/>
    </row>
    <row r="5" customFormat="false" ht="14.25" hidden="false" customHeight="true" outlineLevel="0" collapsed="false">
      <c r="A5" s="1561" t="s">
        <v>383</v>
      </c>
      <c r="B5" s="1562"/>
      <c r="C5" s="1563" t="s">
        <v>1584</v>
      </c>
      <c r="D5" s="1563"/>
      <c r="E5" s="1564" t="s">
        <v>422</v>
      </c>
      <c r="F5" s="1564" t="s">
        <v>423</v>
      </c>
      <c r="G5" s="1564" t="s">
        <v>491</v>
      </c>
      <c r="H5" s="1564"/>
      <c r="I5" s="1564" t="s">
        <v>492</v>
      </c>
      <c r="J5" s="1564"/>
      <c r="K5" s="1563" t="s">
        <v>493</v>
      </c>
      <c r="L5" s="1563"/>
      <c r="M5" s="1564" t="s">
        <v>494</v>
      </c>
      <c r="N5" s="1564" t="s">
        <v>1585</v>
      </c>
      <c r="O5" s="1564" t="s">
        <v>94</v>
      </c>
      <c r="P5" s="1565" t="s">
        <v>495</v>
      </c>
    </row>
    <row r="6" customFormat="false" ht="12" hidden="false" customHeight="true" outlineLevel="0" collapsed="false">
      <c r="A6" s="1566" t="s">
        <v>386</v>
      </c>
      <c r="B6" s="1567"/>
      <c r="C6" s="1568" t="s">
        <v>1586</v>
      </c>
      <c r="D6" s="1568"/>
      <c r="E6" s="1569"/>
      <c r="F6" s="1569"/>
      <c r="G6" s="1570" t="s">
        <v>496</v>
      </c>
      <c r="H6" s="1570" t="s">
        <v>497</v>
      </c>
      <c r="I6" s="1570" t="s">
        <v>496</v>
      </c>
      <c r="J6" s="1570" t="s">
        <v>497</v>
      </c>
      <c r="K6" s="1570" t="s">
        <v>496</v>
      </c>
      <c r="L6" s="1570" t="s">
        <v>497</v>
      </c>
      <c r="M6" s="1569"/>
      <c r="N6" s="1569"/>
      <c r="O6" s="1569"/>
      <c r="P6" s="1571"/>
    </row>
    <row r="7" customFormat="false" ht="14.25" hidden="false" customHeight="true" outlineLevel="0" collapsed="false">
      <c r="A7" s="1572"/>
      <c r="B7" s="1573"/>
      <c r="C7" s="1574" t="s">
        <v>96</v>
      </c>
      <c r="D7" s="1574"/>
      <c r="E7" s="1574"/>
      <c r="F7" s="1574"/>
      <c r="G7" s="1574" t="s">
        <v>498</v>
      </c>
      <c r="H7" s="1574"/>
      <c r="I7" s="1574"/>
      <c r="J7" s="1574"/>
      <c r="K7" s="1575" t="s">
        <v>96</v>
      </c>
      <c r="L7" s="1575"/>
      <c r="M7" s="1575"/>
      <c r="N7" s="1575"/>
      <c r="O7" s="1575"/>
      <c r="P7" s="1575"/>
    </row>
    <row r="8" customFormat="false" ht="13.5" hidden="false" customHeight="true" outlineLevel="0" collapsed="false">
      <c r="A8" s="1576" t="s">
        <v>1587</v>
      </c>
      <c r="B8" s="1577"/>
      <c r="C8" s="1578" t="n">
        <v>107991.120890273</v>
      </c>
      <c r="D8" s="1578"/>
      <c r="E8" s="1578" t="n">
        <v>494.476247473758</v>
      </c>
      <c r="F8" s="1578" t="n">
        <v>25.3945647456776</v>
      </c>
      <c r="G8" s="1578" t="n">
        <v>3475.38</v>
      </c>
      <c r="H8" s="1578" t="n">
        <v>1924.51695717363</v>
      </c>
      <c r="I8" s="1578" t="n">
        <v>2.4288</v>
      </c>
      <c r="J8" s="1578" t="n">
        <v>9.07492361799562</v>
      </c>
      <c r="K8" s="1578" t="n">
        <v>0.00407949790794979</v>
      </c>
      <c r="L8" s="1578" t="n">
        <v>0.00350098907071276</v>
      </c>
      <c r="M8" s="1578" t="n">
        <v>226.08520304371</v>
      </c>
      <c r="N8" s="1578" t="n">
        <v>404.637711536942</v>
      </c>
      <c r="O8" s="1578" t="n">
        <v>139.792497116533</v>
      </c>
      <c r="P8" s="1579" t="n">
        <v>169.008257694208</v>
      </c>
    </row>
    <row r="9" customFormat="false" ht="12" hidden="false" customHeight="true" outlineLevel="0" collapsed="false">
      <c r="A9" s="1580" t="s">
        <v>1588</v>
      </c>
      <c r="B9" s="1581"/>
      <c r="C9" s="1582" t="n">
        <v>104765.113204773</v>
      </c>
      <c r="D9" s="1582"/>
      <c r="E9" s="1582" t="n">
        <v>214.573108376611</v>
      </c>
      <c r="F9" s="1582" t="n">
        <v>3.72016101165963</v>
      </c>
      <c r="G9" s="1583"/>
      <c r="H9" s="1583"/>
      <c r="I9" s="1583"/>
      <c r="J9" s="1583"/>
      <c r="K9" s="1583"/>
      <c r="L9" s="1583"/>
      <c r="M9" s="1582" t="n">
        <v>222.839157312795</v>
      </c>
      <c r="N9" s="1582" t="n">
        <v>352.358393471688</v>
      </c>
      <c r="O9" s="1582" t="n">
        <v>62.2138164462328</v>
      </c>
      <c r="P9" s="1584" t="n">
        <v>167.468874694208</v>
      </c>
    </row>
    <row r="10" customFormat="false" ht="13.5" hidden="false" customHeight="true" outlineLevel="0" collapsed="false">
      <c r="A10" s="1585" t="s">
        <v>1589</v>
      </c>
      <c r="B10" s="1586" t="s">
        <v>1590</v>
      </c>
      <c r="C10" s="1587" t="n">
        <v>105207.399495165</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91</v>
      </c>
      <c r="C11" s="1587" t="n">
        <v>104496.805140663</v>
      </c>
      <c r="D11" s="1587"/>
      <c r="E11" s="1587" t="n">
        <v>26.5319906888633</v>
      </c>
      <c r="F11" s="1587" t="n">
        <v>3.72003986880248</v>
      </c>
      <c r="G11" s="694"/>
      <c r="H11" s="694"/>
      <c r="I11" s="694"/>
      <c r="J11" s="694"/>
      <c r="K11" s="694"/>
      <c r="L11" s="694"/>
      <c r="M11" s="1587" t="n">
        <v>222.216475312795</v>
      </c>
      <c r="N11" s="1587" t="n">
        <v>352.093802471688</v>
      </c>
      <c r="O11" s="1587" t="n">
        <v>61.6034387092328</v>
      </c>
      <c r="P11" s="1589" t="n">
        <v>159.358211694208</v>
      </c>
    </row>
    <row r="12" customFormat="false" ht="12" hidden="false" customHeight="true" outlineLevel="0" collapsed="false">
      <c r="A12" s="1590" t="s">
        <v>1592</v>
      </c>
      <c r="B12" s="1591"/>
      <c r="C12" s="1587" t="n">
        <v>58088.3378070259</v>
      </c>
      <c r="D12" s="1587"/>
      <c r="E12" s="1587" t="n">
        <v>1.08187166955038</v>
      </c>
      <c r="F12" s="1587" t="n">
        <v>0.909428108607191</v>
      </c>
      <c r="G12" s="694"/>
      <c r="H12" s="694"/>
      <c r="I12" s="694"/>
      <c r="J12" s="694"/>
      <c r="K12" s="694"/>
      <c r="L12" s="694"/>
      <c r="M12" s="1587" t="n">
        <v>80.64992104</v>
      </c>
      <c r="N12" s="1587" t="n">
        <v>9.94231566000001</v>
      </c>
      <c r="O12" s="1587" t="n">
        <v>6.429763792</v>
      </c>
      <c r="P12" s="1589" t="n">
        <v>105.46758894</v>
      </c>
    </row>
    <row r="13" customFormat="false" ht="12" hidden="false" customHeight="true" outlineLevel="0" collapsed="false">
      <c r="A13" s="1592" t="s">
        <v>1593</v>
      </c>
      <c r="B13" s="1592"/>
      <c r="C13" s="1587" t="n">
        <v>18690.4482537109</v>
      </c>
      <c r="D13" s="1587"/>
      <c r="E13" s="1593" t="n">
        <v>2.45580901713258</v>
      </c>
      <c r="F13" s="1593" t="n">
        <v>0.297011952417963</v>
      </c>
      <c r="G13" s="1594"/>
      <c r="H13" s="1594"/>
      <c r="I13" s="1594"/>
      <c r="J13" s="1594"/>
      <c r="K13" s="1594"/>
      <c r="L13" s="1594"/>
      <c r="M13" s="1593" t="n">
        <v>27.815078806</v>
      </c>
      <c r="N13" s="1593" t="n">
        <v>106.745305047</v>
      </c>
      <c r="O13" s="1593" t="n">
        <v>1.9773338078</v>
      </c>
      <c r="P13" s="1595" t="n">
        <v>22.993868409</v>
      </c>
    </row>
    <row r="14" customFormat="false" ht="12" hidden="false" customHeight="true" outlineLevel="0" collapsed="false">
      <c r="A14" s="1590" t="s">
        <v>1594</v>
      </c>
      <c r="B14" s="1591"/>
      <c r="C14" s="1587" t="n">
        <v>16561.2948898538</v>
      </c>
      <c r="D14" s="1587"/>
      <c r="E14" s="1587" t="n">
        <v>1.00320912761618</v>
      </c>
      <c r="F14" s="1587" t="n">
        <v>2.19405462803428</v>
      </c>
      <c r="G14" s="694"/>
      <c r="H14" s="694"/>
      <c r="I14" s="694"/>
      <c r="J14" s="694"/>
      <c r="K14" s="694"/>
      <c r="L14" s="694"/>
      <c r="M14" s="1587" t="n">
        <v>67.0432706628791</v>
      </c>
      <c r="N14" s="1587" t="n">
        <v>133.087719757432</v>
      </c>
      <c r="O14" s="1587" t="n">
        <v>31.9335897938164</v>
      </c>
      <c r="P14" s="1589" t="n">
        <v>0.566538814715869</v>
      </c>
    </row>
    <row r="15" customFormat="false" ht="12" hidden="false" customHeight="true" outlineLevel="0" collapsed="false">
      <c r="A15" s="1590" t="s">
        <v>1595</v>
      </c>
      <c r="B15" s="1591"/>
      <c r="C15" s="1587" t="n">
        <v>10065.2773377528</v>
      </c>
      <c r="D15" s="1587"/>
      <c r="E15" s="1587" t="n">
        <v>21.9145357793841</v>
      </c>
      <c r="F15" s="1587" t="n">
        <v>0.245480053363048</v>
      </c>
      <c r="G15" s="694"/>
      <c r="H15" s="694"/>
      <c r="I15" s="694"/>
      <c r="J15" s="694"/>
      <c r="K15" s="694"/>
      <c r="L15" s="694"/>
      <c r="M15" s="1587" t="n">
        <v>11.2346308039163</v>
      </c>
      <c r="N15" s="1587" t="n">
        <v>80.821048007256</v>
      </c>
      <c r="O15" s="1587" t="n">
        <v>18.4278273156164</v>
      </c>
      <c r="P15" s="1589" t="n">
        <v>30.1507830002294</v>
      </c>
    </row>
    <row r="16" customFormat="false" ht="12" hidden="false" customHeight="true" outlineLevel="0" collapsed="false">
      <c r="A16" s="1590" t="s">
        <v>1596</v>
      </c>
      <c r="B16" s="1591"/>
      <c r="C16" s="1587" t="n">
        <v>1091.44685232</v>
      </c>
      <c r="D16" s="1587"/>
      <c r="E16" s="1587" t="n">
        <v>0.07656509518</v>
      </c>
      <c r="F16" s="1587" t="n">
        <v>0.07406512638</v>
      </c>
      <c r="G16" s="694"/>
      <c r="H16" s="694"/>
      <c r="I16" s="694"/>
      <c r="J16" s="694"/>
      <c r="K16" s="694"/>
      <c r="L16" s="694"/>
      <c r="M16" s="1587" t="n">
        <v>35.473574</v>
      </c>
      <c r="N16" s="1587" t="n">
        <v>21.497414</v>
      </c>
      <c r="O16" s="1587" t="n">
        <v>2.834924</v>
      </c>
      <c r="P16" s="1589" t="n">
        <v>0.179432530262478</v>
      </c>
    </row>
    <row r="17" customFormat="false" ht="12" hidden="false" customHeight="true" outlineLevel="0" collapsed="false">
      <c r="A17" s="1585" t="s">
        <v>130</v>
      </c>
      <c r="B17" s="1596"/>
      <c r="C17" s="1587" t="n">
        <v>268.30806410977</v>
      </c>
      <c r="D17" s="1587"/>
      <c r="E17" s="1587" t="n">
        <v>188.041117687747</v>
      </c>
      <c r="F17" s="1587" t="n">
        <v>0.000121142857142857</v>
      </c>
      <c r="G17" s="694"/>
      <c r="H17" s="694"/>
      <c r="I17" s="694"/>
      <c r="J17" s="694"/>
      <c r="K17" s="694"/>
      <c r="L17" s="694"/>
      <c r="M17" s="1587" t="n">
        <v>0.622682</v>
      </c>
      <c r="N17" s="1587" t="n">
        <v>0.264591</v>
      </c>
      <c r="O17" s="1587" t="n">
        <v>0.610377736999999</v>
      </c>
      <c r="P17" s="1589" t="n">
        <v>8.110663</v>
      </c>
    </row>
    <row r="18" customFormat="false" ht="12" hidden="false" customHeight="true" outlineLevel="0" collapsed="false">
      <c r="A18" s="1590" t="s">
        <v>131</v>
      </c>
      <c r="B18" s="1596"/>
      <c r="C18" s="1587" t="n">
        <v>255.44514</v>
      </c>
      <c r="D18" s="1587"/>
      <c r="E18" s="1587" t="n">
        <v>156.320833479561</v>
      </c>
      <c r="F18" s="1587" t="s">
        <v>132</v>
      </c>
      <c r="G18" s="694"/>
      <c r="H18" s="694"/>
      <c r="I18" s="694"/>
      <c r="J18" s="694"/>
      <c r="K18" s="694"/>
      <c r="L18" s="694"/>
      <c r="M18" s="1587" t="n">
        <v>0.030952</v>
      </c>
      <c r="N18" s="1587" t="n">
        <v>0.074826</v>
      </c>
      <c r="O18" s="1587" t="n">
        <v>0.151352</v>
      </c>
      <c r="P18" s="1589" t="n">
        <v>0.086232</v>
      </c>
    </row>
    <row r="19" customFormat="false" ht="12.75" hidden="false" customHeight="true" outlineLevel="0" collapsed="false">
      <c r="A19" s="1597" t="s">
        <v>1597</v>
      </c>
      <c r="B19" s="1598"/>
      <c r="C19" s="1599" t="n">
        <v>12.8629241097698</v>
      </c>
      <c r="D19" s="1599"/>
      <c r="E19" s="1599" t="n">
        <v>31.720284208186</v>
      </c>
      <c r="F19" s="1599" t="n">
        <v>0.000121142857142857</v>
      </c>
      <c r="G19" s="696"/>
      <c r="H19" s="696"/>
      <c r="I19" s="696"/>
      <c r="J19" s="696"/>
      <c r="K19" s="696"/>
      <c r="L19" s="696"/>
      <c r="M19" s="1599" t="n">
        <v>0.59173</v>
      </c>
      <c r="N19" s="1599" t="n">
        <v>0.189765</v>
      </c>
      <c r="O19" s="1599" t="n">
        <v>0.459025736999999</v>
      </c>
      <c r="P19" s="1600" t="n">
        <v>8.024431</v>
      </c>
    </row>
    <row r="20" customFormat="false" ht="12" hidden="false" customHeight="true" outlineLevel="0" collapsed="false">
      <c r="A20" s="1601" t="s">
        <v>1598</v>
      </c>
      <c r="B20" s="1602"/>
      <c r="C20" s="1582" t="n">
        <v>9879.85517508529</v>
      </c>
      <c r="D20" s="1582"/>
      <c r="E20" s="1582" t="n">
        <v>3.97262161006353</v>
      </c>
      <c r="F20" s="1582" t="n">
        <v>1.654411265</v>
      </c>
      <c r="G20" s="1582" t="n">
        <v>3475.38</v>
      </c>
      <c r="H20" s="1582" t="n">
        <v>1924.51695717363</v>
      </c>
      <c r="I20" s="1582" t="n">
        <v>2.4288</v>
      </c>
      <c r="J20" s="1582" t="n">
        <v>9.07492361799562</v>
      </c>
      <c r="K20" s="1582" t="n">
        <v>0.00407949790794979</v>
      </c>
      <c r="L20" s="1582" t="n">
        <v>0.00350098907071276</v>
      </c>
      <c r="M20" s="1582" t="n">
        <v>2.476696</v>
      </c>
      <c r="N20" s="1582" t="n">
        <v>29.553461</v>
      </c>
      <c r="O20" s="1582" t="n">
        <v>2.1515024383</v>
      </c>
      <c r="P20" s="1584" t="n">
        <v>1.527167</v>
      </c>
    </row>
    <row r="21" customFormat="false" ht="12" hidden="false" customHeight="true" outlineLevel="0" collapsed="false">
      <c r="A21" s="1585" t="s">
        <v>500</v>
      </c>
      <c r="B21" s="1603"/>
      <c r="C21" s="1587" t="n">
        <v>3823.69303214449</v>
      </c>
      <c r="D21" s="1587"/>
      <c r="E21" s="1604" t="n">
        <v>0.162810847894049</v>
      </c>
      <c r="F21" s="1604" t="s">
        <v>134</v>
      </c>
      <c r="G21" s="892"/>
      <c r="H21" s="892"/>
      <c r="I21" s="892"/>
      <c r="J21" s="892"/>
      <c r="K21" s="892"/>
      <c r="L21" s="892"/>
      <c r="M21" s="1604" t="n">
        <v>0.283404</v>
      </c>
      <c r="N21" s="1604" t="n">
        <v>0.086334</v>
      </c>
      <c r="O21" s="1604" t="n">
        <v>0.065426105</v>
      </c>
      <c r="P21" s="1605" t="s">
        <v>501</v>
      </c>
    </row>
    <row r="22" customFormat="false" ht="12" hidden="false" customHeight="true" outlineLevel="0" collapsed="false">
      <c r="A22" s="1585" t="s">
        <v>1599</v>
      </c>
      <c r="B22" s="1603"/>
      <c r="C22" s="1587" t="n">
        <v>552.9454267392</v>
      </c>
      <c r="D22" s="1587"/>
      <c r="E22" s="1587" t="n">
        <v>1.1440288</v>
      </c>
      <c r="F22" s="1587" t="n">
        <v>1.654411265</v>
      </c>
      <c r="G22" s="1587" t="s">
        <v>134</v>
      </c>
      <c r="H22" s="1587" t="s">
        <v>134</v>
      </c>
      <c r="I22" s="1587" t="s">
        <v>134</v>
      </c>
      <c r="J22" s="1587" t="s">
        <v>134</v>
      </c>
      <c r="K22" s="1587" t="s">
        <v>134</v>
      </c>
      <c r="L22" s="1587" t="s">
        <v>134</v>
      </c>
      <c r="M22" s="1587" t="n">
        <v>1.195289</v>
      </c>
      <c r="N22" s="1587" t="n">
        <v>0.105594</v>
      </c>
      <c r="O22" s="1587" t="n">
        <v>1.283917</v>
      </c>
      <c r="P22" s="1589" t="n">
        <v>0.856823</v>
      </c>
    </row>
    <row r="23" customFormat="false" ht="12" hidden="false" customHeight="true" outlineLevel="0" collapsed="false">
      <c r="A23" s="1585" t="s">
        <v>525</v>
      </c>
      <c r="B23" s="1603"/>
      <c r="C23" s="1587" t="n">
        <v>5503.2167162016</v>
      </c>
      <c r="D23" s="1587"/>
      <c r="E23" s="1587" t="n">
        <v>2.66578196216948</v>
      </c>
      <c r="F23" s="1587" t="s">
        <v>134</v>
      </c>
      <c r="G23" s="694"/>
      <c r="H23" s="694"/>
      <c r="I23" s="694"/>
      <c r="J23" s="1587" t="s">
        <v>132</v>
      </c>
      <c r="K23" s="694"/>
      <c r="L23" s="1587" t="s">
        <v>132</v>
      </c>
      <c r="M23" s="1587" t="n">
        <v>0.986717</v>
      </c>
      <c r="N23" s="1587" t="n">
        <v>29.338642</v>
      </c>
      <c r="O23" s="1587" t="n">
        <v>0.4452845903</v>
      </c>
      <c r="P23" s="1589" t="n">
        <v>0.65751</v>
      </c>
    </row>
    <row r="24" customFormat="false" ht="13.5" hidden="false" customHeight="true" outlineLevel="0" collapsed="false">
      <c r="A24" s="1585" t="s">
        <v>1600</v>
      </c>
      <c r="B24" s="1603"/>
      <c r="C24" s="1587" t="s">
        <v>134</v>
      </c>
      <c r="D24" s="1587"/>
      <c r="E24" s="694"/>
      <c r="F24" s="694"/>
      <c r="G24" s="694"/>
      <c r="H24" s="694"/>
      <c r="I24" s="694"/>
      <c r="J24" s="694"/>
      <c r="K24" s="694"/>
      <c r="L24" s="694"/>
      <c r="M24" s="1587" t="s">
        <v>136</v>
      </c>
      <c r="N24" s="1587" t="s">
        <v>136</v>
      </c>
      <c r="O24" s="1587" t="n">
        <v>0.077482</v>
      </c>
      <c r="P24" s="1589" t="n">
        <v>0.012376</v>
      </c>
    </row>
    <row r="25" customFormat="false" ht="13.5" hidden="false" customHeight="true" outlineLevel="0" collapsed="false">
      <c r="A25" s="1606" t="s">
        <v>1601</v>
      </c>
      <c r="B25" s="1607"/>
      <c r="C25" s="694"/>
      <c r="D25" s="694"/>
      <c r="E25" s="1594"/>
      <c r="F25" s="1594"/>
      <c r="G25" s="1594"/>
      <c r="H25" s="1593" t="s">
        <v>132</v>
      </c>
      <c r="I25" s="1594"/>
      <c r="J25" s="1593" t="s">
        <v>132</v>
      </c>
      <c r="K25" s="1594"/>
      <c r="L25" s="1593" t="s">
        <v>126</v>
      </c>
      <c r="M25" s="1594"/>
      <c r="N25" s="1594"/>
      <c r="O25" s="1594"/>
      <c r="P25" s="1608"/>
    </row>
    <row r="26" customFormat="false" ht="13.5" hidden="false" customHeight="true" outlineLevel="0" collapsed="false">
      <c r="A26" s="1606" t="s">
        <v>1602</v>
      </c>
      <c r="B26" s="1607"/>
      <c r="C26" s="694"/>
      <c r="D26" s="694"/>
      <c r="E26" s="1594"/>
      <c r="F26" s="1594"/>
      <c r="G26" s="1593" t="n">
        <v>3475.38</v>
      </c>
      <c r="H26" s="1593" t="n">
        <v>1924.51695717363</v>
      </c>
      <c r="I26" s="1593" t="n">
        <v>2.4288</v>
      </c>
      <c r="J26" s="1593" t="n">
        <v>9.07492361799562</v>
      </c>
      <c r="K26" s="1593" t="n">
        <v>0.00407949790794979</v>
      </c>
      <c r="L26" s="1593" t="n">
        <v>0.00350098907071276</v>
      </c>
      <c r="M26" s="1594"/>
      <c r="N26" s="1594"/>
      <c r="O26" s="1594"/>
      <c r="P26" s="1608"/>
    </row>
    <row r="27" customFormat="false" ht="12.75" hidden="false" customHeight="true" outlineLevel="0" collapsed="false">
      <c r="A27" s="1609" t="s">
        <v>1603</v>
      </c>
      <c r="B27" s="1610"/>
      <c r="C27" s="1599" t="s">
        <v>134</v>
      </c>
      <c r="D27" s="1599"/>
      <c r="E27" s="1599" t="s">
        <v>134</v>
      </c>
      <c r="F27" s="1599" t="s">
        <v>134</v>
      </c>
      <c r="G27" s="1599" t="s">
        <v>134</v>
      </c>
      <c r="H27" s="1599" t="s">
        <v>134</v>
      </c>
      <c r="I27" s="1599" t="s">
        <v>134</v>
      </c>
      <c r="J27" s="1599" t="s">
        <v>134</v>
      </c>
      <c r="K27" s="1599" t="s">
        <v>134</v>
      </c>
      <c r="L27" s="1599" t="s">
        <v>134</v>
      </c>
      <c r="M27" s="1599" t="n">
        <v>0.011286</v>
      </c>
      <c r="N27" s="1599" t="n">
        <v>0.022891</v>
      </c>
      <c r="O27" s="1599" t="n">
        <v>0.279392743</v>
      </c>
      <c r="P27" s="1600" t="n">
        <v>0.000458</v>
      </c>
    </row>
    <row r="29" customFormat="false" ht="12" hidden="false" customHeight="true" outlineLevel="0" collapsed="false">
      <c r="A29" s="1611" t="s">
        <v>1604</v>
      </c>
    </row>
    <row r="30" customFormat="false" ht="12" hidden="false" customHeight="true" outlineLevel="0" collapsed="false">
      <c r="A30" s="1612" t="s">
        <v>1605</v>
      </c>
      <c r="G30" s="3" t="s">
        <v>316</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6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82</v>
      </c>
      <c r="B1" s="174"/>
      <c r="C1" s="174"/>
      <c r="D1" s="174"/>
      <c r="E1" s="174"/>
      <c r="F1" s="1614"/>
      <c r="G1" s="1614"/>
      <c r="H1" s="1615"/>
      <c r="I1" s="1615"/>
      <c r="J1" s="1615"/>
      <c r="K1" s="1615"/>
      <c r="L1" s="1615"/>
      <c r="M1" s="1615"/>
      <c r="N1" s="1614"/>
      <c r="O1" s="1614"/>
      <c r="P1" s="1614"/>
      <c r="Q1" s="113" t="s">
        <v>84</v>
      </c>
    </row>
    <row r="2" customFormat="false" ht="15.75" hidden="false" customHeight="true" outlineLevel="0" collapsed="false">
      <c r="A2" s="650" t="s">
        <v>1607</v>
      </c>
      <c r="B2" s="1616"/>
      <c r="C2" s="1614"/>
      <c r="D2" s="1614"/>
      <c r="E2" s="1614"/>
      <c r="F2" s="1614"/>
      <c r="G2" s="1614"/>
      <c r="H2" s="1615"/>
      <c r="I2" s="1615"/>
      <c r="J2" s="1615"/>
      <c r="K2" s="1615"/>
      <c r="L2" s="1615"/>
      <c r="M2" s="1615"/>
      <c r="N2" s="1614"/>
      <c r="O2" s="1614"/>
      <c r="P2" s="1614"/>
      <c r="Q2" s="113" t="s">
        <v>86</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7</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52</v>
      </c>
      <c r="B5" s="1563" t="s">
        <v>1608</v>
      </c>
      <c r="C5" s="1563"/>
      <c r="D5" s="1563"/>
      <c r="E5" s="1563"/>
      <c r="F5" s="1563" t="s">
        <v>422</v>
      </c>
      <c r="G5" s="1622" t="s">
        <v>423</v>
      </c>
      <c r="H5" s="1622" t="s">
        <v>1609</v>
      </c>
      <c r="I5" s="1622"/>
      <c r="J5" s="1622" t="s">
        <v>492</v>
      </c>
      <c r="K5" s="1622"/>
      <c r="L5" s="1622" t="s">
        <v>493</v>
      </c>
      <c r="M5" s="1622"/>
      <c r="N5" s="1622" t="s">
        <v>494</v>
      </c>
      <c r="O5" s="1622" t="s">
        <v>1585</v>
      </c>
      <c r="P5" s="1622" t="s">
        <v>94</v>
      </c>
      <c r="Q5" s="1623" t="s">
        <v>495</v>
      </c>
    </row>
    <row r="6" customFormat="false" ht="12" hidden="false" customHeight="true" outlineLevel="0" collapsed="false">
      <c r="A6" s="1624" t="s">
        <v>386</v>
      </c>
      <c r="B6" s="1568" t="s">
        <v>1610</v>
      </c>
      <c r="C6" s="1568"/>
      <c r="D6" s="1568"/>
      <c r="E6" s="1568"/>
      <c r="F6" s="1625"/>
      <c r="G6" s="1626"/>
      <c r="H6" s="1570" t="s">
        <v>496</v>
      </c>
      <c r="I6" s="1627" t="s">
        <v>497</v>
      </c>
      <c r="J6" s="1570" t="s">
        <v>496</v>
      </c>
      <c r="K6" s="1627" t="s">
        <v>497</v>
      </c>
      <c r="L6" s="1570" t="s">
        <v>496</v>
      </c>
      <c r="M6" s="1627" t="s">
        <v>497</v>
      </c>
      <c r="N6" s="1626"/>
      <c r="O6" s="1626"/>
      <c r="P6" s="1626"/>
      <c r="Q6" s="1628"/>
    </row>
    <row r="7" customFormat="false" ht="14.25" hidden="false" customHeight="true" outlineLevel="0" collapsed="false">
      <c r="A7" s="1629"/>
      <c r="B7" s="1574" t="s">
        <v>96</v>
      </c>
      <c r="C7" s="1574"/>
      <c r="D7" s="1574"/>
      <c r="E7" s="1574"/>
      <c r="F7" s="1574"/>
      <c r="G7" s="1574"/>
      <c r="H7" s="1574" t="s">
        <v>640</v>
      </c>
      <c r="I7" s="1574"/>
      <c r="J7" s="1574"/>
      <c r="K7" s="1574"/>
      <c r="L7" s="1575" t="s">
        <v>96</v>
      </c>
      <c r="M7" s="1575"/>
      <c r="N7" s="1575"/>
      <c r="O7" s="1575"/>
      <c r="P7" s="1575"/>
      <c r="Q7" s="1575"/>
    </row>
    <row r="8" customFormat="false" ht="13.5" hidden="false" customHeight="true" outlineLevel="0" collapsed="false">
      <c r="A8" s="1630" t="s">
        <v>1611</v>
      </c>
      <c r="B8" s="1631"/>
      <c r="C8" s="1632" t="n">
        <v>236.92135824</v>
      </c>
      <c r="D8" s="1632"/>
      <c r="E8" s="1632"/>
      <c r="F8" s="1633"/>
      <c r="G8" s="1634" t="n">
        <v>0.75</v>
      </c>
      <c r="H8" s="1635"/>
      <c r="I8" s="1633"/>
      <c r="J8" s="1635"/>
      <c r="K8" s="1633"/>
      <c r="L8" s="1635"/>
      <c r="M8" s="1633"/>
      <c r="N8" s="1636" t="s">
        <v>1612</v>
      </c>
      <c r="O8" s="1636" t="s">
        <v>1612</v>
      </c>
      <c r="P8" s="1634" t="n">
        <v>75.384</v>
      </c>
      <c r="Q8" s="1637" t="s">
        <v>1612</v>
      </c>
    </row>
    <row r="9" customFormat="false" ht="12" hidden="false" customHeight="true" outlineLevel="0" collapsed="false">
      <c r="A9" s="1638" t="s">
        <v>1613</v>
      </c>
      <c r="B9" s="1639"/>
      <c r="C9" s="1640"/>
      <c r="D9" s="1640"/>
      <c r="E9" s="1640"/>
      <c r="F9" s="1641" t="n">
        <v>118.06922549664</v>
      </c>
      <c r="G9" s="1641" t="n">
        <v>18.3323582253077</v>
      </c>
      <c r="H9" s="690"/>
      <c r="I9" s="1642"/>
      <c r="J9" s="690"/>
      <c r="K9" s="1642"/>
      <c r="L9" s="690"/>
      <c r="M9" s="1642"/>
      <c r="N9" s="1643" t="s">
        <v>132</v>
      </c>
      <c r="O9" s="1643" t="s">
        <v>132</v>
      </c>
      <c r="P9" s="1643" t="s">
        <v>664</v>
      </c>
      <c r="Q9" s="1643" t="s">
        <v>134</v>
      </c>
      <c r="R9" s="16"/>
    </row>
    <row r="10" customFormat="false" ht="12" hidden="false" customHeight="true" outlineLevel="0" collapsed="false">
      <c r="A10" s="1644" t="s">
        <v>1614</v>
      </c>
      <c r="B10" s="1645"/>
      <c r="C10" s="1646"/>
      <c r="D10" s="1646"/>
      <c r="E10" s="1646"/>
      <c r="F10" s="1647" t="n">
        <v>95.37630739272</v>
      </c>
      <c r="G10" s="892"/>
      <c r="H10" s="694"/>
      <c r="I10" s="1646"/>
      <c r="J10" s="694"/>
      <c r="K10" s="1646"/>
      <c r="L10" s="694"/>
      <c r="M10" s="1646"/>
      <c r="N10" s="892"/>
      <c r="O10" s="892"/>
      <c r="P10" s="892"/>
      <c r="Q10" s="1648"/>
    </row>
    <row r="11" customFormat="false" ht="12" hidden="false" customHeight="true" outlineLevel="0" collapsed="false">
      <c r="A11" s="1644" t="s">
        <v>830</v>
      </c>
      <c r="B11" s="1645"/>
      <c r="C11" s="1646"/>
      <c r="D11" s="1646"/>
      <c r="E11" s="1646"/>
      <c r="F11" s="1649" t="n">
        <v>22.6929181039199</v>
      </c>
      <c r="G11" s="1649" t="n">
        <v>2.14150006367068</v>
      </c>
      <c r="H11" s="694"/>
      <c r="I11" s="1646"/>
      <c r="J11" s="694"/>
      <c r="K11" s="1646"/>
      <c r="L11" s="694"/>
      <c r="M11" s="1646"/>
      <c r="N11" s="694"/>
      <c r="O11" s="694"/>
      <c r="P11" s="1650" t="s">
        <v>667</v>
      </c>
      <c r="Q11" s="1651"/>
    </row>
    <row r="12" customFormat="false" ht="12" hidden="false" customHeight="true" outlineLevel="0" collapsed="false">
      <c r="A12" s="1644" t="s">
        <v>840</v>
      </c>
      <c r="B12" s="1645"/>
      <c r="C12" s="1646"/>
      <c r="D12" s="1646"/>
      <c r="E12" s="1646"/>
      <c r="F12" s="1649" t="s">
        <v>126</v>
      </c>
      <c r="G12" s="694"/>
      <c r="H12" s="694"/>
      <c r="I12" s="1646"/>
      <c r="J12" s="694"/>
      <c r="K12" s="1646"/>
      <c r="L12" s="694"/>
      <c r="M12" s="1646"/>
      <c r="N12" s="694"/>
      <c r="O12" s="694"/>
      <c r="P12" s="1650" t="s">
        <v>126</v>
      </c>
      <c r="Q12" s="1651"/>
    </row>
    <row r="13" customFormat="false" ht="13.5" hidden="false" customHeight="true" outlineLevel="0" collapsed="false">
      <c r="A13" s="1644" t="s">
        <v>1615</v>
      </c>
      <c r="B13" s="1652"/>
      <c r="C13" s="1653"/>
      <c r="D13" s="1653"/>
      <c r="E13" s="1653"/>
      <c r="F13" s="1649" t="s">
        <v>140</v>
      </c>
      <c r="G13" s="1649" t="n">
        <v>16.190858161637</v>
      </c>
      <c r="H13" s="694"/>
      <c r="I13" s="1646"/>
      <c r="J13" s="694"/>
      <c r="K13" s="1646"/>
      <c r="L13" s="694"/>
      <c r="M13" s="1646"/>
      <c r="N13" s="1646"/>
      <c r="O13" s="694"/>
      <c r="P13" s="1650" t="s">
        <v>140</v>
      </c>
      <c r="Q13" s="1651"/>
    </row>
    <row r="14" customFormat="false" ht="12" hidden="false" customHeight="true" outlineLevel="0" collapsed="false">
      <c r="A14" s="1644" t="s">
        <v>850</v>
      </c>
      <c r="B14" s="1645"/>
      <c r="C14" s="1646"/>
      <c r="D14" s="1646"/>
      <c r="E14" s="1646"/>
      <c r="F14" s="1649" t="s">
        <v>126</v>
      </c>
      <c r="G14" s="1649" t="s">
        <v>126</v>
      </c>
      <c r="H14" s="694"/>
      <c r="I14" s="1646"/>
      <c r="J14" s="694"/>
      <c r="K14" s="1646"/>
      <c r="L14" s="694"/>
      <c r="M14" s="1646"/>
      <c r="N14" s="1650" t="s">
        <v>126</v>
      </c>
      <c r="O14" s="1650" t="s">
        <v>126</v>
      </c>
      <c r="P14" s="1650" t="s">
        <v>126</v>
      </c>
      <c r="Q14" s="1651"/>
    </row>
    <row r="15" customFormat="false" ht="12" hidden="false" customHeight="true" outlineLevel="0" collapsed="false">
      <c r="A15" s="1644" t="s">
        <v>1616</v>
      </c>
      <c r="B15" s="1645"/>
      <c r="C15" s="1646"/>
      <c r="D15" s="1646"/>
      <c r="E15" s="1646"/>
      <c r="F15" s="1649" t="s">
        <v>126</v>
      </c>
      <c r="G15" s="1649" t="s">
        <v>126</v>
      </c>
      <c r="H15" s="694"/>
      <c r="I15" s="1646"/>
      <c r="J15" s="694"/>
      <c r="K15" s="1646"/>
      <c r="L15" s="694"/>
      <c r="M15" s="1646"/>
      <c r="N15" s="1650" t="s">
        <v>126</v>
      </c>
      <c r="O15" s="1650" t="s">
        <v>126</v>
      </c>
      <c r="P15" s="1650" t="s">
        <v>126</v>
      </c>
      <c r="Q15" s="1651"/>
    </row>
    <row r="16" customFormat="false" ht="12.75" hidden="false" customHeight="true" outlineLevel="0" collapsed="false">
      <c r="A16" s="1654" t="s">
        <v>1603</v>
      </c>
      <c r="B16" s="1655"/>
      <c r="C16" s="1656"/>
      <c r="D16" s="1656"/>
      <c r="E16" s="1656"/>
      <c r="F16" s="1599" t="s">
        <v>134</v>
      </c>
      <c r="G16" s="1599" t="s">
        <v>134</v>
      </c>
      <c r="H16" s="696"/>
      <c r="I16" s="1656"/>
      <c r="J16" s="696"/>
      <c r="K16" s="1656"/>
      <c r="L16" s="696"/>
      <c r="M16" s="1656"/>
      <c r="N16" s="1650" t="s">
        <v>134</v>
      </c>
      <c r="O16" s="1650" t="s">
        <v>134</v>
      </c>
      <c r="P16" s="1650" t="s">
        <v>134</v>
      </c>
      <c r="Q16" s="510" t="s">
        <v>134</v>
      </c>
    </row>
    <row r="17" customFormat="false" ht="13.5" hidden="false" customHeight="true" outlineLevel="0" collapsed="false">
      <c r="A17" s="1657" t="s">
        <v>1617</v>
      </c>
      <c r="B17" s="1658" t="s">
        <v>1618</v>
      </c>
      <c r="C17" s="1659" t="n">
        <v>-7078.13543861656</v>
      </c>
      <c r="D17" s="1659"/>
      <c r="E17" s="1659"/>
      <c r="F17" s="1641" t="n">
        <v>2.59511497888624</v>
      </c>
      <c r="G17" s="1641" t="n">
        <v>0.0380640226029009</v>
      </c>
      <c r="H17" s="690"/>
      <c r="I17" s="1642"/>
      <c r="J17" s="690"/>
      <c r="K17" s="1642"/>
      <c r="L17" s="690"/>
      <c r="M17" s="1642"/>
      <c r="N17" s="1660" t="n">
        <v>0.644839730914324</v>
      </c>
      <c r="O17" s="1660" t="n">
        <v>22.7072560652547</v>
      </c>
      <c r="P17" s="1643" t="s">
        <v>664</v>
      </c>
      <c r="Q17" s="1643" t="s">
        <v>140</v>
      </c>
      <c r="R17" s="16"/>
    </row>
    <row r="18" customFormat="false" ht="14.25" hidden="false" customHeight="true" outlineLevel="0" collapsed="false">
      <c r="A18" s="1661" t="s">
        <v>1115</v>
      </c>
      <c r="B18" s="1662" t="s">
        <v>1618</v>
      </c>
      <c r="C18" s="1649" t="n">
        <v>-7015.8832705791</v>
      </c>
      <c r="D18" s="1649"/>
      <c r="E18" s="1649"/>
      <c r="F18" s="1663" t="n">
        <v>2.59511497888624</v>
      </c>
      <c r="G18" s="1663" t="n">
        <v>0.017841415479843</v>
      </c>
      <c r="H18" s="1594"/>
      <c r="I18" s="1664"/>
      <c r="J18" s="1594"/>
      <c r="K18" s="1664"/>
      <c r="L18" s="1594"/>
      <c r="M18" s="1664"/>
      <c r="N18" s="1665" t="n">
        <v>0.644839730914324</v>
      </c>
      <c r="O18" s="1665" t="n">
        <v>22.7072560652547</v>
      </c>
      <c r="P18" s="993" t="s">
        <v>126</v>
      </c>
      <c r="Q18" s="1666"/>
    </row>
    <row r="19" customFormat="false" ht="13.5" hidden="false" customHeight="true" outlineLevel="0" collapsed="false">
      <c r="A19" s="1661" t="s">
        <v>1118</v>
      </c>
      <c r="B19" s="1662" t="s">
        <v>1618</v>
      </c>
      <c r="C19" s="1649" t="n">
        <v>146.022372551178</v>
      </c>
      <c r="D19" s="1649"/>
      <c r="E19" s="1649"/>
      <c r="F19" s="1649" t="s">
        <v>126</v>
      </c>
      <c r="G19" s="1649" t="n">
        <v>0.0202226071230579</v>
      </c>
      <c r="H19" s="694"/>
      <c r="I19" s="1646"/>
      <c r="J19" s="694"/>
      <c r="K19" s="1646"/>
      <c r="L19" s="694"/>
      <c r="M19" s="1646"/>
      <c r="N19" s="1650" t="s">
        <v>126</v>
      </c>
      <c r="O19" s="1650" t="s">
        <v>126</v>
      </c>
      <c r="P19" s="518" t="s">
        <v>126</v>
      </c>
      <c r="Q19" s="133"/>
    </row>
    <row r="20" customFormat="false" ht="13.5" hidden="false" customHeight="true" outlineLevel="0" collapsed="false">
      <c r="A20" s="1661" t="s">
        <v>1121</v>
      </c>
      <c r="B20" s="1662" t="s">
        <v>1618</v>
      </c>
      <c r="C20" s="1649" t="n">
        <v>-325.224801553301</v>
      </c>
      <c r="D20" s="1649"/>
      <c r="E20" s="1649"/>
      <c r="F20" s="1649" t="s">
        <v>126</v>
      </c>
      <c r="G20" s="1649" t="s">
        <v>126</v>
      </c>
      <c r="H20" s="694"/>
      <c r="I20" s="1646"/>
      <c r="J20" s="694"/>
      <c r="K20" s="1646"/>
      <c r="L20" s="694"/>
      <c r="M20" s="1646"/>
      <c r="N20" s="1650" t="s">
        <v>126</v>
      </c>
      <c r="O20" s="1650" t="s">
        <v>126</v>
      </c>
      <c r="P20" s="518" t="s">
        <v>126</v>
      </c>
      <c r="Q20" s="133"/>
    </row>
    <row r="21" customFormat="false" ht="13.5" hidden="false" customHeight="true" outlineLevel="0" collapsed="false">
      <c r="A21" s="1661" t="s">
        <v>1124</v>
      </c>
      <c r="B21" s="1662" t="s">
        <v>1618</v>
      </c>
      <c r="C21" s="1649" t="n">
        <v>31.1915976137154</v>
      </c>
      <c r="D21" s="1649"/>
      <c r="E21" s="1649"/>
      <c r="F21" s="1649" t="s">
        <v>132</v>
      </c>
      <c r="G21" s="1649" t="s">
        <v>132</v>
      </c>
      <c r="H21" s="694"/>
      <c r="I21" s="1646"/>
      <c r="J21" s="694"/>
      <c r="K21" s="1646"/>
      <c r="L21" s="694"/>
      <c r="M21" s="1646"/>
      <c r="N21" s="1650" t="s">
        <v>126</v>
      </c>
      <c r="O21" s="1650" t="s">
        <v>126</v>
      </c>
      <c r="P21" s="518" t="s">
        <v>667</v>
      </c>
      <c r="Q21" s="133"/>
    </row>
    <row r="22" customFormat="false" ht="13.5" hidden="false" customHeight="true" outlineLevel="0" collapsed="false">
      <c r="A22" s="1661" t="s">
        <v>1619</v>
      </c>
      <c r="B22" s="1662" t="s">
        <v>1618</v>
      </c>
      <c r="C22" s="1649" t="n">
        <v>85.745903350942</v>
      </c>
      <c r="D22" s="1649"/>
      <c r="E22" s="1649"/>
      <c r="F22" s="1649" t="s">
        <v>132</v>
      </c>
      <c r="G22" s="1587" t="s">
        <v>132</v>
      </c>
      <c r="H22" s="694"/>
      <c r="I22" s="1646"/>
      <c r="J22" s="694"/>
      <c r="K22" s="1646"/>
      <c r="L22" s="694"/>
      <c r="M22" s="1646"/>
      <c r="N22" s="1650" t="s">
        <v>134</v>
      </c>
      <c r="O22" s="1650" t="s">
        <v>134</v>
      </c>
      <c r="P22" s="81" t="s">
        <v>134</v>
      </c>
      <c r="Q22" s="133"/>
    </row>
    <row r="23" customFormat="false" ht="13.5" hidden="false" customHeight="true" outlineLevel="0" collapsed="false">
      <c r="A23" s="1661" t="s">
        <v>1130</v>
      </c>
      <c r="B23" s="1662" t="s">
        <v>1618</v>
      </c>
      <c r="C23" s="1649" t="s">
        <v>126</v>
      </c>
      <c r="D23" s="1649"/>
      <c r="E23" s="1649"/>
      <c r="F23" s="1667" t="s">
        <v>132</v>
      </c>
      <c r="G23" s="1593" t="s">
        <v>132</v>
      </c>
      <c r="H23" s="1594"/>
      <c r="I23" s="1664"/>
      <c r="J23" s="1594"/>
      <c r="K23" s="1664"/>
      <c r="L23" s="1594"/>
      <c r="M23" s="1664"/>
      <c r="N23" s="1650" t="s">
        <v>134</v>
      </c>
      <c r="O23" s="1650" t="s">
        <v>134</v>
      </c>
      <c r="P23" s="1668" t="s">
        <v>134</v>
      </c>
      <c r="Q23" s="1669"/>
    </row>
    <row r="24" customFormat="false" ht="14.25" hidden="false" customHeight="true" outlineLevel="0" collapsed="false">
      <c r="A24" s="1670" t="s">
        <v>1620</v>
      </c>
      <c r="B24" s="1671" t="s">
        <v>1618</v>
      </c>
      <c r="C24" s="1672" t="n">
        <v>0.01276</v>
      </c>
      <c r="D24" s="1672"/>
      <c r="E24" s="1672"/>
      <c r="F24" s="1599" t="s">
        <v>140</v>
      </c>
      <c r="G24" s="1672" t="s">
        <v>140</v>
      </c>
      <c r="H24" s="696"/>
      <c r="I24" s="1656"/>
      <c r="J24" s="696"/>
      <c r="K24" s="1656"/>
      <c r="L24" s="696"/>
      <c r="M24" s="1656"/>
      <c r="N24" s="1650" t="s">
        <v>140</v>
      </c>
      <c r="O24" s="1650" t="s">
        <v>140</v>
      </c>
      <c r="P24" s="1673" t="s">
        <v>140</v>
      </c>
      <c r="Q24" s="1674" t="s">
        <v>140</v>
      </c>
    </row>
    <row r="25" customFormat="false" ht="12" hidden="false" customHeight="true" outlineLevel="0" collapsed="false">
      <c r="A25" s="1657" t="s">
        <v>1621</v>
      </c>
      <c r="B25" s="1675"/>
      <c r="C25" s="1676" t="n">
        <v>187.366590791556</v>
      </c>
      <c r="D25" s="1676"/>
      <c r="E25" s="1676"/>
      <c r="F25" s="1641" t="n">
        <v>155.266177011557</v>
      </c>
      <c r="G25" s="1641" t="n">
        <v>0.899570221107429</v>
      </c>
      <c r="H25" s="690"/>
      <c r="I25" s="1642"/>
      <c r="J25" s="690"/>
      <c r="K25" s="1642"/>
      <c r="L25" s="690"/>
      <c r="M25" s="1642"/>
      <c r="N25" s="1660" t="n">
        <v>0.12451</v>
      </c>
      <c r="O25" s="1660" t="n">
        <v>0.018601</v>
      </c>
      <c r="P25" s="1660" t="n">
        <v>0.043178232</v>
      </c>
      <c r="Q25" s="1660" t="n">
        <v>0.012216</v>
      </c>
      <c r="R25" s="16"/>
    </row>
    <row r="26" customFormat="false" ht="13.5" hidden="false" customHeight="true" outlineLevel="0" collapsed="false">
      <c r="A26" s="1644" t="s">
        <v>1436</v>
      </c>
      <c r="B26" s="1677" t="s">
        <v>1622</v>
      </c>
      <c r="C26" s="1649" t="s">
        <v>132</v>
      </c>
      <c r="D26" s="1649"/>
      <c r="E26" s="1649"/>
      <c r="F26" s="1647" t="n">
        <v>130.691852644056</v>
      </c>
      <c r="G26" s="892"/>
      <c r="H26" s="694"/>
      <c r="I26" s="1646"/>
      <c r="J26" s="694"/>
      <c r="K26" s="1646"/>
      <c r="L26" s="694"/>
      <c r="M26" s="1646"/>
      <c r="N26" s="1587" t="s">
        <v>132</v>
      </c>
      <c r="O26" s="1650" t="s">
        <v>132</v>
      </c>
      <c r="P26" s="1665" t="n">
        <v>0.001398</v>
      </c>
      <c r="Q26" s="1648"/>
    </row>
    <row r="27" customFormat="false" ht="13.5" hidden="false" customHeight="true" outlineLevel="0" collapsed="false">
      <c r="A27" s="1644" t="s">
        <v>1623</v>
      </c>
      <c r="B27" s="1645"/>
      <c r="C27" s="1646"/>
      <c r="D27" s="1646"/>
      <c r="E27" s="1646"/>
      <c r="F27" s="1649" t="n">
        <v>24.5742604568623</v>
      </c>
      <c r="G27" s="1649" t="n">
        <v>0.888157607080229</v>
      </c>
      <c r="H27" s="694"/>
      <c r="I27" s="1646"/>
      <c r="J27" s="694"/>
      <c r="K27" s="1646"/>
      <c r="L27" s="694"/>
      <c r="M27" s="1646"/>
      <c r="N27" s="1650" t="s">
        <v>136</v>
      </c>
      <c r="O27" s="1650" t="s">
        <v>136</v>
      </c>
      <c r="P27" s="1665" t="n">
        <v>0.02218439</v>
      </c>
      <c r="Q27" s="1651"/>
    </row>
    <row r="28" customFormat="false" ht="13.5" hidden="false" customHeight="true" outlineLevel="0" collapsed="false">
      <c r="A28" s="1644" t="s">
        <v>1624</v>
      </c>
      <c r="B28" s="1677" t="s">
        <v>1622</v>
      </c>
      <c r="C28" s="1649" t="n">
        <v>187.366590791556</v>
      </c>
      <c r="D28" s="1649"/>
      <c r="E28" s="1649"/>
      <c r="F28" s="1649" t="n">
        <v>6.391063855232E-005</v>
      </c>
      <c r="G28" s="1649" t="n">
        <v>0.0114126140272</v>
      </c>
      <c r="H28" s="694"/>
      <c r="I28" s="1646"/>
      <c r="J28" s="694"/>
      <c r="K28" s="1646"/>
      <c r="L28" s="694"/>
      <c r="M28" s="1646"/>
      <c r="N28" s="1665" t="n">
        <v>0.123154</v>
      </c>
      <c r="O28" s="1665" t="n">
        <v>0.01788</v>
      </c>
      <c r="P28" s="1665" t="n">
        <v>0.002185842</v>
      </c>
      <c r="Q28" s="1665" t="n">
        <v>0.012198</v>
      </c>
      <c r="R28" s="16"/>
    </row>
    <row r="29" customFormat="false" ht="12.75" hidden="false" customHeight="true" outlineLevel="0" collapsed="false">
      <c r="A29" s="1654" t="s">
        <v>1625</v>
      </c>
      <c r="B29" s="1678"/>
      <c r="C29" s="1672" t="s">
        <v>134</v>
      </c>
      <c r="D29" s="1672"/>
      <c r="E29" s="1672"/>
      <c r="F29" s="1672" t="s">
        <v>134</v>
      </c>
      <c r="G29" s="1672" t="s">
        <v>134</v>
      </c>
      <c r="H29" s="696"/>
      <c r="I29" s="1656"/>
      <c r="J29" s="696"/>
      <c r="K29" s="1656"/>
      <c r="L29" s="696"/>
      <c r="M29" s="1656"/>
      <c r="N29" s="1665" t="n">
        <v>0.001356</v>
      </c>
      <c r="O29" s="1665" t="n">
        <v>0.000721</v>
      </c>
      <c r="P29" s="1665" t="n">
        <v>0.01741</v>
      </c>
      <c r="Q29" s="1665" t="n">
        <v>1.8E-005</v>
      </c>
      <c r="R29" s="16"/>
    </row>
    <row r="30" customFormat="false" ht="13.5" hidden="false" customHeight="true" outlineLevel="0" collapsed="false">
      <c r="A30" s="1657" t="s">
        <v>1626</v>
      </c>
      <c r="B30" s="1679"/>
      <c r="C30" s="1676" t="s">
        <v>134</v>
      </c>
      <c r="D30" s="1676"/>
      <c r="E30" s="1676"/>
      <c r="F30" s="1641" t="s">
        <v>134</v>
      </c>
      <c r="G30" s="1641" t="s">
        <v>134</v>
      </c>
      <c r="H30" s="1641" t="s">
        <v>134</v>
      </c>
      <c r="I30" s="1641" t="s">
        <v>134</v>
      </c>
      <c r="J30" s="1641" t="s">
        <v>134</v>
      </c>
      <c r="K30" s="1641" t="s">
        <v>134</v>
      </c>
      <c r="L30" s="1641" t="s">
        <v>134</v>
      </c>
      <c r="M30" s="1641" t="s">
        <v>134</v>
      </c>
      <c r="N30" s="1643" t="s">
        <v>134</v>
      </c>
      <c r="O30" s="1643" t="s">
        <v>134</v>
      </c>
      <c r="P30" s="1643" t="s">
        <v>134</v>
      </c>
      <c r="Q30" s="1643" t="s">
        <v>134</v>
      </c>
      <c r="R30" s="16"/>
    </row>
    <row r="31" customFormat="false" ht="12.75" hidden="false" customHeight="true" outlineLevel="0" collapsed="false">
      <c r="A31" s="131" t="s">
        <v>110</v>
      </c>
      <c r="B31" s="1680"/>
      <c r="C31" s="1681" t="s">
        <v>134</v>
      </c>
      <c r="D31" s="1681"/>
      <c r="E31" s="1681"/>
      <c r="F31" s="482" t="s">
        <v>134</v>
      </c>
      <c r="G31" s="482" t="s">
        <v>134</v>
      </c>
      <c r="H31" s="482" t="s">
        <v>134</v>
      </c>
      <c r="I31" s="482" t="s">
        <v>134</v>
      </c>
      <c r="J31" s="482" t="s">
        <v>134</v>
      </c>
      <c r="K31" s="482" t="s">
        <v>134</v>
      </c>
      <c r="L31" s="482" t="s">
        <v>134</v>
      </c>
      <c r="M31" s="482" t="s">
        <v>134</v>
      </c>
      <c r="N31" s="482" t="s">
        <v>134</v>
      </c>
      <c r="O31" s="482" t="s">
        <v>134</v>
      </c>
      <c r="P31" s="482" t="s">
        <v>134</v>
      </c>
      <c r="Q31" s="519" t="s">
        <v>13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60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27</v>
      </c>
      <c r="O1" s="113" t="s">
        <v>84</v>
      </c>
    </row>
    <row r="2" customFormat="false" ht="15.75" hidden="false" customHeight="true" outlineLevel="0" collapsed="false">
      <c r="A2" s="650" t="s">
        <v>1628</v>
      </c>
      <c r="O2" s="113" t="s">
        <v>86</v>
      </c>
    </row>
    <row r="3" customFormat="false" ht="15.75" hidden="false" customHeight="true" outlineLevel="0" collapsed="false">
      <c r="O3" s="113" t="s">
        <v>87</v>
      </c>
    </row>
    <row r="4" customFormat="false" ht="12.75" hidden="false" customHeight="true" outlineLevel="0" collapsed="false">
      <c r="O4" s="1619"/>
    </row>
    <row r="5" customFormat="false" ht="13.5" hidden="false" customHeight="true" outlineLevel="0" collapsed="false">
      <c r="A5" s="1561" t="s">
        <v>383</v>
      </c>
      <c r="B5" s="1563" t="s">
        <v>1584</v>
      </c>
      <c r="C5" s="1563"/>
      <c r="D5" s="1564" t="s">
        <v>422</v>
      </c>
      <c r="E5" s="1564" t="s">
        <v>423</v>
      </c>
      <c r="F5" s="1564" t="s">
        <v>715</v>
      </c>
      <c r="G5" s="1564"/>
      <c r="H5" s="1564" t="s">
        <v>718</v>
      </c>
      <c r="I5" s="1564"/>
      <c r="J5" s="1563" t="s">
        <v>493</v>
      </c>
      <c r="K5" s="1563"/>
      <c r="L5" s="1564" t="s">
        <v>494</v>
      </c>
      <c r="M5" s="1564" t="s">
        <v>1585</v>
      </c>
      <c r="N5" s="1564" t="s">
        <v>94</v>
      </c>
      <c r="O5" s="1565" t="s">
        <v>495</v>
      </c>
    </row>
    <row r="6" customFormat="false" ht="12" hidden="false" customHeight="true" outlineLevel="0" collapsed="false">
      <c r="A6" s="1566" t="s">
        <v>386</v>
      </c>
      <c r="B6" s="1568" t="s">
        <v>1586</v>
      </c>
      <c r="C6" s="1568"/>
      <c r="D6" s="1682"/>
      <c r="E6" s="1682"/>
      <c r="F6" s="1570" t="s">
        <v>496</v>
      </c>
      <c r="G6" s="1570" t="s">
        <v>497</v>
      </c>
      <c r="H6" s="1570" t="s">
        <v>496</v>
      </c>
      <c r="I6" s="1570" t="s">
        <v>497</v>
      </c>
      <c r="J6" s="1570" t="s">
        <v>496</v>
      </c>
      <c r="K6" s="1570" t="s">
        <v>497</v>
      </c>
      <c r="L6" s="1682"/>
      <c r="M6" s="1682"/>
      <c r="N6" s="1682"/>
      <c r="O6" s="1683"/>
    </row>
    <row r="7" customFormat="false" ht="14.25" hidden="false" customHeight="true" outlineLevel="0" collapsed="false">
      <c r="A7" s="1684"/>
      <c r="B7" s="1574" t="s">
        <v>96</v>
      </c>
      <c r="C7" s="1574"/>
      <c r="D7" s="1574"/>
      <c r="E7" s="1574"/>
      <c r="F7" s="1685" t="s">
        <v>498</v>
      </c>
      <c r="G7" s="1685"/>
      <c r="H7" s="1685"/>
      <c r="I7" s="1685"/>
      <c r="J7" s="1575" t="s">
        <v>96</v>
      </c>
      <c r="K7" s="1575"/>
      <c r="L7" s="1575"/>
      <c r="M7" s="1575"/>
      <c r="N7" s="1575"/>
      <c r="O7" s="1575"/>
    </row>
    <row r="8" customFormat="false" ht="15" hidden="false" customHeight="true" outlineLevel="0" collapsed="false">
      <c r="A8" s="1638" t="s">
        <v>1629</v>
      </c>
      <c r="B8" s="1686"/>
      <c r="C8" s="1686"/>
      <c r="D8" s="690"/>
      <c r="E8" s="690"/>
      <c r="F8" s="690"/>
      <c r="G8" s="690"/>
      <c r="H8" s="690"/>
      <c r="I8" s="690"/>
      <c r="J8" s="690"/>
      <c r="K8" s="690"/>
      <c r="L8" s="690"/>
      <c r="M8" s="690"/>
      <c r="N8" s="690"/>
      <c r="O8" s="1687"/>
    </row>
    <row r="9" customFormat="false" ht="12" hidden="false" customHeight="true" outlineLevel="0" collapsed="false">
      <c r="A9" s="1688" t="s">
        <v>148</v>
      </c>
      <c r="B9" s="1689" t="n">
        <v>985.064860517086</v>
      </c>
      <c r="C9" s="1689"/>
      <c r="D9" s="1689" t="n">
        <v>0.162460531346664</v>
      </c>
      <c r="E9" s="1689" t="n">
        <v>0.13616536686053</v>
      </c>
      <c r="F9" s="81"/>
      <c r="G9" s="81"/>
      <c r="H9" s="81"/>
      <c r="I9" s="81"/>
      <c r="J9" s="81"/>
      <c r="K9" s="81"/>
      <c r="L9" s="1689" t="n">
        <v>3.72069618467862</v>
      </c>
      <c r="M9" s="1689" t="n">
        <v>0.705885786288377</v>
      </c>
      <c r="N9" s="1689" t="n">
        <v>0.490946633497014</v>
      </c>
      <c r="O9" s="1690" t="n">
        <v>0.0617542935216369</v>
      </c>
    </row>
    <row r="10" customFormat="false" ht="12" hidden="false" customHeight="true" outlineLevel="0" collapsed="false">
      <c r="A10" s="1592" t="s">
        <v>149</v>
      </c>
      <c r="B10" s="1587" t="n">
        <v>985.064860517086</v>
      </c>
      <c r="C10" s="1587"/>
      <c r="D10" s="1604" t="n">
        <v>0.162460531346664</v>
      </c>
      <c r="E10" s="1604" t="n">
        <v>0.13616536686053</v>
      </c>
      <c r="F10" s="81"/>
      <c r="G10" s="81"/>
      <c r="H10" s="81"/>
      <c r="I10" s="81"/>
      <c r="J10" s="81"/>
      <c r="K10" s="81"/>
      <c r="L10" s="1604" t="n">
        <v>3.72069618467862</v>
      </c>
      <c r="M10" s="1604" t="n">
        <v>0.705885786288377</v>
      </c>
      <c r="N10" s="1604" t="n">
        <v>0.490946633497014</v>
      </c>
      <c r="O10" s="1605" t="n">
        <v>0.0617542935216369</v>
      </c>
    </row>
    <row r="11" customFormat="false" ht="12" hidden="false" customHeight="true" outlineLevel="0" collapsed="false">
      <c r="A11" s="1592" t="s">
        <v>150</v>
      </c>
      <c r="B11" s="1587" t="s">
        <v>132</v>
      </c>
      <c r="C11" s="1587"/>
      <c r="D11" s="1587" t="s">
        <v>132</v>
      </c>
      <c r="E11" s="1587" t="s">
        <v>132</v>
      </c>
      <c r="F11" s="81"/>
      <c r="G11" s="81"/>
      <c r="H11" s="81"/>
      <c r="I11" s="81"/>
      <c r="J11" s="81"/>
      <c r="K11" s="81"/>
      <c r="L11" s="1587" t="s">
        <v>126</v>
      </c>
      <c r="M11" s="1587" t="s">
        <v>126</v>
      </c>
      <c r="N11" s="1587" t="s">
        <v>126</v>
      </c>
      <c r="O11" s="1589" t="s">
        <v>126</v>
      </c>
    </row>
    <row r="12" customFormat="false" ht="12" hidden="false" customHeight="true" outlineLevel="0" collapsed="false">
      <c r="A12" s="1688" t="s">
        <v>151</v>
      </c>
      <c r="B12" s="1689" t="s">
        <v>126</v>
      </c>
      <c r="C12" s="1689"/>
      <c r="D12" s="1689" t="s">
        <v>126</v>
      </c>
      <c r="E12" s="1689" t="s">
        <v>126</v>
      </c>
      <c r="F12" s="81"/>
      <c r="G12" s="81"/>
      <c r="H12" s="81"/>
      <c r="I12" s="81"/>
      <c r="J12" s="81"/>
      <c r="K12" s="81"/>
      <c r="L12" s="1689" t="s">
        <v>136</v>
      </c>
      <c r="M12" s="1689" t="s">
        <v>136</v>
      </c>
      <c r="N12" s="1689" t="s">
        <v>136</v>
      </c>
      <c r="O12" s="1690" t="s">
        <v>136</v>
      </c>
    </row>
    <row r="13" customFormat="false" ht="14.25" hidden="false" customHeight="true" outlineLevel="0" collapsed="false">
      <c r="A13" s="1691" t="s">
        <v>1630</v>
      </c>
      <c r="B13" s="1692" t="n">
        <v>11258.6179114542</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31</v>
      </c>
    </row>
    <row r="16" customFormat="false" ht="27.75" hidden="false" customHeight="true" outlineLevel="0" collapsed="false">
      <c r="A16" s="1696" t="s">
        <v>1632</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33</v>
      </c>
    </row>
    <row r="18" customFormat="false" ht="15.75" hidden="false" customHeight="true" outlineLevel="0" collapsed="false">
      <c r="A18" s="1699" t="s">
        <v>1634</v>
      </c>
    </row>
    <row r="19" customFormat="false" ht="14.25" hidden="false" customHeight="true" outlineLevel="0" collapsed="false">
      <c r="A19" s="1699" t="s">
        <v>1635</v>
      </c>
    </row>
    <row r="20" customFormat="false" ht="15.75" hidden="false" customHeight="true" outlineLevel="0" collapsed="false">
      <c r="A20" s="1700" t="s">
        <v>1636</v>
      </c>
    </row>
    <row r="21" customFormat="false" ht="12.75" hidden="false" customHeight="true" outlineLevel="0" collapsed="false">
      <c r="A21" s="1701" t="s">
        <v>1637</v>
      </c>
    </row>
    <row r="22" customFormat="false" ht="13.5" hidden="false" customHeight="true" outlineLevel="0" collapsed="false">
      <c r="A22" s="1700" t="s">
        <v>1638</v>
      </c>
    </row>
    <row r="23" customFormat="false" ht="59.25" hidden="false" customHeight="true" outlineLevel="0" collapsed="false">
      <c r="A23" s="1702" t="s">
        <v>1639</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40</v>
      </c>
      <c r="R1" s="113" t="s">
        <v>84</v>
      </c>
    </row>
    <row r="2" customFormat="false" ht="15.75" hidden="false" customHeight="true" outlineLevel="0" collapsed="false">
      <c r="A2" s="650" t="s">
        <v>238</v>
      </c>
      <c r="R2" s="113" t="s">
        <v>86</v>
      </c>
    </row>
    <row r="3" customFormat="false" ht="15.75" hidden="false" customHeight="true" outlineLevel="0" collapsed="false">
      <c r="D3" s="3" t="s">
        <v>316</v>
      </c>
      <c r="R3" s="113" t="s">
        <v>87</v>
      </c>
    </row>
    <row r="4" customFormat="false" ht="12.75" hidden="false" customHeight="true" outlineLevel="0" collapsed="false">
      <c r="R4" s="1560"/>
    </row>
    <row r="5" customFormat="false" ht="14.25" hidden="false" customHeight="true" outlineLevel="0" collapsed="false">
      <c r="A5" s="1561" t="s">
        <v>383</v>
      </c>
      <c r="B5" s="1705"/>
      <c r="C5" s="1563" t="s">
        <v>1641</v>
      </c>
      <c r="D5" s="1563"/>
      <c r="E5" s="1563"/>
      <c r="F5" s="1563"/>
      <c r="G5" s="1564" t="s">
        <v>422</v>
      </c>
      <c r="H5" s="1564" t="s">
        <v>423</v>
      </c>
      <c r="I5" s="1564" t="s">
        <v>491</v>
      </c>
      <c r="J5" s="1564"/>
      <c r="K5" s="1564" t="s">
        <v>492</v>
      </c>
      <c r="L5" s="1564"/>
      <c r="M5" s="1563" t="s">
        <v>493</v>
      </c>
      <c r="N5" s="1563"/>
      <c r="O5" s="1564" t="s">
        <v>494</v>
      </c>
      <c r="P5" s="1564" t="s">
        <v>93</v>
      </c>
      <c r="Q5" s="1564" t="s">
        <v>94</v>
      </c>
      <c r="R5" s="1565" t="s">
        <v>495</v>
      </c>
    </row>
    <row r="6" customFormat="false" ht="12" hidden="false" customHeight="true" outlineLevel="0" collapsed="false">
      <c r="A6" s="1566" t="s">
        <v>386</v>
      </c>
      <c r="B6" s="1706"/>
      <c r="C6" s="1568" t="s">
        <v>1642</v>
      </c>
      <c r="D6" s="1568"/>
      <c r="E6" s="1568"/>
      <c r="F6" s="1568"/>
      <c r="G6" s="1682"/>
      <c r="H6" s="1682"/>
      <c r="I6" s="1570" t="s">
        <v>496</v>
      </c>
      <c r="J6" s="1570" t="s">
        <v>497</v>
      </c>
      <c r="K6" s="1570" t="s">
        <v>496</v>
      </c>
      <c r="L6" s="1570" t="s">
        <v>497</v>
      </c>
      <c r="M6" s="1570" t="s">
        <v>496</v>
      </c>
      <c r="N6" s="1570" t="s">
        <v>497</v>
      </c>
      <c r="O6" s="1682"/>
      <c r="P6" s="1682"/>
      <c r="Q6" s="1682"/>
      <c r="R6" s="1683"/>
    </row>
    <row r="7" customFormat="false" ht="14.25" hidden="false" customHeight="true" outlineLevel="0" collapsed="false">
      <c r="A7" s="1707"/>
      <c r="B7" s="1708"/>
      <c r="C7" s="1574" t="s">
        <v>96</v>
      </c>
      <c r="D7" s="1574"/>
      <c r="E7" s="1574"/>
      <c r="F7" s="1574"/>
      <c r="G7" s="1574"/>
      <c r="H7" s="1574"/>
      <c r="I7" s="1574" t="s">
        <v>640</v>
      </c>
      <c r="J7" s="1574"/>
      <c r="K7" s="1574"/>
      <c r="L7" s="1574"/>
      <c r="M7" s="1709" t="s">
        <v>96</v>
      </c>
      <c r="N7" s="1709"/>
      <c r="O7" s="1709"/>
      <c r="P7" s="1709"/>
      <c r="Q7" s="1709"/>
      <c r="R7" s="1709"/>
    </row>
    <row r="8" customFormat="false" ht="13.5" hidden="false" customHeight="true" outlineLevel="0" collapsed="false">
      <c r="A8" s="1576" t="s">
        <v>1587</v>
      </c>
      <c r="B8" s="1710"/>
      <c r="C8" s="1711"/>
      <c r="D8" s="1632" t="n">
        <v>107991.120890273</v>
      </c>
      <c r="E8" s="1632"/>
      <c r="F8" s="1632"/>
      <c r="G8" s="1712" t="n">
        <v>494.476247473758</v>
      </c>
      <c r="H8" s="1712" t="n">
        <v>25.3945647456776</v>
      </c>
      <c r="I8" s="1712" t="n">
        <v>3475.38</v>
      </c>
      <c r="J8" s="1712" t="n">
        <v>1924.51695717363</v>
      </c>
      <c r="K8" s="1712" t="n">
        <v>2.4288</v>
      </c>
      <c r="L8" s="1712" t="n">
        <v>9.07492361799562</v>
      </c>
      <c r="M8" s="1712" t="n">
        <v>0.00407949790794979</v>
      </c>
      <c r="N8" s="1712" t="n">
        <v>0.00350098907071276</v>
      </c>
      <c r="O8" s="1712" t="n">
        <v>226.08520304371</v>
      </c>
      <c r="P8" s="1712" t="n">
        <v>404.637711536942</v>
      </c>
      <c r="Q8" s="1712" t="n">
        <v>139.792497116533</v>
      </c>
      <c r="R8" s="1713" t="n">
        <v>169.008257694208</v>
      </c>
    </row>
    <row r="9" customFormat="false" ht="15" hidden="false" customHeight="true" outlineLevel="0" collapsed="false">
      <c r="A9" s="1714" t="s">
        <v>1588</v>
      </c>
      <c r="B9" s="1715"/>
      <c r="C9" s="1716"/>
      <c r="D9" s="1676" t="n">
        <v>104765.113204773</v>
      </c>
      <c r="E9" s="1676"/>
      <c r="F9" s="1676"/>
      <c r="G9" s="1717" t="n">
        <v>214.573108376611</v>
      </c>
      <c r="H9" s="1717" t="n">
        <v>3.72016101165963</v>
      </c>
      <c r="I9" s="1718"/>
      <c r="J9" s="1718"/>
      <c r="K9" s="1718"/>
      <c r="L9" s="1718"/>
      <c r="M9" s="1718"/>
      <c r="N9" s="1718"/>
      <c r="O9" s="1717" t="n">
        <v>222.839157312795</v>
      </c>
      <c r="P9" s="1717" t="n">
        <v>352.358393471688</v>
      </c>
      <c r="Q9" s="1717" t="n">
        <v>62.2138164462328</v>
      </c>
      <c r="R9" s="1719" t="n">
        <v>167.468874694208</v>
      </c>
    </row>
    <row r="10" customFormat="false" ht="13.5" hidden="false" customHeight="true" outlineLevel="0" collapsed="false">
      <c r="A10" s="1720" t="s">
        <v>1643</v>
      </c>
      <c r="B10" s="1721" t="s">
        <v>1644</v>
      </c>
      <c r="C10" s="1722"/>
      <c r="D10" s="1649" t="n">
        <v>105207.399495165</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45</v>
      </c>
      <c r="C11" s="1725"/>
      <c r="D11" s="1649" t="n">
        <v>104496.805140663</v>
      </c>
      <c r="E11" s="1649"/>
      <c r="F11" s="1649"/>
      <c r="G11" s="1587" t="n">
        <v>26.5319906888633</v>
      </c>
      <c r="H11" s="1587" t="n">
        <v>3.72003986880248</v>
      </c>
      <c r="I11" s="694"/>
      <c r="J11" s="694"/>
      <c r="K11" s="694"/>
      <c r="L11" s="694"/>
      <c r="M11" s="694"/>
      <c r="N11" s="694"/>
      <c r="O11" s="1587" t="n">
        <v>222.216475312795</v>
      </c>
      <c r="P11" s="1587" t="n">
        <v>352.093802471688</v>
      </c>
      <c r="Q11" s="1587" t="n">
        <v>61.6034387092328</v>
      </c>
      <c r="R11" s="1589" t="n">
        <v>159.358211694208</v>
      </c>
    </row>
    <row r="12" customFormat="false" ht="12" hidden="false" customHeight="true" outlineLevel="0" collapsed="false">
      <c r="A12" s="1720" t="s">
        <v>1646</v>
      </c>
      <c r="B12" s="1726"/>
      <c r="C12" s="1725"/>
      <c r="D12" s="1649" t="n">
        <v>268.30806410977</v>
      </c>
      <c r="E12" s="1649"/>
      <c r="F12" s="1649"/>
      <c r="G12" s="1587" t="n">
        <v>188.041117687747</v>
      </c>
      <c r="H12" s="1587" t="n">
        <v>0.000121142857142857</v>
      </c>
      <c r="I12" s="1727"/>
      <c r="J12" s="1727"/>
      <c r="K12" s="1727"/>
      <c r="L12" s="1727"/>
      <c r="M12" s="1727"/>
      <c r="N12" s="1727"/>
      <c r="O12" s="1587" t="n">
        <v>0.622682</v>
      </c>
      <c r="P12" s="1587" t="n">
        <v>0.264591</v>
      </c>
      <c r="Q12" s="1587" t="n">
        <v>0.610377736999999</v>
      </c>
      <c r="R12" s="1589" t="n">
        <v>8.110663</v>
      </c>
    </row>
    <row r="13" customFormat="false" ht="12" hidden="false" customHeight="true" outlineLevel="0" collapsed="false">
      <c r="A13" s="1714" t="s">
        <v>1598</v>
      </c>
      <c r="B13" s="1728"/>
      <c r="C13" s="1729"/>
      <c r="D13" s="1730" t="n">
        <v>9879.85517508529</v>
      </c>
      <c r="E13" s="1730"/>
      <c r="F13" s="1730"/>
      <c r="G13" s="1689" t="n">
        <v>3.97262161006353</v>
      </c>
      <c r="H13" s="1731" t="n">
        <v>1.654411265</v>
      </c>
      <c r="I13" s="1689" t="n">
        <v>3475.38</v>
      </c>
      <c r="J13" s="1689" t="n">
        <v>1924.51695717363</v>
      </c>
      <c r="K13" s="1689" t="n">
        <v>2.4288</v>
      </c>
      <c r="L13" s="1689" t="n">
        <v>9.07492361799562</v>
      </c>
      <c r="M13" s="1689" t="n">
        <v>0.00407949790794979</v>
      </c>
      <c r="N13" s="1689" t="n">
        <v>0.00350098907071276</v>
      </c>
      <c r="O13" s="1731" t="n">
        <v>2.476696</v>
      </c>
      <c r="P13" s="1731" t="n">
        <v>29.553461</v>
      </c>
      <c r="Q13" s="1731" t="n">
        <v>2.1515024383</v>
      </c>
      <c r="R13" s="1732" t="n">
        <v>1.527167</v>
      </c>
    </row>
    <row r="14" customFormat="false" ht="12" hidden="false" customHeight="true" outlineLevel="0" collapsed="false">
      <c r="A14" s="1714" t="s">
        <v>1611</v>
      </c>
      <c r="B14" s="1728"/>
      <c r="C14" s="1729"/>
      <c r="D14" s="1730" t="n">
        <v>236.92135824</v>
      </c>
      <c r="E14" s="1730"/>
      <c r="F14" s="1730"/>
      <c r="G14" s="1718"/>
      <c r="H14" s="1733" t="n">
        <v>0.75</v>
      </c>
      <c r="I14" s="1718"/>
      <c r="J14" s="1718"/>
      <c r="K14" s="1718"/>
      <c r="L14" s="1718"/>
      <c r="M14" s="1718"/>
      <c r="N14" s="1718"/>
      <c r="O14" s="1731" t="s">
        <v>1612</v>
      </c>
      <c r="P14" s="1731" t="s">
        <v>1612</v>
      </c>
      <c r="Q14" s="1731" t="n">
        <v>75.384</v>
      </c>
      <c r="R14" s="1732" t="s">
        <v>1612</v>
      </c>
    </row>
    <row r="15" customFormat="false" ht="14.25" hidden="false" customHeight="true" outlineLevel="0" collapsed="false">
      <c r="A15" s="1714" t="s">
        <v>1647</v>
      </c>
      <c r="B15" s="1728"/>
      <c r="C15" s="1734"/>
      <c r="D15" s="1735"/>
      <c r="E15" s="1735"/>
      <c r="F15" s="1735"/>
      <c r="G15" s="1689" t="n">
        <v>118.06922549664</v>
      </c>
      <c r="H15" s="1731" t="n">
        <v>18.3323582253077</v>
      </c>
      <c r="I15" s="1727"/>
      <c r="J15" s="1727"/>
      <c r="K15" s="1727"/>
      <c r="L15" s="1727"/>
      <c r="M15" s="1727"/>
      <c r="N15" s="1727"/>
      <c r="O15" s="1733" t="s">
        <v>132</v>
      </c>
      <c r="P15" s="1733" t="s">
        <v>132</v>
      </c>
      <c r="Q15" s="1733" t="s">
        <v>664</v>
      </c>
      <c r="R15" s="1736" t="s">
        <v>134</v>
      </c>
    </row>
    <row r="16" customFormat="false" ht="14.25" hidden="false" customHeight="true" outlineLevel="0" collapsed="false">
      <c r="A16" s="1714" t="s">
        <v>1617</v>
      </c>
      <c r="B16" s="1728"/>
      <c r="C16" s="1737" t="s">
        <v>1648</v>
      </c>
      <c r="D16" s="1730" t="n">
        <v>-7078.13543861656</v>
      </c>
      <c r="E16" s="1730"/>
      <c r="F16" s="1730"/>
      <c r="G16" s="1689" t="n">
        <v>2.59511497888624</v>
      </c>
      <c r="H16" s="1731" t="n">
        <v>0.0380640226029009</v>
      </c>
      <c r="I16" s="1727"/>
      <c r="J16" s="1727"/>
      <c r="K16" s="1727"/>
      <c r="L16" s="1727"/>
      <c r="M16" s="1727"/>
      <c r="N16" s="1727"/>
      <c r="O16" s="1733" t="n">
        <v>0.644839730914324</v>
      </c>
      <c r="P16" s="1733" t="n">
        <v>22.7072560652547</v>
      </c>
      <c r="Q16" s="1733" t="s">
        <v>664</v>
      </c>
      <c r="R16" s="1736" t="s">
        <v>140</v>
      </c>
    </row>
    <row r="17" customFormat="false" ht="12" hidden="false" customHeight="true" outlineLevel="0" collapsed="false">
      <c r="A17" s="1714" t="s">
        <v>1621</v>
      </c>
      <c r="B17" s="1728"/>
      <c r="C17" s="1729"/>
      <c r="D17" s="1730" t="n">
        <v>187.366590791556</v>
      </c>
      <c r="E17" s="1730"/>
      <c r="F17" s="1730"/>
      <c r="G17" s="1689" t="n">
        <v>155.266177011557</v>
      </c>
      <c r="H17" s="1689" t="n">
        <v>0.899570221107429</v>
      </c>
      <c r="I17" s="1727"/>
      <c r="J17" s="1727"/>
      <c r="K17" s="1727"/>
      <c r="L17" s="1727"/>
      <c r="M17" s="1727"/>
      <c r="N17" s="1727"/>
      <c r="O17" s="1733" t="n">
        <v>0.12451</v>
      </c>
      <c r="P17" s="1733" t="n">
        <v>0.018601</v>
      </c>
      <c r="Q17" s="1733" t="n">
        <v>0.043178232</v>
      </c>
      <c r="R17" s="1736" t="n">
        <v>0.012216</v>
      </c>
    </row>
    <row r="18" customFormat="false" ht="12.75" hidden="false" customHeight="true" outlineLevel="0" collapsed="false">
      <c r="A18" s="1738" t="s">
        <v>1649</v>
      </c>
      <c r="B18" s="1739"/>
      <c r="C18" s="1740"/>
      <c r="D18" s="1741" t="s">
        <v>134</v>
      </c>
      <c r="E18" s="1741"/>
      <c r="F18" s="1741"/>
      <c r="G18" s="1692" t="s">
        <v>134</v>
      </c>
      <c r="H18" s="1692" t="s">
        <v>134</v>
      </c>
      <c r="I18" s="1692" t="s">
        <v>134</v>
      </c>
      <c r="J18" s="1692" t="s">
        <v>134</v>
      </c>
      <c r="K18" s="1692" t="s">
        <v>134</v>
      </c>
      <c r="L18" s="1692" t="s">
        <v>134</v>
      </c>
      <c r="M18" s="1692" t="s">
        <v>134</v>
      </c>
      <c r="N18" s="1692" t="s">
        <v>134</v>
      </c>
      <c r="O18" s="1742" t="s">
        <v>134</v>
      </c>
      <c r="P18" s="1743" t="s">
        <v>134</v>
      </c>
      <c r="Q18" s="1743" t="s">
        <v>134</v>
      </c>
      <c r="R18" s="1744" t="s">
        <v>134</v>
      </c>
    </row>
    <row r="19" customFormat="false" ht="14.25" hidden="false" customHeight="true" outlineLevel="0" collapsed="false">
      <c r="A19" s="1601" t="s">
        <v>1650</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8</v>
      </c>
      <c r="B20" s="1726"/>
      <c r="C20" s="1737"/>
      <c r="D20" s="1748" t="n">
        <v>985.064860517086</v>
      </c>
      <c r="E20" s="1748"/>
      <c r="F20" s="1748"/>
      <c r="G20" s="1731" t="n">
        <v>0.162460531346664</v>
      </c>
      <c r="H20" s="1731" t="n">
        <v>0.13616536686053</v>
      </c>
      <c r="I20" s="1727"/>
      <c r="J20" s="1727"/>
      <c r="K20" s="1727"/>
      <c r="L20" s="1727"/>
      <c r="M20" s="1727"/>
      <c r="N20" s="1727"/>
      <c r="O20" s="1689" t="n">
        <v>3.72069618467862</v>
      </c>
      <c r="P20" s="1689" t="n">
        <v>0.705885786288377</v>
      </c>
      <c r="Q20" s="1689" t="n">
        <v>0.490946633497014</v>
      </c>
      <c r="R20" s="1690" t="n">
        <v>0.0617542935216369</v>
      </c>
    </row>
    <row r="21" customFormat="false" ht="12" hidden="false" customHeight="true" outlineLevel="0" collapsed="false">
      <c r="A21" s="1720" t="s">
        <v>149</v>
      </c>
      <c r="B21" s="1726"/>
      <c r="C21" s="1749"/>
      <c r="D21" s="1649" t="n">
        <v>985.064860517086</v>
      </c>
      <c r="E21" s="1649"/>
      <c r="F21" s="1649"/>
      <c r="G21" s="1604" t="n">
        <v>0.162460531346664</v>
      </c>
      <c r="H21" s="1604" t="n">
        <v>0.13616536686053</v>
      </c>
      <c r="I21" s="694"/>
      <c r="J21" s="694"/>
      <c r="K21" s="694"/>
      <c r="L21" s="694"/>
      <c r="M21" s="694"/>
      <c r="N21" s="694"/>
      <c r="O21" s="1587" t="n">
        <v>3.72069618467862</v>
      </c>
      <c r="P21" s="1587" t="n">
        <v>0.705885786288377</v>
      </c>
      <c r="Q21" s="1587" t="n">
        <v>0.490946633497014</v>
      </c>
      <c r="R21" s="1589" t="n">
        <v>0.0617542935216369</v>
      </c>
    </row>
    <row r="22" customFormat="false" ht="12" hidden="false" customHeight="true" outlineLevel="0" collapsed="false">
      <c r="A22" s="1720" t="s">
        <v>150</v>
      </c>
      <c r="B22" s="1726"/>
      <c r="C22" s="1750"/>
      <c r="D22" s="1649" t="s">
        <v>132</v>
      </c>
      <c r="E22" s="1649"/>
      <c r="F22" s="1649"/>
      <c r="G22" s="1587" t="s">
        <v>132</v>
      </c>
      <c r="H22" s="1587" t="s">
        <v>132</v>
      </c>
      <c r="I22" s="694"/>
      <c r="J22" s="694"/>
      <c r="K22" s="694"/>
      <c r="L22" s="694"/>
      <c r="M22" s="694"/>
      <c r="N22" s="694"/>
      <c r="O22" s="1587" t="s">
        <v>126</v>
      </c>
      <c r="P22" s="1587" t="s">
        <v>126</v>
      </c>
      <c r="Q22" s="1587" t="s">
        <v>126</v>
      </c>
      <c r="R22" s="1589" t="s">
        <v>126</v>
      </c>
    </row>
    <row r="23" customFormat="false" ht="12" hidden="false" customHeight="true" outlineLevel="0" collapsed="false">
      <c r="A23" s="1601" t="s">
        <v>151</v>
      </c>
      <c r="B23" s="1726"/>
      <c r="C23" s="1737"/>
      <c r="D23" s="1730" t="s">
        <v>126</v>
      </c>
      <c r="E23" s="1730"/>
      <c r="F23" s="1730"/>
      <c r="G23" s="1689" t="s">
        <v>126</v>
      </c>
      <c r="H23" s="1689" t="s">
        <v>126</v>
      </c>
      <c r="I23" s="1751"/>
      <c r="J23" s="1751"/>
      <c r="K23" s="1751"/>
      <c r="L23" s="1751"/>
      <c r="M23" s="1751"/>
      <c r="N23" s="1751"/>
      <c r="O23" s="1689" t="s">
        <v>136</v>
      </c>
      <c r="P23" s="1689" t="s">
        <v>136</v>
      </c>
      <c r="Q23" s="1689" t="s">
        <v>136</v>
      </c>
      <c r="R23" s="1690" t="s">
        <v>136</v>
      </c>
    </row>
    <row r="24" customFormat="false" ht="14.25" hidden="false" customHeight="true" outlineLevel="0" collapsed="false">
      <c r="A24" s="1752" t="s">
        <v>1651</v>
      </c>
      <c r="B24" s="1739"/>
      <c r="C24" s="1711"/>
      <c r="D24" s="1741" t="n">
        <v>11258.6179114542</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52</v>
      </c>
    </row>
    <row r="27" customFormat="false" ht="13.5" hidden="false" customHeight="true" outlineLevel="0" collapsed="false">
      <c r="A27" s="1756" t="s">
        <v>1653</v>
      </c>
    </row>
    <row r="29" customFormat="false" ht="13.5" hidden="false" customHeight="true" outlineLevel="0" collapsed="false">
      <c r="A29" s="1695" t="s">
        <v>1631</v>
      </c>
    </row>
    <row r="30" customFormat="false" ht="13.5" hidden="false" customHeight="true" outlineLevel="0" collapsed="false">
      <c r="A30" s="1757" t="s">
        <v>1654</v>
      </c>
    </row>
    <row r="31" customFormat="false" ht="12" hidden="false" customHeight="true" outlineLevel="0" collapsed="false">
      <c r="A31" s="1758" t="s">
        <v>1655</v>
      </c>
    </row>
    <row r="32" customFormat="false" ht="12" hidden="false" customHeight="true" outlineLevel="0" collapsed="false">
      <c r="A32" s="1759" t="s">
        <v>1656</v>
      </c>
    </row>
    <row r="33" customFormat="false" ht="13.5" hidden="false" customHeight="true" outlineLevel="0" collapsed="false">
      <c r="A33" s="1760" t="s">
        <v>1657</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58</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59</v>
      </c>
      <c r="H1" s="113" t="s">
        <v>84</v>
      </c>
    </row>
    <row r="2" customFormat="false" ht="15.75" hidden="false" customHeight="true" outlineLevel="0" collapsed="false">
      <c r="A2" s="650" t="s">
        <v>238</v>
      </c>
      <c r="H2" s="113" t="s">
        <v>86</v>
      </c>
    </row>
    <row r="3" customFormat="false" ht="15.75" hidden="false" customHeight="true" outlineLevel="0" collapsed="false">
      <c r="H3" s="113" t="s">
        <v>87</v>
      </c>
    </row>
    <row r="4" customFormat="false" ht="12.75" hidden="false" customHeight="true" outlineLevel="0" collapsed="false">
      <c r="H4" s="536"/>
    </row>
    <row r="5" customFormat="false" ht="14.25" hidden="false" customHeight="true" outlineLevel="0" collapsed="false">
      <c r="A5" s="1764" t="s">
        <v>383</v>
      </c>
      <c r="B5" s="1765" t="s">
        <v>1660</v>
      </c>
      <c r="C5" s="1765" t="s">
        <v>422</v>
      </c>
      <c r="D5" s="1765" t="s">
        <v>423</v>
      </c>
      <c r="E5" s="1765" t="s">
        <v>1661</v>
      </c>
      <c r="F5" s="1765" t="s">
        <v>1662</v>
      </c>
      <c r="G5" s="1765" t="s">
        <v>1663</v>
      </c>
      <c r="H5" s="1766" t="s">
        <v>373</v>
      </c>
    </row>
    <row r="6" customFormat="false" ht="14.25" hidden="false" customHeight="true" outlineLevel="0" collapsed="false">
      <c r="A6" s="1767" t="s">
        <v>386</v>
      </c>
      <c r="B6" s="1575" t="s">
        <v>1664</v>
      </c>
      <c r="C6" s="1575"/>
      <c r="D6" s="1575"/>
      <c r="E6" s="1575"/>
      <c r="F6" s="1575"/>
      <c r="G6" s="1575"/>
      <c r="H6" s="1575"/>
    </row>
    <row r="7" customFormat="false" ht="15.75" hidden="false" customHeight="true" outlineLevel="0" collapsed="false">
      <c r="A7" s="1630" t="s">
        <v>1665</v>
      </c>
      <c r="B7" s="1578" t="n">
        <v>107991.120890273</v>
      </c>
      <c r="C7" s="1578" t="n">
        <v>10384.0011969489</v>
      </c>
      <c r="D7" s="1578" t="n">
        <v>7872.31507116006</v>
      </c>
      <c r="E7" s="1578" t="n">
        <v>1924.51695717363</v>
      </c>
      <c r="F7" s="1578" t="n">
        <v>9.07492361799562</v>
      </c>
      <c r="G7" s="1578" t="n">
        <v>83.6736387900348</v>
      </c>
      <c r="H7" s="1579" t="n">
        <v>128264.702677964</v>
      </c>
    </row>
    <row r="8" customFormat="false" ht="12" hidden="false" customHeight="true" outlineLevel="0" collapsed="false">
      <c r="A8" s="1657" t="s">
        <v>1588</v>
      </c>
      <c r="B8" s="1660" t="n">
        <v>104765.113204773</v>
      </c>
      <c r="C8" s="1660" t="n">
        <v>4506.03527590882</v>
      </c>
      <c r="D8" s="1660" t="n">
        <v>1153.24991361448</v>
      </c>
      <c r="E8" s="1768"/>
      <c r="F8" s="1768"/>
      <c r="G8" s="1769"/>
      <c r="H8" s="1660" t="n">
        <v>110424.398394296</v>
      </c>
      <c r="I8" s="16"/>
    </row>
    <row r="9" customFormat="false" ht="12" hidden="false" customHeight="true" outlineLevel="0" collapsed="false">
      <c r="A9" s="1644" t="s">
        <v>1666</v>
      </c>
      <c r="B9" s="1665" t="n">
        <v>104496.805140663</v>
      </c>
      <c r="C9" s="1665" t="n">
        <v>557.171804466129</v>
      </c>
      <c r="D9" s="1665" t="n">
        <v>1153.21235932877</v>
      </c>
      <c r="E9" s="562"/>
      <c r="F9" s="562"/>
      <c r="G9" s="562"/>
      <c r="H9" s="1665" t="n">
        <v>106207.189304458</v>
      </c>
      <c r="I9" s="16"/>
    </row>
    <row r="10" customFormat="false" ht="12" hidden="false" customHeight="true" outlineLevel="0" collapsed="false">
      <c r="A10" s="1592" t="s">
        <v>1592</v>
      </c>
      <c r="B10" s="1665" t="n">
        <v>58088.3378070259</v>
      </c>
      <c r="C10" s="1665" t="n">
        <v>22.7193050605579</v>
      </c>
      <c r="D10" s="1665" t="n">
        <v>281.922713668229</v>
      </c>
      <c r="E10" s="562"/>
      <c r="F10" s="562"/>
      <c r="G10" s="562"/>
      <c r="H10" s="1665" t="n">
        <v>58392.9798257547</v>
      </c>
      <c r="I10" s="16"/>
    </row>
    <row r="11" customFormat="false" ht="12" hidden="false" customHeight="true" outlineLevel="0" collapsed="false">
      <c r="A11" s="1592" t="s">
        <v>1667</v>
      </c>
      <c r="B11" s="1665" t="n">
        <v>18690.4482537109</v>
      </c>
      <c r="C11" s="1665" t="n">
        <v>51.5719893597842</v>
      </c>
      <c r="D11" s="1665" t="n">
        <v>92.0737052495686</v>
      </c>
      <c r="E11" s="562"/>
      <c r="F11" s="562"/>
      <c r="G11" s="562"/>
      <c r="H11" s="1665" t="n">
        <v>18834.0939483202</v>
      </c>
      <c r="I11" s="16"/>
    </row>
    <row r="12" customFormat="false" ht="12" hidden="false" customHeight="true" outlineLevel="0" collapsed="false">
      <c r="A12" s="1592" t="s">
        <v>1594</v>
      </c>
      <c r="B12" s="1665" t="n">
        <v>16561.2948898538</v>
      </c>
      <c r="C12" s="1665" t="n">
        <v>21.0673916799397</v>
      </c>
      <c r="D12" s="1665" t="n">
        <v>680.156934690627</v>
      </c>
      <c r="E12" s="562"/>
      <c r="F12" s="562"/>
      <c r="G12" s="562"/>
      <c r="H12" s="1665" t="n">
        <v>17262.5192162244</v>
      </c>
      <c r="I12" s="16"/>
    </row>
    <row r="13" customFormat="false" ht="12" hidden="false" customHeight="true" outlineLevel="0" collapsed="false">
      <c r="A13" s="1592" t="s">
        <v>1595</v>
      </c>
      <c r="B13" s="1665" t="n">
        <v>10065.2773377528</v>
      </c>
      <c r="C13" s="1665" t="n">
        <v>460.205251367067</v>
      </c>
      <c r="D13" s="1665" t="n">
        <v>76.0988165425448</v>
      </c>
      <c r="E13" s="562"/>
      <c r="F13" s="562"/>
      <c r="G13" s="562"/>
      <c r="H13" s="1665" t="n">
        <v>10601.5814056624</v>
      </c>
      <c r="I13" s="16"/>
    </row>
    <row r="14" customFormat="false" ht="12" hidden="false" customHeight="true" outlineLevel="0" collapsed="false">
      <c r="A14" s="1592" t="s">
        <v>1596</v>
      </c>
      <c r="B14" s="1665" t="n">
        <v>1091.44685232</v>
      </c>
      <c r="C14" s="1665" t="n">
        <v>1.60786699878</v>
      </c>
      <c r="D14" s="1665" t="n">
        <v>22.9601891778</v>
      </c>
      <c r="E14" s="562"/>
      <c r="F14" s="562"/>
      <c r="G14" s="562"/>
      <c r="H14" s="1665" t="n">
        <v>1116.01490849658</v>
      </c>
      <c r="I14" s="16"/>
    </row>
    <row r="15" customFormat="false" ht="12" hidden="false" customHeight="true" outlineLevel="0" collapsed="false">
      <c r="A15" s="1644" t="s">
        <v>130</v>
      </c>
      <c r="B15" s="1665" t="n">
        <v>268.30806410977</v>
      </c>
      <c r="C15" s="1665" t="n">
        <v>3948.86347144269</v>
      </c>
      <c r="D15" s="1665" t="n">
        <v>0.0375542857142857</v>
      </c>
      <c r="E15" s="562"/>
      <c r="F15" s="562"/>
      <c r="G15" s="562"/>
      <c r="H15" s="1665" t="n">
        <v>4217.20908983818</v>
      </c>
      <c r="I15" s="16"/>
    </row>
    <row r="16" customFormat="false" ht="12" hidden="false" customHeight="true" outlineLevel="0" collapsed="false">
      <c r="A16" s="1592" t="s">
        <v>131</v>
      </c>
      <c r="B16" s="1665" t="n">
        <v>255.44514</v>
      </c>
      <c r="C16" s="1665" t="n">
        <v>3282.73750307079</v>
      </c>
      <c r="D16" s="1650" t="s">
        <v>132</v>
      </c>
      <c r="E16" s="562"/>
      <c r="F16" s="562"/>
      <c r="G16" s="562"/>
      <c r="H16" s="1665" t="n">
        <v>3538.18264307079</v>
      </c>
      <c r="I16" s="16"/>
    </row>
    <row r="17" customFormat="false" ht="12.75" hidden="false" customHeight="true" outlineLevel="0" collapsed="false">
      <c r="A17" s="1770" t="s">
        <v>1597</v>
      </c>
      <c r="B17" s="1665" t="n">
        <v>12.8629241097698</v>
      </c>
      <c r="C17" s="1665" t="n">
        <v>666.125968371906</v>
      </c>
      <c r="D17" s="1665" t="n">
        <v>0.0375542857142857</v>
      </c>
      <c r="E17" s="598"/>
      <c r="F17" s="598"/>
      <c r="G17" s="598"/>
      <c r="H17" s="1665" t="n">
        <v>679.02644676739</v>
      </c>
      <c r="I17" s="16"/>
    </row>
    <row r="18" customFormat="false" ht="12" hidden="false" customHeight="true" outlineLevel="0" collapsed="false">
      <c r="A18" s="1657" t="s">
        <v>1598</v>
      </c>
      <c r="B18" s="1660" t="n">
        <v>9879.85517508529</v>
      </c>
      <c r="C18" s="1660" t="n">
        <v>83.425053811334</v>
      </c>
      <c r="D18" s="1660" t="n">
        <v>512.86749215</v>
      </c>
      <c r="E18" s="1660" t="n">
        <v>1924.51695717363</v>
      </c>
      <c r="F18" s="1660" t="n">
        <v>9.07492361799562</v>
      </c>
      <c r="G18" s="1660" t="n">
        <v>83.6736387900348</v>
      </c>
      <c r="H18" s="1660" t="n">
        <v>12493.4132406283</v>
      </c>
      <c r="I18" s="16"/>
    </row>
    <row r="19" customFormat="false" ht="12" hidden="false" customHeight="true" outlineLevel="0" collapsed="false">
      <c r="A19" s="1644" t="s">
        <v>500</v>
      </c>
      <c r="B19" s="1665" t="n">
        <v>3823.69303214449</v>
      </c>
      <c r="C19" s="1665" t="n">
        <v>3.41902780577503</v>
      </c>
      <c r="D19" s="1650" t="s">
        <v>134</v>
      </c>
      <c r="E19" s="561"/>
      <c r="F19" s="561"/>
      <c r="G19" s="561"/>
      <c r="H19" s="1665" t="n">
        <v>3827.11205995026</v>
      </c>
      <c r="I19" s="16"/>
    </row>
    <row r="20" customFormat="false" ht="12" hidden="false" customHeight="true" outlineLevel="0" collapsed="false">
      <c r="A20" s="1644" t="s">
        <v>512</v>
      </c>
      <c r="B20" s="1665" t="n">
        <v>552.9454267392</v>
      </c>
      <c r="C20" s="1665" t="n">
        <v>24.0246048</v>
      </c>
      <c r="D20" s="1665" t="n">
        <v>512.86749215</v>
      </c>
      <c r="E20" s="561" t="s">
        <v>134</v>
      </c>
      <c r="F20" s="561" t="s">
        <v>134</v>
      </c>
      <c r="G20" s="561" t="s">
        <v>134</v>
      </c>
      <c r="H20" s="1665" t="n">
        <v>1089.8375236892</v>
      </c>
      <c r="I20" s="16"/>
    </row>
    <row r="21" customFormat="false" ht="12" hidden="false" customHeight="true" outlineLevel="0" collapsed="false">
      <c r="A21" s="1644" t="s">
        <v>525</v>
      </c>
      <c r="B21" s="1665" t="n">
        <v>5503.2167162016</v>
      </c>
      <c r="C21" s="1665" t="n">
        <v>55.981421205559</v>
      </c>
      <c r="D21" s="1650" t="s">
        <v>134</v>
      </c>
      <c r="E21" s="562" t="s">
        <v>132</v>
      </c>
      <c r="F21" s="1650" t="s">
        <v>132</v>
      </c>
      <c r="G21" s="1650" t="s">
        <v>132</v>
      </c>
      <c r="H21" s="1665" t="n">
        <v>5559.19813740716</v>
      </c>
      <c r="I21" s="16"/>
    </row>
    <row r="22" customFormat="false" ht="12" hidden="false" customHeight="true" outlineLevel="0" collapsed="false">
      <c r="A22" s="1644" t="s">
        <v>532</v>
      </c>
      <c r="B22" s="1650" t="s">
        <v>134</v>
      </c>
      <c r="C22" s="562"/>
      <c r="D22" s="562"/>
      <c r="E22" s="562"/>
      <c r="F22" s="562"/>
      <c r="G22" s="562"/>
      <c r="H22" s="1650" t="s">
        <v>134</v>
      </c>
      <c r="I22" s="16"/>
    </row>
    <row r="23" customFormat="false" ht="13.5" hidden="false" customHeight="true" outlineLevel="0" collapsed="false">
      <c r="A23" s="1644" t="s">
        <v>1601</v>
      </c>
      <c r="B23" s="562"/>
      <c r="C23" s="562"/>
      <c r="D23" s="562"/>
      <c r="E23" s="1650" t="s">
        <v>132</v>
      </c>
      <c r="F23" s="1650" t="s">
        <v>132</v>
      </c>
      <c r="G23" s="1650" t="s">
        <v>126</v>
      </c>
      <c r="H23" s="1650" t="s">
        <v>132</v>
      </c>
      <c r="I23" s="16"/>
    </row>
    <row r="24" customFormat="false" ht="13.5" hidden="false" customHeight="true" outlineLevel="0" collapsed="false">
      <c r="A24" s="1644" t="s">
        <v>1668</v>
      </c>
      <c r="B24" s="562"/>
      <c r="C24" s="562"/>
      <c r="D24" s="562"/>
      <c r="E24" s="1665" t="n">
        <v>1924.51695717363</v>
      </c>
      <c r="F24" s="1665" t="n">
        <v>9.07492361799562</v>
      </c>
      <c r="G24" s="1665" t="n">
        <v>83.6736387900348</v>
      </c>
      <c r="H24" s="1665" t="n">
        <v>2017.26551958166</v>
      </c>
      <c r="I24" s="16"/>
    </row>
    <row r="25" customFormat="false" ht="12.75" hidden="false" customHeight="true" outlineLevel="0" collapsed="false">
      <c r="A25" s="1654" t="s">
        <v>1603</v>
      </c>
      <c r="B25" s="1650" t="s">
        <v>134</v>
      </c>
      <c r="C25" s="1650" t="s">
        <v>134</v>
      </c>
      <c r="D25" s="1650" t="s">
        <v>134</v>
      </c>
      <c r="E25" s="1650" t="s">
        <v>134</v>
      </c>
      <c r="F25" s="1650" t="s">
        <v>134</v>
      </c>
      <c r="G25" s="1650" t="s">
        <v>134</v>
      </c>
      <c r="H25" s="1650" t="s">
        <v>134</v>
      </c>
      <c r="I25" s="16"/>
    </row>
    <row r="26" customFormat="false" ht="12.75" hidden="false" customHeight="true" outlineLevel="0" collapsed="false">
      <c r="A26" s="1771" t="s">
        <v>1669</v>
      </c>
      <c r="B26" s="1660" t="n">
        <v>236.92135824</v>
      </c>
      <c r="C26" s="1772"/>
      <c r="D26" s="1660" t="n">
        <v>232.5</v>
      </c>
      <c r="E26" s="1772"/>
      <c r="F26" s="1772"/>
      <c r="G26" s="1773"/>
      <c r="H26" s="1660" t="n">
        <v>469.42135824</v>
      </c>
      <c r="I26" s="16"/>
    </row>
    <row r="27" customFormat="false" ht="12" hidden="false" customHeight="true" outlineLevel="0" collapsed="false">
      <c r="A27" s="1638" t="s">
        <v>1613</v>
      </c>
      <c r="B27" s="1774"/>
      <c r="C27" s="1660" t="n">
        <v>2479.45373542944</v>
      </c>
      <c r="D27" s="1660" t="n">
        <v>5683.03104984537</v>
      </c>
      <c r="E27" s="1452"/>
      <c r="F27" s="1452"/>
      <c r="G27" s="1775"/>
      <c r="H27" s="1660" t="n">
        <v>8162.48478527481</v>
      </c>
      <c r="I27" s="16"/>
    </row>
    <row r="28" customFormat="false" ht="12" hidden="false" customHeight="true" outlineLevel="0" collapsed="false">
      <c r="A28" s="1644" t="s">
        <v>1614</v>
      </c>
      <c r="B28" s="561"/>
      <c r="C28" s="1665" t="n">
        <v>2002.90245524712</v>
      </c>
      <c r="D28" s="1776"/>
      <c r="E28" s="562"/>
      <c r="F28" s="562"/>
      <c r="G28" s="562"/>
      <c r="H28" s="1665" t="n">
        <v>2002.90245524712</v>
      </c>
      <c r="I28" s="16"/>
    </row>
    <row r="29" customFormat="false" ht="12" hidden="false" customHeight="true" outlineLevel="0" collapsed="false">
      <c r="A29" s="1644" t="s">
        <v>830</v>
      </c>
      <c r="B29" s="562"/>
      <c r="C29" s="1665" t="n">
        <v>476.551280182318</v>
      </c>
      <c r="D29" s="1665" t="n">
        <v>663.865019737911</v>
      </c>
      <c r="E29" s="562"/>
      <c r="F29" s="562"/>
      <c r="G29" s="562"/>
      <c r="H29" s="1665" t="n">
        <v>1140.41629992023</v>
      </c>
      <c r="I29" s="16"/>
    </row>
    <row r="30" customFormat="false" ht="12" hidden="false" customHeight="true" outlineLevel="0" collapsed="false">
      <c r="A30" s="1644" t="s">
        <v>840</v>
      </c>
      <c r="B30" s="562"/>
      <c r="C30" s="1650" t="s">
        <v>126</v>
      </c>
      <c r="D30" s="1777"/>
      <c r="E30" s="562"/>
      <c r="F30" s="562"/>
      <c r="G30" s="562"/>
      <c r="H30" s="1650" t="s">
        <v>126</v>
      </c>
      <c r="I30" s="16"/>
    </row>
    <row r="31" customFormat="false" ht="13.5" hidden="false" customHeight="true" outlineLevel="0" collapsed="false">
      <c r="A31" s="1644" t="s">
        <v>1670</v>
      </c>
      <c r="B31" s="1778"/>
      <c r="C31" s="1650" t="s">
        <v>140</v>
      </c>
      <c r="D31" s="1665" t="n">
        <v>5019.16603010746</v>
      </c>
      <c r="E31" s="562"/>
      <c r="F31" s="562"/>
      <c r="G31" s="562"/>
      <c r="H31" s="1665" t="n">
        <v>5019.16603010746</v>
      </c>
      <c r="I31" s="16"/>
    </row>
    <row r="32" customFormat="false" ht="12" hidden="false" customHeight="true" outlineLevel="0" collapsed="false">
      <c r="A32" s="1644" t="s">
        <v>850</v>
      </c>
      <c r="B32" s="562"/>
      <c r="C32" s="1650" t="s">
        <v>126</v>
      </c>
      <c r="D32" s="1650" t="s">
        <v>126</v>
      </c>
      <c r="E32" s="562"/>
      <c r="F32" s="562"/>
      <c r="G32" s="562"/>
      <c r="H32" s="1650" t="s">
        <v>126</v>
      </c>
      <c r="I32" s="16"/>
    </row>
    <row r="33" customFormat="false" ht="12" hidden="false" customHeight="true" outlineLevel="0" collapsed="false">
      <c r="A33" s="1644" t="s">
        <v>1616</v>
      </c>
      <c r="B33" s="562"/>
      <c r="C33" s="1650" t="s">
        <v>126</v>
      </c>
      <c r="D33" s="1650" t="s">
        <v>126</v>
      </c>
      <c r="E33" s="562"/>
      <c r="F33" s="562"/>
      <c r="G33" s="562"/>
      <c r="H33" s="1650" t="s">
        <v>126</v>
      </c>
      <c r="I33" s="16"/>
    </row>
    <row r="34" customFormat="false" ht="12.75" hidden="false" customHeight="true" outlineLevel="0" collapsed="false">
      <c r="A34" s="1654" t="s">
        <v>1603</v>
      </c>
      <c r="B34" s="598"/>
      <c r="C34" s="1650" t="s">
        <v>134</v>
      </c>
      <c r="D34" s="1650" t="s">
        <v>134</v>
      </c>
      <c r="E34" s="598"/>
      <c r="F34" s="598"/>
      <c r="G34" s="598"/>
      <c r="H34" s="1650" t="s">
        <v>134</v>
      </c>
      <c r="I34" s="16"/>
    </row>
    <row r="35" customFormat="false" ht="14.25" hidden="false" customHeight="true" outlineLevel="0" collapsed="false">
      <c r="A35" s="1779" t="s">
        <v>1671</v>
      </c>
      <c r="B35" s="1660" t="n">
        <v>-7078.13543861656</v>
      </c>
      <c r="C35" s="1660" t="n">
        <v>54.4974145566111</v>
      </c>
      <c r="D35" s="1660" t="n">
        <v>11.7998470068993</v>
      </c>
      <c r="E35" s="1780"/>
      <c r="F35" s="1780"/>
      <c r="G35" s="1781"/>
      <c r="H35" s="1660" t="n">
        <v>-7011.83817705305</v>
      </c>
      <c r="I35" s="16"/>
    </row>
    <row r="36" customFormat="false" ht="12.75" hidden="false" customHeight="true" outlineLevel="0" collapsed="false">
      <c r="A36" s="1661" t="s">
        <v>1115</v>
      </c>
      <c r="B36" s="1665" t="n">
        <v>-7015.8832705791</v>
      </c>
      <c r="C36" s="1665" t="n">
        <v>54.4974145566111</v>
      </c>
      <c r="D36" s="1665" t="n">
        <v>5.53083879875133</v>
      </c>
      <c r="E36" s="1782"/>
      <c r="F36" s="1782"/>
      <c r="G36" s="1782"/>
      <c r="H36" s="1665" t="n">
        <v>-6955.85501722373</v>
      </c>
      <c r="I36" s="16"/>
    </row>
    <row r="37" customFormat="false" ht="12.75" hidden="false" customHeight="true" outlineLevel="0" collapsed="false">
      <c r="A37" s="1661" t="s">
        <v>1118</v>
      </c>
      <c r="B37" s="1665" t="n">
        <v>146.022372551178</v>
      </c>
      <c r="C37" s="1650" t="s">
        <v>126</v>
      </c>
      <c r="D37" s="1665" t="n">
        <v>6.26900820814794</v>
      </c>
      <c r="E37" s="1782"/>
      <c r="F37" s="1782"/>
      <c r="G37" s="1782"/>
      <c r="H37" s="1665" t="n">
        <v>152.291380759326</v>
      </c>
      <c r="I37" s="16"/>
    </row>
    <row r="38" customFormat="false" ht="12.75" hidden="false" customHeight="true" outlineLevel="0" collapsed="false">
      <c r="A38" s="1661" t="s">
        <v>1121</v>
      </c>
      <c r="B38" s="1665" t="n">
        <v>-325.224801553301</v>
      </c>
      <c r="C38" s="1650" t="s">
        <v>126</v>
      </c>
      <c r="D38" s="1650" t="s">
        <v>126</v>
      </c>
      <c r="E38" s="1782"/>
      <c r="F38" s="1782"/>
      <c r="G38" s="1782"/>
      <c r="H38" s="1665" t="n">
        <v>-325.224801553301</v>
      </c>
      <c r="I38" s="16"/>
    </row>
    <row r="39" customFormat="false" ht="12.75" hidden="false" customHeight="true" outlineLevel="0" collapsed="false">
      <c r="A39" s="1661" t="s">
        <v>1124</v>
      </c>
      <c r="B39" s="1665" t="n">
        <v>31.1915976137154</v>
      </c>
      <c r="C39" s="1650" t="s">
        <v>132</v>
      </c>
      <c r="D39" s="1650" t="s">
        <v>132</v>
      </c>
      <c r="E39" s="1782"/>
      <c r="F39" s="1782"/>
      <c r="G39" s="1782"/>
      <c r="H39" s="1665" t="n">
        <v>31.1915976137154</v>
      </c>
      <c r="I39" s="16"/>
    </row>
    <row r="40" customFormat="false" ht="12.75" hidden="false" customHeight="true" outlineLevel="0" collapsed="false">
      <c r="A40" s="1661" t="s">
        <v>1619</v>
      </c>
      <c r="B40" s="1665" t="n">
        <v>85.745903350942</v>
      </c>
      <c r="C40" s="1650" t="s">
        <v>132</v>
      </c>
      <c r="D40" s="1650" t="s">
        <v>132</v>
      </c>
      <c r="E40" s="1782"/>
      <c r="F40" s="1782"/>
      <c r="G40" s="1782"/>
      <c r="H40" s="1665" t="n">
        <v>85.745903350942</v>
      </c>
      <c r="I40" s="16"/>
    </row>
    <row r="41" customFormat="false" ht="12.75" hidden="false" customHeight="true" outlineLevel="0" collapsed="false">
      <c r="A41" s="1661" t="s">
        <v>1130</v>
      </c>
      <c r="B41" s="1650" t="s">
        <v>126</v>
      </c>
      <c r="C41" s="1650" t="s">
        <v>132</v>
      </c>
      <c r="D41" s="1650" t="s">
        <v>132</v>
      </c>
      <c r="E41" s="1782"/>
      <c r="F41" s="1782"/>
      <c r="G41" s="1782"/>
      <c r="H41" s="1650" t="s">
        <v>132</v>
      </c>
      <c r="I41" s="16"/>
    </row>
    <row r="42" customFormat="false" ht="13.5" hidden="false" customHeight="true" outlineLevel="0" collapsed="false">
      <c r="A42" s="1670" t="s">
        <v>1620</v>
      </c>
      <c r="B42" s="1665" t="n">
        <v>0.01276</v>
      </c>
      <c r="C42" s="1650" t="s">
        <v>140</v>
      </c>
      <c r="D42" s="1650" t="s">
        <v>140</v>
      </c>
      <c r="E42" s="1783"/>
      <c r="F42" s="1783"/>
      <c r="G42" s="1783"/>
      <c r="H42" s="1665" t="n">
        <v>0.01276</v>
      </c>
      <c r="I42" s="16"/>
    </row>
    <row r="43" customFormat="false" ht="12" hidden="false" customHeight="true" outlineLevel="0" collapsed="false">
      <c r="A43" s="1657" t="s">
        <v>1672</v>
      </c>
      <c r="B43" s="1660" t="n">
        <v>187.366590791556</v>
      </c>
      <c r="C43" s="1660" t="n">
        <v>3260.5897172427</v>
      </c>
      <c r="D43" s="1660" t="n">
        <v>278.866768543303</v>
      </c>
      <c r="E43" s="1452"/>
      <c r="F43" s="1452"/>
      <c r="G43" s="1775"/>
      <c r="H43" s="1660" t="n">
        <v>3726.82307657756</v>
      </c>
      <c r="I43" s="16"/>
    </row>
    <row r="44" customFormat="false" ht="12" hidden="false" customHeight="true" outlineLevel="0" collapsed="false">
      <c r="A44" s="1644" t="s">
        <v>1436</v>
      </c>
      <c r="B44" s="1650" t="s">
        <v>132</v>
      </c>
      <c r="C44" s="1665" t="n">
        <v>2744.52890552518</v>
      </c>
      <c r="D44" s="561"/>
      <c r="E44" s="562"/>
      <c r="F44" s="562"/>
      <c r="G44" s="562"/>
      <c r="H44" s="1665" t="n">
        <v>2744.52890552518</v>
      </c>
      <c r="I44" s="16"/>
    </row>
    <row r="45" customFormat="false" ht="12" hidden="false" customHeight="true" outlineLevel="0" collapsed="false">
      <c r="A45" s="1644" t="s">
        <v>1623</v>
      </c>
      <c r="B45" s="562"/>
      <c r="C45" s="1665" t="n">
        <v>516.059469594108</v>
      </c>
      <c r="D45" s="1665" t="n">
        <v>275.328858194871</v>
      </c>
      <c r="E45" s="562"/>
      <c r="F45" s="562"/>
      <c r="G45" s="562"/>
      <c r="H45" s="1665" t="n">
        <v>791.388327788979</v>
      </c>
      <c r="I45" s="16"/>
    </row>
    <row r="46" customFormat="false" ht="12" hidden="false" customHeight="true" outlineLevel="0" collapsed="false">
      <c r="A46" s="1644" t="s">
        <v>1624</v>
      </c>
      <c r="B46" s="1665" t="n">
        <v>187.366590791556</v>
      </c>
      <c r="C46" s="1665" t="n">
        <v>0.00134212340959872</v>
      </c>
      <c r="D46" s="1665" t="n">
        <v>3.537910348432</v>
      </c>
      <c r="E46" s="562"/>
      <c r="F46" s="562"/>
      <c r="G46" s="562"/>
      <c r="H46" s="1665" t="n">
        <v>190.905843263398</v>
      </c>
      <c r="I46" s="16"/>
    </row>
    <row r="47" customFormat="false" ht="12.75" hidden="false" customHeight="true" outlineLevel="0" collapsed="false">
      <c r="A47" s="1654" t="s">
        <v>787</v>
      </c>
      <c r="B47" s="1650" t="s">
        <v>134</v>
      </c>
      <c r="C47" s="1650" t="s">
        <v>134</v>
      </c>
      <c r="D47" s="1650" t="s">
        <v>134</v>
      </c>
      <c r="E47" s="598"/>
      <c r="F47" s="598"/>
      <c r="G47" s="598"/>
      <c r="H47" s="1650" t="s">
        <v>134</v>
      </c>
      <c r="I47" s="16"/>
    </row>
    <row r="48" customFormat="false" ht="12.75" hidden="false" customHeight="true" outlineLevel="0" collapsed="false">
      <c r="A48" s="1771" t="s">
        <v>1673</v>
      </c>
      <c r="B48" s="1784" t="s">
        <v>134</v>
      </c>
      <c r="C48" s="1784" t="s">
        <v>134</v>
      </c>
      <c r="D48" s="1784" t="s">
        <v>134</v>
      </c>
      <c r="E48" s="1784" t="s">
        <v>134</v>
      </c>
      <c r="F48" s="1784" t="s">
        <v>134</v>
      </c>
      <c r="G48" s="1785" t="s">
        <v>134</v>
      </c>
      <c r="H48" s="1786" t="s">
        <v>134</v>
      </c>
    </row>
    <row r="49" customFormat="false" ht="12.75" hidden="false" customHeight="true" outlineLevel="0" collapsed="false"/>
    <row r="50" customFormat="false" ht="14.25" hidden="false" customHeight="true" outlineLevel="0" collapsed="false">
      <c r="A50" s="1787" t="s">
        <v>1674</v>
      </c>
      <c r="B50" s="555"/>
      <c r="C50" s="555"/>
      <c r="D50" s="555"/>
      <c r="E50" s="555"/>
      <c r="F50" s="555"/>
      <c r="G50" s="556"/>
      <c r="H50" s="1788"/>
    </row>
    <row r="51" customFormat="false" ht="12" hidden="false" customHeight="true" outlineLevel="0" collapsed="false">
      <c r="A51" s="1688" t="s">
        <v>148</v>
      </c>
      <c r="B51" s="1789" t="n">
        <v>985.064860517086</v>
      </c>
      <c r="C51" s="1789" t="n">
        <v>3.41167115827994</v>
      </c>
      <c r="D51" s="1789" t="n">
        <v>42.2112637267644</v>
      </c>
      <c r="E51" s="1790"/>
      <c r="F51" s="1790"/>
      <c r="G51" s="1791"/>
      <c r="H51" s="1792" t="n">
        <v>1030.68779540213</v>
      </c>
    </row>
    <row r="52" customFormat="false" ht="12" hidden="false" customHeight="true" outlineLevel="0" collapsed="false">
      <c r="A52" s="1793" t="s">
        <v>149</v>
      </c>
      <c r="B52" s="1794" t="n">
        <v>985.064860517086</v>
      </c>
      <c r="C52" s="1794" t="n">
        <v>3.41167115827994</v>
      </c>
      <c r="D52" s="1794" t="n">
        <v>42.2112637267644</v>
      </c>
      <c r="E52" s="562"/>
      <c r="F52" s="562"/>
      <c r="G52" s="562"/>
      <c r="H52" s="1795" t="n">
        <v>1030.68779540213</v>
      </c>
    </row>
    <row r="53" customFormat="false" ht="12" hidden="false" customHeight="true" outlineLevel="0" collapsed="false">
      <c r="A53" s="1793" t="s">
        <v>150</v>
      </c>
      <c r="B53" s="1789" t="s">
        <v>132</v>
      </c>
      <c r="C53" s="1789" t="s">
        <v>132</v>
      </c>
      <c r="D53" s="1789" t="s">
        <v>132</v>
      </c>
      <c r="E53" s="562"/>
      <c r="F53" s="562"/>
      <c r="G53" s="562"/>
      <c r="H53" s="1792" t="s">
        <v>132</v>
      </c>
    </row>
    <row r="54" customFormat="false" ht="12" hidden="false" customHeight="true" outlineLevel="0" collapsed="false">
      <c r="A54" s="1688" t="s">
        <v>151</v>
      </c>
      <c r="B54" s="1796" t="s">
        <v>126</v>
      </c>
      <c r="C54" s="1796" t="s">
        <v>126</v>
      </c>
      <c r="D54" s="1796" t="s">
        <v>126</v>
      </c>
      <c r="E54" s="1782"/>
      <c r="F54" s="1782"/>
      <c r="G54" s="1797"/>
      <c r="H54" s="1798" t="s">
        <v>126</v>
      </c>
    </row>
    <row r="55" customFormat="false" ht="14.25" hidden="false" customHeight="true" outlineLevel="0" collapsed="false">
      <c r="A55" s="1691" t="s">
        <v>1630</v>
      </c>
      <c r="B55" s="1799" t="n">
        <v>11258.6179114542</v>
      </c>
      <c r="C55" s="1800"/>
      <c r="D55" s="1800"/>
      <c r="E55" s="1801"/>
      <c r="F55" s="1801"/>
      <c r="G55" s="1802"/>
      <c r="H55" s="1803" t="n">
        <v>11258.6179114542</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75</v>
      </c>
      <c r="H57" s="1605" t="n">
        <v>135276.540855017</v>
      </c>
    </row>
    <row r="58" customFormat="false" ht="14.25" hidden="false" customHeight="true" outlineLevel="0" collapsed="false">
      <c r="A58" s="1806"/>
      <c r="B58" s="1807"/>
      <c r="C58" s="1807"/>
      <c r="D58" s="1807"/>
      <c r="E58" s="1807"/>
      <c r="F58" s="1807"/>
      <c r="G58" s="1806" t="s">
        <v>1676</v>
      </c>
      <c r="H58" s="1600" t="n">
        <v>128264.702677964</v>
      </c>
    </row>
    <row r="59" customFormat="false" ht="22.5" hidden="false" customHeight="true" outlineLevel="0" collapsed="false">
      <c r="A59" s="1808" t="s">
        <v>1677</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78</v>
      </c>
    </row>
    <row r="62" customFormat="false" ht="15.75" hidden="false" customHeight="true" outlineLevel="0" collapsed="false">
      <c r="A62" s="1810" t="s">
        <v>1679</v>
      </c>
    </row>
    <row r="63" customFormat="false" ht="15.75" hidden="false" customHeight="true" outlineLevel="0" collapsed="false">
      <c r="A63" s="1810" t="s">
        <v>168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81</v>
      </c>
      <c r="M1" s="113" t="s">
        <v>84</v>
      </c>
    </row>
    <row r="2" customFormat="false" ht="15.75" hidden="false" customHeight="true" outlineLevel="0" collapsed="false">
      <c r="A2" s="650" t="s">
        <v>85</v>
      </c>
      <c r="M2" s="113" t="s">
        <v>86</v>
      </c>
    </row>
    <row r="3" customFormat="false" ht="12" hidden="false" customHeight="true" outlineLevel="0" collapsed="false">
      <c r="M3" s="113" t="s">
        <v>87</v>
      </c>
    </row>
    <row r="4" customFormat="false" ht="12.75" hidden="false" customHeight="true" outlineLevel="0" collapsed="false">
      <c r="M4" s="1618"/>
    </row>
    <row r="5" customFormat="false" ht="13.5" hidden="false" customHeight="true" outlineLevel="0" collapsed="false">
      <c r="A5" s="1811" t="s">
        <v>1682</v>
      </c>
      <c r="B5" s="1812" t="s">
        <v>389</v>
      </c>
      <c r="C5" s="1812"/>
      <c r="D5" s="1812" t="s">
        <v>422</v>
      </c>
      <c r="E5" s="1812"/>
      <c r="F5" s="1812" t="s">
        <v>423</v>
      </c>
      <c r="G5" s="1812"/>
      <c r="H5" s="1813" t="s">
        <v>715</v>
      </c>
      <c r="I5" s="1813"/>
      <c r="J5" s="1813" t="s">
        <v>718</v>
      </c>
      <c r="K5" s="1813"/>
      <c r="L5" s="1814" t="s">
        <v>493</v>
      </c>
      <c r="M5" s="1814"/>
    </row>
    <row r="6" customFormat="false" ht="24.75" hidden="false" customHeight="true" outlineLevel="0" collapsed="false">
      <c r="A6" s="1815" t="s">
        <v>1683</v>
      </c>
      <c r="B6" s="1816" t="s">
        <v>1684</v>
      </c>
      <c r="C6" s="1816" t="s">
        <v>1685</v>
      </c>
      <c r="D6" s="1816" t="s">
        <v>1684</v>
      </c>
      <c r="E6" s="1816" t="s">
        <v>1685</v>
      </c>
      <c r="F6" s="1816" t="s">
        <v>1684</v>
      </c>
      <c r="G6" s="1816" t="s">
        <v>1685</v>
      </c>
      <c r="H6" s="1816" t="s">
        <v>1684</v>
      </c>
      <c r="I6" s="1816" t="s">
        <v>1685</v>
      </c>
      <c r="J6" s="1816" t="s">
        <v>1684</v>
      </c>
      <c r="K6" s="1816" t="s">
        <v>1685</v>
      </c>
      <c r="L6" s="1816" t="s">
        <v>1684</v>
      </c>
      <c r="M6" s="1817" t="s">
        <v>1685</v>
      </c>
    </row>
    <row r="7" customFormat="false" ht="12.75" hidden="false" customHeight="true" outlineLevel="0" collapsed="false">
      <c r="A7" s="1818" t="s">
        <v>1588</v>
      </c>
      <c r="B7" s="1819" t="s">
        <v>1686</v>
      </c>
      <c r="C7" s="1820" t="s">
        <v>1687</v>
      </c>
      <c r="D7" s="1819" t="s">
        <v>1688</v>
      </c>
      <c r="E7" s="1819" t="s">
        <v>1687</v>
      </c>
      <c r="F7" s="1819" t="s">
        <v>1688</v>
      </c>
      <c r="G7" s="1819" t="s">
        <v>1687</v>
      </c>
      <c r="H7" s="1821"/>
      <c r="I7" s="1821"/>
      <c r="J7" s="1821"/>
      <c r="K7" s="1821"/>
      <c r="L7" s="1821"/>
      <c r="M7" s="1822"/>
    </row>
    <row r="8" customFormat="false" ht="12.75" hidden="false" customHeight="true" outlineLevel="0" collapsed="false">
      <c r="A8" s="1823" t="s">
        <v>1589</v>
      </c>
      <c r="B8" s="1824" t="s">
        <v>1689</v>
      </c>
      <c r="C8" s="1825" t="s">
        <v>1687</v>
      </c>
      <c r="D8" s="1824" t="s">
        <v>1688</v>
      </c>
      <c r="E8" s="1824" t="s">
        <v>1687</v>
      </c>
      <c r="F8" s="1824" t="s">
        <v>1688</v>
      </c>
      <c r="G8" s="1824" t="s">
        <v>1687</v>
      </c>
      <c r="H8" s="1826"/>
      <c r="I8" s="1826"/>
      <c r="J8" s="1826"/>
      <c r="K8" s="1826"/>
      <c r="L8" s="1826"/>
      <c r="M8" s="1827"/>
    </row>
    <row r="9" customFormat="false" ht="12.75" hidden="false" customHeight="true" outlineLevel="0" collapsed="false">
      <c r="A9" s="1592" t="s">
        <v>1592</v>
      </c>
      <c r="B9" s="1824" t="s">
        <v>1689</v>
      </c>
      <c r="C9" s="1825" t="s">
        <v>1687</v>
      </c>
      <c r="D9" s="1824" t="s">
        <v>1689</v>
      </c>
      <c r="E9" s="1824" t="s">
        <v>1690</v>
      </c>
      <c r="F9" s="1824" t="s">
        <v>1689</v>
      </c>
      <c r="G9" s="1824" t="s">
        <v>1690</v>
      </c>
      <c r="H9" s="1826"/>
      <c r="I9" s="1826"/>
      <c r="J9" s="1826"/>
      <c r="K9" s="1826"/>
      <c r="L9" s="1826"/>
      <c r="M9" s="1827"/>
    </row>
    <row r="10" customFormat="false" ht="12.75" hidden="false" customHeight="true" outlineLevel="0" collapsed="false">
      <c r="A10" s="1592" t="s">
        <v>1667</v>
      </c>
      <c r="B10" s="1828" t="s">
        <v>1689</v>
      </c>
      <c r="C10" s="1829" t="s">
        <v>1687</v>
      </c>
      <c r="D10" s="1828" t="s">
        <v>1689</v>
      </c>
      <c r="E10" s="1828" t="s">
        <v>1690</v>
      </c>
      <c r="F10" s="1828" t="s">
        <v>1689</v>
      </c>
      <c r="G10" s="1828" t="s">
        <v>1690</v>
      </c>
      <c r="H10" s="1830"/>
      <c r="I10" s="1830"/>
      <c r="J10" s="1830"/>
      <c r="K10" s="1830"/>
      <c r="L10" s="1830"/>
      <c r="M10" s="1831"/>
    </row>
    <row r="11" customFormat="false" ht="12.75" hidden="false" customHeight="true" outlineLevel="0" collapsed="false">
      <c r="A11" s="1592" t="s">
        <v>1594</v>
      </c>
      <c r="B11" s="1824" t="s">
        <v>1689</v>
      </c>
      <c r="C11" s="1825" t="s">
        <v>1687</v>
      </c>
      <c r="D11" s="1824" t="s">
        <v>1688</v>
      </c>
      <c r="E11" s="1824" t="s">
        <v>1687</v>
      </c>
      <c r="F11" s="1824" t="s">
        <v>1688</v>
      </c>
      <c r="G11" s="1824" t="s">
        <v>1687</v>
      </c>
      <c r="H11" s="1826"/>
      <c r="I11" s="1826"/>
      <c r="J11" s="1826"/>
      <c r="K11" s="1826"/>
      <c r="L11" s="1826"/>
      <c r="M11" s="1827"/>
    </row>
    <row r="12" customFormat="false" ht="12.75" hidden="false" customHeight="true" outlineLevel="0" collapsed="false">
      <c r="A12" s="1592" t="s">
        <v>1595</v>
      </c>
      <c r="B12" s="1824" t="s">
        <v>1689</v>
      </c>
      <c r="C12" s="1825" t="s">
        <v>1687</v>
      </c>
      <c r="D12" s="1824" t="s">
        <v>1689</v>
      </c>
      <c r="E12" s="1824" t="s">
        <v>1690</v>
      </c>
      <c r="F12" s="1824" t="s">
        <v>1689</v>
      </c>
      <c r="G12" s="1824" t="s">
        <v>1690</v>
      </c>
      <c r="H12" s="1826"/>
      <c r="I12" s="1826"/>
      <c r="J12" s="1826"/>
      <c r="K12" s="1826"/>
      <c r="L12" s="1826"/>
      <c r="M12" s="1827"/>
    </row>
    <row r="13" customFormat="false" ht="12.75" hidden="false" customHeight="true" outlineLevel="0" collapsed="false">
      <c r="A13" s="1592" t="s">
        <v>1691</v>
      </c>
      <c r="B13" s="1825" t="s">
        <v>1689</v>
      </c>
      <c r="C13" s="1825" t="s">
        <v>1690</v>
      </c>
      <c r="D13" s="1824" t="s">
        <v>1689</v>
      </c>
      <c r="E13" s="1824" t="s">
        <v>1690</v>
      </c>
      <c r="F13" s="1824" t="s">
        <v>1689</v>
      </c>
      <c r="G13" s="1824" t="s">
        <v>1690</v>
      </c>
      <c r="H13" s="1826"/>
      <c r="I13" s="1826"/>
      <c r="J13" s="1826"/>
      <c r="K13" s="1826"/>
      <c r="L13" s="1826"/>
      <c r="M13" s="1827"/>
    </row>
    <row r="14" customFormat="false" ht="12.75" hidden="false" customHeight="true" outlineLevel="0" collapsed="false">
      <c r="A14" s="1823" t="s">
        <v>130</v>
      </c>
      <c r="B14" s="1824" t="s">
        <v>1686</v>
      </c>
      <c r="C14" s="1825" t="s">
        <v>1687</v>
      </c>
      <c r="D14" s="1824" t="s">
        <v>1688</v>
      </c>
      <c r="E14" s="1824" t="s">
        <v>1687</v>
      </c>
      <c r="F14" s="1824" t="s">
        <v>1689</v>
      </c>
      <c r="G14" s="1824" t="s">
        <v>1690</v>
      </c>
      <c r="H14" s="1826"/>
      <c r="I14" s="1826"/>
      <c r="J14" s="1826"/>
      <c r="K14" s="1826"/>
      <c r="L14" s="1826"/>
      <c r="M14" s="1827"/>
    </row>
    <row r="15" customFormat="false" ht="12.75" hidden="false" customHeight="true" outlineLevel="0" collapsed="false">
      <c r="A15" s="1592" t="s">
        <v>131</v>
      </c>
      <c r="B15" s="1824" t="s">
        <v>1692</v>
      </c>
      <c r="C15" s="1825" t="s">
        <v>1693</v>
      </c>
      <c r="D15" s="1824" t="s">
        <v>1688</v>
      </c>
      <c r="E15" s="1824" t="s">
        <v>1687</v>
      </c>
      <c r="F15" s="1832" t="s">
        <v>134</v>
      </c>
      <c r="G15" s="1832" t="s">
        <v>134</v>
      </c>
      <c r="H15" s="1826"/>
      <c r="I15" s="1826"/>
      <c r="J15" s="1826"/>
      <c r="K15" s="1826"/>
      <c r="L15" s="1826"/>
      <c r="M15" s="1827"/>
    </row>
    <row r="16" customFormat="false" ht="12.75" hidden="false" customHeight="true" outlineLevel="0" collapsed="false">
      <c r="A16" s="1592" t="s">
        <v>1597</v>
      </c>
      <c r="B16" s="1824" t="s">
        <v>1688</v>
      </c>
      <c r="C16" s="1825" t="s">
        <v>1687</v>
      </c>
      <c r="D16" s="1824" t="s">
        <v>1688</v>
      </c>
      <c r="E16" s="1824" t="s">
        <v>1687</v>
      </c>
      <c r="F16" s="1825" t="s">
        <v>1689</v>
      </c>
      <c r="G16" s="1825" t="s">
        <v>1690</v>
      </c>
      <c r="H16" s="1826"/>
      <c r="I16" s="1826"/>
      <c r="J16" s="1826"/>
      <c r="K16" s="1826"/>
      <c r="L16" s="1826"/>
      <c r="M16" s="1827"/>
    </row>
    <row r="17" customFormat="false" ht="12.75" hidden="false" customHeight="true" outlineLevel="0" collapsed="false">
      <c r="A17" s="1833" t="s">
        <v>1598</v>
      </c>
      <c r="B17" s="1834" t="s">
        <v>1694</v>
      </c>
      <c r="C17" s="1835" t="s">
        <v>1695</v>
      </c>
      <c r="D17" s="1834" t="s">
        <v>1696</v>
      </c>
      <c r="E17" s="1834" t="s">
        <v>1697</v>
      </c>
      <c r="F17" s="1834" t="s">
        <v>1698</v>
      </c>
      <c r="G17" s="1834" t="s">
        <v>1699</v>
      </c>
      <c r="H17" s="1834" t="s">
        <v>1700</v>
      </c>
      <c r="I17" s="1834" t="s">
        <v>1687</v>
      </c>
      <c r="J17" s="1834" t="s">
        <v>1701</v>
      </c>
      <c r="K17" s="1834" t="s">
        <v>1687</v>
      </c>
      <c r="L17" s="1834" t="s">
        <v>1702</v>
      </c>
      <c r="M17" s="1836" t="s">
        <v>1690</v>
      </c>
    </row>
    <row r="18" customFormat="false" ht="12.75" hidden="false" customHeight="true" outlineLevel="0" collapsed="false">
      <c r="A18" s="1823" t="s">
        <v>500</v>
      </c>
      <c r="B18" s="1824" t="s">
        <v>1703</v>
      </c>
      <c r="C18" s="1825" t="s">
        <v>1695</v>
      </c>
      <c r="D18" s="1825" t="s">
        <v>1693</v>
      </c>
      <c r="E18" s="1825" t="s">
        <v>1704</v>
      </c>
      <c r="F18" s="1832" t="s">
        <v>134</v>
      </c>
      <c r="G18" s="1832" t="s">
        <v>134</v>
      </c>
      <c r="H18" s="1826"/>
      <c r="I18" s="1826"/>
      <c r="J18" s="1826"/>
      <c r="K18" s="1826"/>
      <c r="L18" s="1826"/>
      <c r="M18" s="1827"/>
    </row>
    <row r="19" customFormat="false" ht="12.75" hidden="false" customHeight="true" outlineLevel="0" collapsed="false">
      <c r="A19" s="1823" t="s">
        <v>1599</v>
      </c>
      <c r="B19" s="1824" t="s">
        <v>1689</v>
      </c>
      <c r="C19" s="1825" t="s">
        <v>1693</v>
      </c>
      <c r="D19" s="1824" t="s">
        <v>1705</v>
      </c>
      <c r="E19" s="1824" t="s">
        <v>1706</v>
      </c>
      <c r="F19" s="1824" t="s">
        <v>1698</v>
      </c>
      <c r="G19" s="1824" t="s">
        <v>1699</v>
      </c>
      <c r="H19" s="1826" t="s">
        <v>134</v>
      </c>
      <c r="I19" s="1826" t="s">
        <v>134</v>
      </c>
      <c r="J19" s="1826" t="s">
        <v>134</v>
      </c>
      <c r="K19" s="1826" t="s">
        <v>134</v>
      </c>
      <c r="L19" s="1826" t="s">
        <v>134</v>
      </c>
      <c r="M19" s="1827" t="s">
        <v>134</v>
      </c>
    </row>
    <row r="20" customFormat="false" ht="12.75" hidden="false" customHeight="true" outlineLevel="0" collapsed="false">
      <c r="A20" s="1823" t="s">
        <v>525</v>
      </c>
      <c r="B20" s="1824" t="s">
        <v>1707</v>
      </c>
      <c r="C20" s="1825" t="s">
        <v>1690</v>
      </c>
      <c r="D20" s="1825" t="s">
        <v>1708</v>
      </c>
      <c r="E20" s="1825" t="s">
        <v>1708</v>
      </c>
      <c r="F20" s="1832" t="s">
        <v>134</v>
      </c>
      <c r="G20" s="1832" t="s">
        <v>134</v>
      </c>
      <c r="H20" s="1826" t="s">
        <v>134</v>
      </c>
      <c r="I20" s="1826" t="s">
        <v>134</v>
      </c>
      <c r="J20" s="1837" t="s">
        <v>134</v>
      </c>
      <c r="K20" s="1837" t="s">
        <v>134</v>
      </c>
      <c r="L20" s="1837" t="s">
        <v>134</v>
      </c>
      <c r="M20" s="1838" t="s">
        <v>134</v>
      </c>
    </row>
    <row r="21" customFormat="false" ht="12" hidden="false" customHeight="true" outlineLevel="0" collapsed="false">
      <c r="A21" s="1823" t="s">
        <v>532</v>
      </c>
      <c r="B21" s="1839" t="s">
        <v>134</v>
      </c>
      <c r="C21" s="1832" t="s">
        <v>134</v>
      </c>
      <c r="D21" s="1826"/>
      <c r="E21" s="1826"/>
      <c r="F21" s="1826"/>
      <c r="G21" s="1826"/>
      <c r="H21" s="1826"/>
      <c r="I21" s="1826"/>
      <c r="J21" s="1826"/>
      <c r="K21" s="1826"/>
      <c r="L21" s="1826"/>
      <c r="M21" s="1827"/>
    </row>
    <row r="22" customFormat="false" ht="13.5" hidden="false" customHeight="true" outlineLevel="0" collapsed="false">
      <c r="A22" s="1823" t="s">
        <v>1601</v>
      </c>
      <c r="B22" s="1830"/>
      <c r="C22" s="1830"/>
      <c r="D22" s="1830"/>
      <c r="E22" s="1830"/>
      <c r="F22" s="1830"/>
      <c r="G22" s="1830"/>
      <c r="H22" s="1840" t="s">
        <v>134</v>
      </c>
      <c r="I22" s="1840" t="s">
        <v>134</v>
      </c>
      <c r="J22" s="1840" t="s">
        <v>134</v>
      </c>
      <c r="K22" s="1840" t="s">
        <v>134</v>
      </c>
      <c r="L22" s="1840" t="s">
        <v>134</v>
      </c>
      <c r="M22" s="1841" t="s">
        <v>134</v>
      </c>
    </row>
    <row r="23" customFormat="false" ht="12.75" hidden="false" customHeight="true" outlineLevel="0" collapsed="false">
      <c r="A23" s="1823" t="s">
        <v>1602</v>
      </c>
      <c r="B23" s="1830"/>
      <c r="C23" s="1830"/>
      <c r="D23" s="1830"/>
      <c r="E23" s="1830"/>
      <c r="F23" s="1830"/>
      <c r="G23" s="1830"/>
      <c r="H23" s="1828" t="s">
        <v>1700</v>
      </c>
      <c r="I23" s="1828" t="s">
        <v>1687</v>
      </c>
      <c r="J23" s="1824" t="s">
        <v>1701</v>
      </c>
      <c r="K23" s="1828" t="s">
        <v>1687</v>
      </c>
      <c r="L23" s="1828" t="s">
        <v>1702</v>
      </c>
      <c r="M23" s="1842" t="s">
        <v>1690</v>
      </c>
    </row>
    <row r="24" customFormat="false" ht="12.75" hidden="false" customHeight="true" outlineLevel="0" collapsed="false">
      <c r="A24" s="1843" t="s">
        <v>1709</v>
      </c>
      <c r="B24" s="1844" t="s">
        <v>134</v>
      </c>
      <c r="C24" s="1844" t="s">
        <v>134</v>
      </c>
      <c r="D24" s="1844" t="s">
        <v>134</v>
      </c>
      <c r="E24" s="1844" t="s">
        <v>134</v>
      </c>
      <c r="F24" s="1844" t="s">
        <v>134</v>
      </c>
      <c r="G24" s="1844" t="s">
        <v>134</v>
      </c>
      <c r="H24" s="1844" t="s">
        <v>134</v>
      </c>
      <c r="I24" s="1844" t="s">
        <v>134</v>
      </c>
      <c r="J24" s="1844" t="s">
        <v>134</v>
      </c>
      <c r="K24" s="1844" t="s">
        <v>134</v>
      </c>
      <c r="L24" s="1844" t="s">
        <v>134</v>
      </c>
      <c r="M24" s="1845" t="s">
        <v>134</v>
      </c>
    </row>
    <row r="26" customFormat="false" ht="12.75" hidden="false" customHeight="true" outlineLevel="0" collapsed="false"/>
    <row r="27" customFormat="false" ht="15" hidden="false" customHeight="true" outlineLevel="0" collapsed="false">
      <c r="A27" s="1846" t="s">
        <v>1710</v>
      </c>
      <c r="B27" s="1847"/>
      <c r="C27" s="1847"/>
      <c r="D27" s="1847"/>
      <c r="E27" s="1847"/>
      <c r="F27" s="1847"/>
      <c r="G27" s="1847"/>
      <c r="H27" s="1848"/>
      <c r="I27" s="1847"/>
      <c r="J27" s="1849"/>
      <c r="K27" s="1849"/>
      <c r="L27" s="1849"/>
      <c r="M27" s="1849"/>
    </row>
    <row r="28" customFormat="false" ht="15" hidden="false" customHeight="true" outlineLevel="0" collapsed="false">
      <c r="A28" s="1850" t="s">
        <v>1711</v>
      </c>
      <c r="B28" s="1851"/>
      <c r="C28" s="1851" t="s">
        <v>1712</v>
      </c>
      <c r="D28" s="1847"/>
      <c r="E28" s="1847"/>
      <c r="F28" s="1852"/>
      <c r="G28" s="1852"/>
      <c r="H28" s="1852" t="s">
        <v>1713</v>
      </c>
      <c r="I28" s="1847"/>
      <c r="J28" s="1853"/>
      <c r="K28" s="1849"/>
      <c r="L28" s="1849"/>
      <c r="M28" s="1849"/>
    </row>
    <row r="29" customFormat="false" ht="15" hidden="false" customHeight="true" outlineLevel="0" collapsed="false">
      <c r="A29" s="1850" t="s">
        <v>1714</v>
      </c>
      <c r="B29" s="1852"/>
      <c r="C29" s="1852" t="s">
        <v>1715</v>
      </c>
      <c r="D29" s="1847"/>
      <c r="E29" s="1847"/>
      <c r="F29" s="1852"/>
      <c r="G29" s="1851"/>
      <c r="H29" s="1851" t="s">
        <v>1716</v>
      </c>
      <c r="I29" s="1847"/>
      <c r="J29" s="1849"/>
      <c r="K29" s="1849"/>
      <c r="L29" s="1849"/>
      <c r="M29" s="1849"/>
    </row>
    <row r="30" customFormat="false" ht="15" hidden="false" customHeight="true" outlineLevel="0" collapsed="false">
      <c r="A30" s="1850" t="s">
        <v>1717</v>
      </c>
      <c r="B30" s="1851"/>
      <c r="C30" s="1851" t="s">
        <v>1718</v>
      </c>
      <c r="D30" s="1847"/>
      <c r="E30" s="1847"/>
      <c r="F30" s="1852"/>
      <c r="G30" s="1847"/>
      <c r="H30" s="1851" t="s">
        <v>1719</v>
      </c>
      <c r="I30" s="1847"/>
      <c r="J30" s="1849"/>
      <c r="K30" s="1849"/>
      <c r="L30" s="1849"/>
      <c r="M30" s="1849"/>
    </row>
    <row r="31" customFormat="false" ht="12.75" hidden="false" customHeight="true" outlineLevel="0" collapsed="false">
      <c r="A31" s="1854" t="s">
        <v>1720</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21</v>
      </c>
      <c r="B33" s="1847"/>
      <c r="C33" s="1847"/>
      <c r="D33" s="1847"/>
      <c r="E33" s="1847"/>
      <c r="F33" s="1847"/>
      <c r="G33" s="1847"/>
      <c r="H33" s="1849"/>
      <c r="I33" s="1849"/>
      <c r="J33" s="1849"/>
      <c r="K33" s="1849"/>
      <c r="L33" s="1849"/>
      <c r="M33" s="1849"/>
    </row>
    <row r="34" customFormat="false" ht="15" hidden="false" customHeight="true" outlineLevel="0" collapsed="false">
      <c r="A34" s="1855" t="s">
        <v>1711</v>
      </c>
      <c r="B34" s="1851"/>
      <c r="C34" s="1851" t="s">
        <v>1722</v>
      </c>
      <c r="D34" s="1853"/>
      <c r="E34" s="1847"/>
      <c r="F34" s="1851" t="s">
        <v>1719</v>
      </c>
      <c r="G34" s="1847"/>
      <c r="H34" s="1847"/>
      <c r="I34" s="1849"/>
      <c r="J34" s="1849"/>
      <c r="K34" s="1849"/>
      <c r="L34" s="1849"/>
      <c r="M34" s="1849"/>
    </row>
    <row r="35" customFormat="false" ht="15" hidden="false" customHeight="true" outlineLevel="0" collapsed="false">
      <c r="A35" s="1855" t="s">
        <v>1723</v>
      </c>
      <c r="B35" s="1851"/>
      <c r="C35" s="1851" t="s">
        <v>1724</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25</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26</v>
      </c>
      <c r="M1" s="113" t="s">
        <v>84</v>
      </c>
    </row>
    <row r="2" customFormat="false" ht="15.75" hidden="false" customHeight="true" outlineLevel="0" collapsed="false">
      <c r="A2" s="650" t="s">
        <v>118</v>
      </c>
      <c r="M2" s="113" t="s">
        <v>86</v>
      </c>
    </row>
    <row r="3" customFormat="false" ht="12" hidden="false" customHeight="true" outlineLevel="0" collapsed="false">
      <c r="F3" s="3" t="s">
        <v>316</v>
      </c>
      <c r="M3" s="113" t="s">
        <v>87</v>
      </c>
    </row>
    <row r="4" customFormat="false" ht="12.75" hidden="false" customHeight="true" outlineLevel="0" collapsed="false"/>
    <row r="5" customFormat="false" ht="13.5" hidden="false" customHeight="true" outlineLevel="0" collapsed="false">
      <c r="A5" s="1856" t="s">
        <v>1727</v>
      </c>
      <c r="B5" s="1812" t="s">
        <v>389</v>
      </c>
      <c r="C5" s="1812"/>
      <c r="D5" s="1812" t="s">
        <v>422</v>
      </c>
      <c r="E5" s="1812"/>
      <c r="F5" s="1812" t="s">
        <v>423</v>
      </c>
      <c r="G5" s="1812"/>
      <c r="H5" s="1813" t="s">
        <v>715</v>
      </c>
      <c r="I5" s="1813"/>
      <c r="J5" s="1813" t="s">
        <v>718</v>
      </c>
      <c r="K5" s="1813"/>
      <c r="L5" s="1814" t="s">
        <v>493</v>
      </c>
      <c r="M5" s="1814"/>
    </row>
    <row r="6" customFormat="false" ht="29.25" hidden="false" customHeight="true" outlineLevel="0" collapsed="false">
      <c r="A6" s="1857" t="s">
        <v>1683</v>
      </c>
      <c r="B6" s="1816" t="s">
        <v>1684</v>
      </c>
      <c r="C6" s="1816" t="s">
        <v>1685</v>
      </c>
      <c r="D6" s="1816" t="s">
        <v>1684</v>
      </c>
      <c r="E6" s="1816" t="s">
        <v>1685</v>
      </c>
      <c r="F6" s="1816" t="s">
        <v>1684</v>
      </c>
      <c r="G6" s="1816" t="s">
        <v>1685</v>
      </c>
      <c r="H6" s="1816" t="s">
        <v>1684</v>
      </c>
      <c r="I6" s="1816" t="s">
        <v>1685</v>
      </c>
      <c r="J6" s="1816" t="s">
        <v>1684</v>
      </c>
      <c r="K6" s="1816" t="s">
        <v>1685</v>
      </c>
      <c r="L6" s="1816" t="s">
        <v>1684</v>
      </c>
      <c r="M6" s="1817" t="s">
        <v>1685</v>
      </c>
    </row>
    <row r="7" customFormat="false" ht="12.75" hidden="false" customHeight="true" outlineLevel="0" collapsed="false">
      <c r="A7" s="1818" t="s">
        <v>1611</v>
      </c>
      <c r="B7" s="1858" t="s">
        <v>1708</v>
      </c>
      <c r="C7" s="1858" t="s">
        <v>1693</v>
      </c>
      <c r="D7" s="1859"/>
      <c r="E7" s="1859"/>
      <c r="F7" s="1819" t="s">
        <v>1690</v>
      </c>
      <c r="G7" s="1819" t="s">
        <v>1690</v>
      </c>
      <c r="H7" s="1821"/>
      <c r="I7" s="1859"/>
      <c r="J7" s="1821"/>
      <c r="K7" s="1859"/>
      <c r="L7" s="1821"/>
      <c r="M7" s="1860"/>
    </row>
    <row r="8" customFormat="false" ht="12.75" hidden="false" customHeight="true" outlineLevel="0" collapsed="false">
      <c r="A8" s="1861" t="s">
        <v>1613</v>
      </c>
      <c r="B8" s="1862"/>
      <c r="C8" s="1862"/>
      <c r="D8" s="1863" t="s">
        <v>1688</v>
      </c>
      <c r="E8" s="1863" t="s">
        <v>1687</v>
      </c>
      <c r="F8" s="1863" t="s">
        <v>1688</v>
      </c>
      <c r="G8" s="1863" t="s">
        <v>1687</v>
      </c>
      <c r="H8" s="1864"/>
      <c r="I8" s="1865"/>
      <c r="J8" s="1864"/>
      <c r="K8" s="1865"/>
      <c r="L8" s="1864"/>
      <c r="M8" s="1866"/>
    </row>
    <row r="9" customFormat="false" ht="12.75" hidden="false" customHeight="true" outlineLevel="0" collapsed="false">
      <c r="A9" s="1823" t="s">
        <v>1614</v>
      </c>
      <c r="B9" s="1867"/>
      <c r="C9" s="1867"/>
      <c r="D9" s="1868" t="s">
        <v>1688</v>
      </c>
      <c r="E9" s="1868" t="s">
        <v>1687</v>
      </c>
      <c r="F9" s="1826"/>
      <c r="G9" s="1826"/>
      <c r="H9" s="1826"/>
      <c r="I9" s="1867"/>
      <c r="J9" s="1826"/>
      <c r="K9" s="1867"/>
      <c r="L9" s="1826"/>
      <c r="M9" s="1869"/>
    </row>
    <row r="10" customFormat="false" ht="12.75" hidden="false" customHeight="true" outlineLevel="0" collapsed="false">
      <c r="A10" s="1823" t="s">
        <v>830</v>
      </c>
      <c r="B10" s="1867"/>
      <c r="C10" s="1867"/>
      <c r="D10" s="1868" t="s">
        <v>1688</v>
      </c>
      <c r="E10" s="1868" t="s">
        <v>1687</v>
      </c>
      <c r="F10" s="1824" t="s">
        <v>1688</v>
      </c>
      <c r="G10" s="1824" t="s">
        <v>1687</v>
      </c>
      <c r="H10" s="1826"/>
      <c r="I10" s="1867"/>
      <c r="J10" s="1826"/>
      <c r="K10" s="1867"/>
      <c r="L10" s="1826"/>
      <c r="M10" s="1869"/>
    </row>
    <row r="11" customFormat="false" ht="12" hidden="false" customHeight="true" outlineLevel="0" collapsed="false">
      <c r="A11" s="1823" t="s">
        <v>840</v>
      </c>
      <c r="B11" s="1867"/>
      <c r="C11" s="1867"/>
      <c r="D11" s="1870" t="s">
        <v>134</v>
      </c>
      <c r="E11" s="1870" t="s">
        <v>134</v>
      </c>
      <c r="F11" s="1826"/>
      <c r="G11" s="1826"/>
      <c r="H11" s="1826"/>
      <c r="I11" s="1867"/>
      <c r="J11" s="1826"/>
      <c r="K11" s="1867"/>
      <c r="L11" s="1826"/>
      <c r="M11" s="1869"/>
    </row>
    <row r="12" customFormat="false" ht="12.75" hidden="false" customHeight="true" outlineLevel="0" collapsed="false">
      <c r="A12" s="1823" t="s">
        <v>1728</v>
      </c>
      <c r="B12" s="1871"/>
      <c r="C12" s="1871"/>
      <c r="D12" s="1872" t="s">
        <v>134</v>
      </c>
      <c r="E12" s="1872" t="s">
        <v>134</v>
      </c>
      <c r="F12" s="1824" t="s">
        <v>1688</v>
      </c>
      <c r="G12" s="1824" t="s">
        <v>1687</v>
      </c>
      <c r="H12" s="1826"/>
      <c r="I12" s="1867"/>
      <c r="J12" s="1826"/>
      <c r="K12" s="1867"/>
      <c r="L12" s="1826"/>
      <c r="M12" s="1869"/>
    </row>
    <row r="13" customFormat="false" ht="12" hidden="false" customHeight="true" outlineLevel="0" collapsed="false">
      <c r="A13" s="1823" t="s">
        <v>850</v>
      </c>
      <c r="B13" s="1867"/>
      <c r="C13" s="1867"/>
      <c r="D13" s="1870" t="s">
        <v>134</v>
      </c>
      <c r="E13" s="1870" t="s">
        <v>134</v>
      </c>
      <c r="F13" s="1837" t="s">
        <v>134</v>
      </c>
      <c r="G13" s="1837" t="s">
        <v>134</v>
      </c>
      <c r="H13" s="1826"/>
      <c r="I13" s="1867"/>
      <c r="J13" s="1826"/>
      <c r="K13" s="1867"/>
      <c r="L13" s="1826"/>
      <c r="M13" s="1869"/>
    </row>
    <row r="14" customFormat="false" ht="12" hidden="false" customHeight="true" outlineLevel="0" collapsed="false">
      <c r="A14" s="1823" t="s">
        <v>1616</v>
      </c>
      <c r="B14" s="1867"/>
      <c r="C14" s="1867"/>
      <c r="D14" s="1870" t="s">
        <v>134</v>
      </c>
      <c r="E14" s="1870" t="s">
        <v>134</v>
      </c>
      <c r="F14" s="1837" t="s">
        <v>134</v>
      </c>
      <c r="G14" s="1837" t="s">
        <v>134</v>
      </c>
      <c r="H14" s="1826"/>
      <c r="I14" s="1867"/>
      <c r="J14" s="1826"/>
      <c r="K14" s="1867"/>
      <c r="L14" s="1826"/>
      <c r="M14" s="1869"/>
    </row>
    <row r="15" customFormat="false" ht="12" hidden="false" customHeight="true" outlineLevel="0" collapsed="false">
      <c r="A15" s="1823" t="s">
        <v>1709</v>
      </c>
      <c r="B15" s="1867"/>
      <c r="C15" s="1867"/>
      <c r="D15" s="1870" t="s">
        <v>134</v>
      </c>
      <c r="E15" s="1870" t="s">
        <v>134</v>
      </c>
      <c r="F15" s="1837" t="s">
        <v>134</v>
      </c>
      <c r="G15" s="1837" t="s">
        <v>134</v>
      </c>
      <c r="H15" s="1826"/>
      <c r="I15" s="1867"/>
      <c r="J15" s="1826"/>
      <c r="K15" s="1867"/>
      <c r="L15" s="1826"/>
      <c r="M15" s="1869"/>
    </row>
    <row r="16" customFormat="false" ht="12.75" hidden="false" customHeight="true" outlineLevel="0" collapsed="false">
      <c r="A16" s="1833" t="s">
        <v>1617</v>
      </c>
      <c r="B16" s="1873" t="s">
        <v>1729</v>
      </c>
      <c r="C16" s="1873" t="s">
        <v>1687</v>
      </c>
      <c r="D16" s="1863" t="s">
        <v>1698</v>
      </c>
      <c r="E16" s="1863" t="s">
        <v>1687</v>
      </c>
      <c r="F16" s="1863" t="s">
        <v>1729</v>
      </c>
      <c r="G16" s="1863" t="s">
        <v>1687</v>
      </c>
      <c r="H16" s="1864"/>
      <c r="I16" s="1865"/>
      <c r="J16" s="1864"/>
      <c r="K16" s="1865"/>
      <c r="L16" s="1864"/>
      <c r="M16" s="1866"/>
    </row>
    <row r="17" customFormat="false" ht="12.75" hidden="false" customHeight="true" outlineLevel="0" collapsed="false">
      <c r="A17" s="1874" t="s">
        <v>1730</v>
      </c>
      <c r="B17" s="1875" t="s">
        <v>1729</v>
      </c>
      <c r="C17" s="1876" t="s">
        <v>1687</v>
      </c>
      <c r="D17" s="1875" t="s">
        <v>1698</v>
      </c>
      <c r="E17" s="1875" t="s">
        <v>1687</v>
      </c>
      <c r="F17" s="1875" t="s">
        <v>1698</v>
      </c>
      <c r="G17" s="1875" t="s">
        <v>1687</v>
      </c>
      <c r="H17" s="1826"/>
      <c r="I17" s="1867"/>
      <c r="J17" s="1826"/>
      <c r="K17" s="1867"/>
      <c r="L17" s="1826"/>
      <c r="M17" s="1869"/>
    </row>
    <row r="18" customFormat="false" ht="12.75" hidden="false" customHeight="true" outlineLevel="0" collapsed="false">
      <c r="A18" s="1823" t="s">
        <v>1731</v>
      </c>
      <c r="B18" s="1877" t="s">
        <v>1729</v>
      </c>
      <c r="C18" s="1877" t="s">
        <v>1687</v>
      </c>
      <c r="D18" s="336" t="s">
        <v>134</v>
      </c>
      <c r="E18" s="336" t="s">
        <v>134</v>
      </c>
      <c r="F18" s="1878" t="s">
        <v>1688</v>
      </c>
      <c r="G18" s="1878" t="s">
        <v>1687</v>
      </c>
      <c r="H18" s="1879"/>
      <c r="I18" s="1880"/>
      <c r="J18" s="1879"/>
      <c r="K18" s="1880"/>
      <c r="L18" s="1879"/>
      <c r="M18" s="1881"/>
    </row>
    <row r="19" customFormat="false" ht="12.75" hidden="false" customHeight="true" outlineLevel="0" collapsed="false">
      <c r="A19" s="1823" t="s">
        <v>1732</v>
      </c>
      <c r="B19" s="1877" t="s">
        <v>1729</v>
      </c>
      <c r="C19" s="1877" t="s">
        <v>1687</v>
      </c>
      <c r="D19" s="984" t="s">
        <v>134</v>
      </c>
      <c r="E19" s="984" t="s">
        <v>134</v>
      </c>
      <c r="F19" s="336" t="s">
        <v>134</v>
      </c>
      <c r="G19" s="336" t="s">
        <v>134</v>
      </c>
      <c r="H19" s="1879"/>
      <c r="I19" s="1880"/>
      <c r="J19" s="1879"/>
      <c r="K19" s="1880"/>
      <c r="L19" s="1879"/>
      <c r="M19" s="1881"/>
    </row>
    <row r="20" customFormat="false" ht="12.75" hidden="false" customHeight="true" outlineLevel="0" collapsed="false">
      <c r="A20" s="1874" t="s">
        <v>1733</v>
      </c>
      <c r="B20" s="1876" t="s">
        <v>1689</v>
      </c>
      <c r="C20" s="1876" t="s">
        <v>1687</v>
      </c>
      <c r="D20" s="989" t="s">
        <v>134</v>
      </c>
      <c r="E20" s="989" t="s">
        <v>134</v>
      </c>
      <c r="F20" s="20" t="s">
        <v>134</v>
      </c>
      <c r="G20" s="20" t="s">
        <v>134</v>
      </c>
      <c r="H20" s="1826"/>
      <c r="I20" s="1867"/>
      <c r="J20" s="1826"/>
      <c r="K20" s="1867"/>
      <c r="L20" s="1826"/>
      <c r="M20" s="1869"/>
    </row>
    <row r="21" customFormat="false" ht="12.75" hidden="false" customHeight="true" outlineLevel="0" collapsed="false">
      <c r="A21" s="1823" t="s">
        <v>1734</v>
      </c>
      <c r="B21" s="1882" t="s">
        <v>1689</v>
      </c>
      <c r="C21" s="1882" t="s">
        <v>1687</v>
      </c>
      <c r="D21" s="989" t="s">
        <v>134</v>
      </c>
      <c r="E21" s="989" t="s">
        <v>134</v>
      </c>
      <c r="F21" s="20" t="s">
        <v>134</v>
      </c>
      <c r="G21" s="20" t="s">
        <v>134</v>
      </c>
      <c r="H21" s="1826"/>
      <c r="I21" s="1867"/>
      <c r="J21" s="1826"/>
      <c r="K21" s="1867"/>
      <c r="L21" s="1826"/>
      <c r="M21" s="1869"/>
    </row>
    <row r="22" customFormat="false" ht="13.5" hidden="false" customHeight="true" outlineLevel="0" collapsed="false">
      <c r="A22" s="1823" t="s">
        <v>1735</v>
      </c>
      <c r="B22" s="1883" t="s">
        <v>134</v>
      </c>
      <c r="C22" s="1883" t="s">
        <v>134</v>
      </c>
      <c r="D22" s="1883" t="s">
        <v>134</v>
      </c>
      <c r="E22" s="1883" t="s">
        <v>134</v>
      </c>
      <c r="F22" s="24" t="s">
        <v>134</v>
      </c>
      <c r="G22" s="24" t="s">
        <v>134</v>
      </c>
      <c r="H22" s="1830"/>
      <c r="I22" s="1884"/>
      <c r="J22" s="1830"/>
      <c r="K22" s="1884"/>
      <c r="L22" s="1830"/>
      <c r="M22" s="1885"/>
    </row>
    <row r="23" customFormat="false" ht="12.75" hidden="false" customHeight="true" outlineLevel="0" collapsed="false">
      <c r="A23" s="1823" t="s">
        <v>1709</v>
      </c>
      <c r="B23" s="1876" t="s">
        <v>1698</v>
      </c>
      <c r="C23" s="1876" t="s">
        <v>1690</v>
      </c>
      <c r="D23" s="989" t="s">
        <v>134</v>
      </c>
      <c r="E23" s="989" t="s">
        <v>134</v>
      </c>
      <c r="F23" s="20" t="s">
        <v>134</v>
      </c>
      <c r="G23" s="20" t="s">
        <v>134</v>
      </c>
      <c r="H23" s="1826"/>
      <c r="I23" s="1867"/>
      <c r="J23" s="1826"/>
      <c r="K23" s="1867"/>
      <c r="L23" s="1826"/>
      <c r="M23" s="1869"/>
    </row>
    <row r="24" customFormat="false" ht="12.75" hidden="false" customHeight="true" outlineLevel="0" collapsed="false">
      <c r="A24" s="1833" t="s">
        <v>1621</v>
      </c>
      <c r="B24" s="1873" t="s">
        <v>1689</v>
      </c>
      <c r="C24" s="1873" t="s">
        <v>1690</v>
      </c>
      <c r="D24" s="1863" t="s">
        <v>1729</v>
      </c>
      <c r="E24" s="1863" t="s">
        <v>1687</v>
      </c>
      <c r="F24" s="1863" t="s">
        <v>1736</v>
      </c>
      <c r="G24" s="1863" t="s">
        <v>1687</v>
      </c>
      <c r="H24" s="1864"/>
      <c r="I24" s="1865"/>
      <c r="J24" s="1864"/>
      <c r="K24" s="1865"/>
      <c r="L24" s="1864"/>
      <c r="M24" s="1866"/>
    </row>
    <row r="25" customFormat="false" ht="12.75" hidden="false" customHeight="true" outlineLevel="0" collapsed="false">
      <c r="A25" s="1823" t="s">
        <v>1436</v>
      </c>
      <c r="B25" s="1886" t="s">
        <v>134</v>
      </c>
      <c r="C25" s="1886" t="s">
        <v>134</v>
      </c>
      <c r="D25" s="1868" t="s">
        <v>1707</v>
      </c>
      <c r="E25" s="1868" t="s">
        <v>1687</v>
      </c>
      <c r="F25" s="1826"/>
      <c r="G25" s="1826"/>
      <c r="H25" s="1826"/>
      <c r="I25" s="1867"/>
      <c r="J25" s="1826"/>
      <c r="K25" s="1867"/>
      <c r="L25" s="1826"/>
      <c r="M25" s="1869"/>
    </row>
    <row r="26" customFormat="false" ht="12.75" hidden="false" customHeight="true" outlineLevel="0" collapsed="false">
      <c r="A26" s="1823" t="s">
        <v>1623</v>
      </c>
      <c r="B26" s="1867"/>
      <c r="C26" s="1867"/>
      <c r="D26" s="1868" t="s">
        <v>1729</v>
      </c>
      <c r="E26" s="1868" t="s">
        <v>1687</v>
      </c>
      <c r="F26" s="1825" t="s">
        <v>1690</v>
      </c>
      <c r="G26" s="1825" t="s">
        <v>1687</v>
      </c>
      <c r="H26" s="1826"/>
      <c r="I26" s="1867"/>
      <c r="J26" s="1826"/>
      <c r="K26" s="1867"/>
      <c r="L26" s="1826"/>
      <c r="M26" s="1869"/>
    </row>
    <row r="27" customFormat="false" ht="12.75" hidden="false" customHeight="true" outlineLevel="0" collapsed="false">
      <c r="A27" s="1823" t="s">
        <v>1624</v>
      </c>
      <c r="B27" s="1868" t="s">
        <v>1689</v>
      </c>
      <c r="C27" s="1868" t="s">
        <v>1690</v>
      </c>
      <c r="D27" s="1868" t="s">
        <v>1689</v>
      </c>
      <c r="E27" s="1868" t="s">
        <v>1690</v>
      </c>
      <c r="F27" s="1825" t="s">
        <v>1689</v>
      </c>
      <c r="G27" s="1825" t="s">
        <v>1690</v>
      </c>
      <c r="H27" s="1826"/>
      <c r="I27" s="1867"/>
      <c r="J27" s="1826"/>
      <c r="K27" s="1867"/>
      <c r="L27" s="1826"/>
      <c r="M27" s="1869"/>
    </row>
    <row r="28" customFormat="false" ht="12" hidden="false" customHeight="true" outlineLevel="0" collapsed="false">
      <c r="A28" s="1823" t="s">
        <v>1625</v>
      </c>
      <c r="B28" s="1870" t="s">
        <v>134</v>
      </c>
      <c r="C28" s="1870" t="s">
        <v>134</v>
      </c>
      <c r="D28" s="1870" t="s">
        <v>134</v>
      </c>
      <c r="E28" s="1870" t="s">
        <v>134</v>
      </c>
      <c r="F28" s="1837" t="s">
        <v>134</v>
      </c>
      <c r="G28" s="1837" t="s">
        <v>134</v>
      </c>
      <c r="H28" s="1826"/>
      <c r="I28" s="1867"/>
      <c r="J28" s="1826"/>
      <c r="K28" s="1867"/>
      <c r="L28" s="1826"/>
      <c r="M28" s="1869"/>
    </row>
    <row r="29" customFormat="false" ht="13.5" hidden="false" customHeight="true" outlineLevel="0" collapsed="false">
      <c r="A29" s="1833" t="s">
        <v>1737</v>
      </c>
      <c r="B29" s="1887" t="s">
        <v>134</v>
      </c>
      <c r="C29" s="1887" t="s">
        <v>134</v>
      </c>
      <c r="D29" s="1888" t="s">
        <v>134</v>
      </c>
      <c r="E29" s="1888" t="s">
        <v>134</v>
      </c>
      <c r="F29" s="1889" t="s">
        <v>134</v>
      </c>
      <c r="G29" s="1889" t="s">
        <v>134</v>
      </c>
      <c r="H29" s="1890" t="s">
        <v>134</v>
      </c>
      <c r="I29" s="1888" t="s">
        <v>134</v>
      </c>
      <c r="J29" s="1890" t="s">
        <v>134</v>
      </c>
      <c r="K29" s="1888" t="s">
        <v>134</v>
      </c>
      <c r="L29" s="1890" t="s">
        <v>134</v>
      </c>
      <c r="M29" s="1891" t="s">
        <v>13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710</v>
      </c>
      <c r="B31" s="1618"/>
      <c r="C31" s="1892"/>
      <c r="D31" s="1618"/>
      <c r="E31" s="1618"/>
      <c r="F31" s="1618"/>
      <c r="G31" s="1618"/>
      <c r="H31" s="1892"/>
      <c r="I31" s="1619"/>
      <c r="J31" s="1619"/>
      <c r="K31" s="1619"/>
      <c r="L31" s="1619"/>
      <c r="M31" s="1619"/>
    </row>
    <row r="32" customFormat="false" ht="12.75" hidden="false" customHeight="true" outlineLevel="0" collapsed="false">
      <c r="A32" s="1893" t="s">
        <v>1738</v>
      </c>
      <c r="B32" s="1617"/>
      <c r="C32" s="1617" t="s">
        <v>1739</v>
      </c>
      <c r="D32" s="1618"/>
      <c r="E32" s="1618"/>
      <c r="F32" s="1894"/>
      <c r="G32" s="1894"/>
      <c r="H32" s="1894" t="s">
        <v>1740</v>
      </c>
      <c r="I32" s="1619"/>
      <c r="J32" s="1895"/>
      <c r="K32" s="1619"/>
      <c r="L32" s="1619"/>
      <c r="M32" s="1619"/>
    </row>
    <row r="33" customFormat="false" ht="12.75" hidden="false" customHeight="true" outlineLevel="0" collapsed="false">
      <c r="A33" s="1893" t="s">
        <v>1741</v>
      </c>
      <c r="B33" s="1894"/>
      <c r="C33" s="1894" t="s">
        <v>1742</v>
      </c>
      <c r="D33" s="1618"/>
      <c r="E33" s="1618"/>
      <c r="F33" s="1894"/>
      <c r="G33" s="1617"/>
      <c r="H33" s="1617" t="s">
        <v>1743</v>
      </c>
      <c r="I33" s="1619"/>
      <c r="J33" s="1619"/>
      <c r="K33" s="1619"/>
      <c r="L33" s="1619"/>
      <c r="M33" s="1619"/>
    </row>
    <row r="34" customFormat="false" ht="12.75" hidden="false" customHeight="true" outlineLevel="0" collapsed="false">
      <c r="A34" s="1893" t="s">
        <v>1744</v>
      </c>
      <c r="B34" s="1617"/>
      <c r="C34" s="1617" t="s">
        <v>1745</v>
      </c>
      <c r="D34" s="1618"/>
      <c r="E34" s="1618"/>
      <c r="F34" s="1894"/>
      <c r="G34" s="1618"/>
      <c r="H34" s="1617" t="s">
        <v>1746</v>
      </c>
      <c r="I34" s="1619"/>
      <c r="J34" s="1619"/>
      <c r="K34" s="1619"/>
      <c r="L34" s="1619"/>
      <c r="M34" s="1619"/>
    </row>
    <row r="35" customFormat="false" ht="12.75" hidden="false" customHeight="true" outlineLevel="0" collapsed="false">
      <c r="A35" s="1896" t="s">
        <v>1747</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21</v>
      </c>
      <c r="B37" s="1618"/>
      <c r="C37" s="1892"/>
      <c r="D37" s="1618"/>
      <c r="E37" s="1618"/>
      <c r="F37" s="1618"/>
      <c r="G37" s="1618"/>
      <c r="H37" s="1619"/>
      <c r="I37" s="1619"/>
      <c r="J37" s="1619"/>
      <c r="K37" s="1619"/>
      <c r="L37" s="1619"/>
      <c r="M37" s="1619"/>
    </row>
    <row r="38" customFormat="false" ht="12.75" hidden="false" customHeight="true" outlineLevel="0" collapsed="false">
      <c r="A38" s="1893" t="s">
        <v>1738</v>
      </c>
      <c r="B38" s="1617"/>
      <c r="C38" s="1617" t="s">
        <v>1743</v>
      </c>
      <c r="D38" s="1895"/>
      <c r="E38" s="1618"/>
      <c r="F38" s="1617" t="s">
        <v>1746</v>
      </c>
      <c r="G38" s="1618"/>
      <c r="H38" s="1619"/>
      <c r="I38" s="1619"/>
      <c r="J38" s="1619"/>
      <c r="K38" s="1619"/>
      <c r="L38" s="1619"/>
      <c r="M38" s="1619"/>
    </row>
    <row r="39" customFormat="false" ht="12.75" hidden="false" customHeight="true" outlineLevel="0" collapsed="false">
      <c r="A39" s="1893" t="s">
        <v>1748</v>
      </c>
      <c r="B39" s="1617"/>
      <c r="C39" s="1617" t="s">
        <v>1749</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25</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410</v>
      </c>
      <c r="B43" s="1897"/>
      <c r="C43" s="1897"/>
      <c r="D43" s="1897"/>
      <c r="E43" s="1897"/>
      <c r="F43" s="1897"/>
      <c r="G43" s="1897"/>
      <c r="H43" s="1897"/>
      <c r="I43" s="1897"/>
      <c r="J43" s="1897"/>
      <c r="K43" s="1897"/>
      <c r="L43" s="1897"/>
      <c r="M43" s="1897"/>
    </row>
    <row r="44" customFormat="false" ht="27" hidden="false" customHeight="true" outlineLevel="0" collapsed="false">
      <c r="A44" s="1898" t="s">
        <v>1750</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51</v>
      </c>
      <c r="B46" s="1898"/>
      <c r="C46" s="1898"/>
      <c r="D46" s="1898"/>
      <c r="E46" s="1898"/>
      <c r="F46" s="1898"/>
      <c r="G46" s="1898"/>
      <c r="H46" s="1898"/>
      <c r="I46" s="1898"/>
      <c r="J46" s="1898"/>
      <c r="K46" s="1898"/>
      <c r="L46" s="1898"/>
      <c r="M46" s="1898"/>
    </row>
    <row r="47" customFormat="false" ht="13.5" hidden="false" customHeight="true" outlineLevel="0" collapsed="false">
      <c r="A47" s="1902" t="s">
        <v>1752</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3" t="s">
        <v>84</v>
      </c>
    </row>
    <row r="2" customFormat="false" ht="15.75" hidden="false" customHeight="true" outlineLevel="0" collapsed="false">
      <c r="A2" s="4" t="s">
        <v>163</v>
      </c>
      <c r="J2" s="113" t="s">
        <v>86</v>
      </c>
    </row>
    <row r="3" customFormat="false" ht="15.75" hidden="false" customHeight="true" outlineLevel="0" collapsed="false">
      <c r="A3" s="4" t="s">
        <v>192</v>
      </c>
      <c r="I3" s="113"/>
      <c r="J3" s="113" t="s">
        <v>87</v>
      </c>
    </row>
    <row r="4" customFormat="false" ht="12.75" hidden="false" customHeight="true" outlineLevel="0" collapsed="false"/>
    <row r="5" customFormat="false" ht="14.25" hidden="false" customHeight="true" outlineLevel="0" collapsed="false">
      <c r="A5" s="114" t="s">
        <v>88</v>
      </c>
      <c r="B5" s="115" t="s">
        <v>165</v>
      </c>
      <c r="C5" s="115"/>
      <c r="D5" s="115" t="s">
        <v>189</v>
      </c>
      <c r="E5" s="115"/>
      <c r="F5" s="115"/>
      <c r="G5" s="117"/>
      <c r="H5" s="118" t="s">
        <v>167</v>
      </c>
      <c r="I5" s="118"/>
      <c r="J5" s="118"/>
    </row>
    <row r="6" customFormat="false" ht="13.5" hidden="false" customHeight="true" outlineLevel="0" collapsed="false">
      <c r="A6" s="138"/>
      <c r="B6" s="120" t="s">
        <v>168</v>
      </c>
      <c r="C6" s="120"/>
      <c r="D6" s="120" t="s">
        <v>193</v>
      </c>
      <c r="E6" s="120" t="s">
        <v>90</v>
      </c>
      <c r="F6" s="120" t="s">
        <v>91</v>
      </c>
      <c r="G6" s="120"/>
      <c r="H6" s="120" t="s">
        <v>193</v>
      </c>
      <c r="I6" s="120" t="s">
        <v>90</v>
      </c>
      <c r="J6" s="122" t="s">
        <v>91</v>
      </c>
    </row>
    <row r="7" customFormat="false" ht="15" hidden="false" customHeight="true" outlineLevel="0" collapsed="false">
      <c r="A7" s="123"/>
      <c r="B7" s="74" t="s">
        <v>171</v>
      </c>
      <c r="C7" s="75" t="s">
        <v>172</v>
      </c>
      <c r="D7" s="75" t="s">
        <v>173</v>
      </c>
      <c r="E7" s="75" t="s">
        <v>174</v>
      </c>
      <c r="F7" s="75"/>
      <c r="G7" s="75"/>
      <c r="H7" s="77" t="s">
        <v>96</v>
      </c>
      <c r="I7" s="77"/>
      <c r="J7" s="77"/>
    </row>
    <row r="8" customFormat="false" ht="12.75" hidden="false" customHeight="true" outlineLevel="0" collapsed="false">
      <c r="A8" s="124" t="s">
        <v>194</v>
      </c>
      <c r="B8" s="79" t="n">
        <v>234913.372617954</v>
      </c>
      <c r="C8" s="80" t="s">
        <v>176</v>
      </c>
      <c r="D8" s="81"/>
      <c r="E8" s="81"/>
      <c r="F8" s="81"/>
      <c r="G8" s="82"/>
      <c r="H8" s="139" t="n">
        <v>16561.2948898538</v>
      </c>
      <c r="I8" s="139" t="n">
        <v>1.00320912761618</v>
      </c>
      <c r="J8" s="125" t="n">
        <v>2.19405462803428</v>
      </c>
    </row>
    <row r="9" customFormat="false" ht="12.75" hidden="false" customHeight="true" outlineLevel="0" collapsed="false">
      <c r="A9" s="84" t="s">
        <v>177</v>
      </c>
      <c r="B9" s="79" t="n">
        <v>221838.872617954</v>
      </c>
      <c r="C9" s="86" t="s">
        <v>176</v>
      </c>
      <c r="D9" s="79" t="n">
        <v>73.9058884479031</v>
      </c>
      <c r="E9" s="79" t="n">
        <v>4.38250120974286</v>
      </c>
      <c r="F9" s="79" t="n">
        <v>9.44986572641816</v>
      </c>
      <c r="G9" s="82"/>
      <c r="H9" s="79" t="n">
        <v>16395.1989731111</v>
      </c>
      <c r="I9" s="79" t="n">
        <v>0.972209127616176</v>
      </c>
      <c r="J9" s="127" t="n">
        <v>2.09634755913965</v>
      </c>
    </row>
    <row r="10" customFormat="false" ht="12.75" hidden="false" customHeight="true" outlineLevel="0" collapsed="false">
      <c r="A10" s="84" t="s">
        <v>178</v>
      </c>
      <c r="B10" s="79" t="s">
        <v>126</v>
      </c>
      <c r="C10" s="86" t="s">
        <v>176</v>
      </c>
      <c r="D10" s="79" t="s">
        <v>126</v>
      </c>
      <c r="E10" s="79" t="s">
        <v>126</v>
      </c>
      <c r="F10" s="79" t="s">
        <v>126</v>
      </c>
      <c r="G10" s="82"/>
      <c r="H10" s="79" t="s">
        <v>126</v>
      </c>
      <c r="I10" s="79" t="s">
        <v>126</v>
      </c>
      <c r="J10" s="127" t="s">
        <v>126</v>
      </c>
    </row>
    <row r="11" customFormat="false" ht="12.75" hidden="false" customHeight="true" outlineLevel="0" collapsed="false">
      <c r="A11" s="84" t="s">
        <v>179</v>
      </c>
      <c r="B11" s="79" t="n">
        <v>3020.4</v>
      </c>
      <c r="C11" s="86" t="s">
        <v>176</v>
      </c>
      <c r="D11" s="79" t="n">
        <v>54.9913643036353</v>
      </c>
      <c r="E11" s="79" t="n">
        <v>4.8801483247252</v>
      </c>
      <c r="F11" s="79" t="n">
        <v>0.476758045292014</v>
      </c>
      <c r="G11" s="82"/>
      <c r="H11" s="79" t="n">
        <v>166.0959167427</v>
      </c>
      <c r="I11" s="79" t="n">
        <v>0.01474</v>
      </c>
      <c r="J11" s="127" t="n">
        <v>0.00144</v>
      </c>
    </row>
    <row r="12" customFormat="false" ht="12.75" hidden="false" customHeight="true" outlineLevel="0" collapsed="false">
      <c r="A12" s="84" t="s">
        <v>180</v>
      </c>
      <c r="B12" s="79" t="n">
        <v>10054.1</v>
      </c>
      <c r="C12" s="86" t="s">
        <v>176</v>
      </c>
      <c r="D12" s="79" t="n">
        <v>74.3935309973046</v>
      </c>
      <c r="E12" s="79" t="n">
        <v>1.61725067385445</v>
      </c>
      <c r="F12" s="79" t="n">
        <v>9.57490664451632</v>
      </c>
      <c r="G12" s="82"/>
      <c r="H12" s="79" t="n">
        <v>747.96</v>
      </c>
      <c r="I12" s="79" t="n">
        <v>0.01626</v>
      </c>
      <c r="J12" s="127" t="n">
        <v>0.0962670688946315</v>
      </c>
    </row>
    <row r="13" customFormat="false" ht="12.75" hidden="false" customHeight="true" outlineLevel="0" collapsed="false">
      <c r="A13" s="84" t="s">
        <v>182</v>
      </c>
      <c r="B13" s="79" t="s">
        <v>126</v>
      </c>
      <c r="C13" s="126" t="s">
        <v>176</v>
      </c>
      <c r="D13" s="79" t="s">
        <v>126</v>
      </c>
      <c r="E13" s="79" t="s">
        <v>126</v>
      </c>
      <c r="F13" s="79" t="s">
        <v>126</v>
      </c>
      <c r="G13" s="100" t="s">
        <v>181</v>
      </c>
      <c r="H13" s="79" t="s">
        <v>126</v>
      </c>
      <c r="I13" s="79" t="s">
        <v>126</v>
      </c>
      <c r="J13" s="127" t="s">
        <v>126</v>
      </c>
    </row>
    <row r="14" customFormat="false" ht="12.75" hidden="false" customHeight="true" outlineLevel="0" collapsed="false">
      <c r="A14" s="101" t="s">
        <v>195</v>
      </c>
      <c r="B14" s="79" t="n">
        <v>65.1727573191662</v>
      </c>
      <c r="C14" s="86" t="s">
        <v>176</v>
      </c>
      <c r="D14" s="81"/>
      <c r="E14" s="81"/>
      <c r="F14" s="81"/>
      <c r="G14" s="82"/>
      <c r="H14" s="79" t="n">
        <v>4.7980894829146</v>
      </c>
      <c r="I14" s="79" t="n">
        <v>0.000891788653336048</v>
      </c>
      <c r="J14" s="127" t="n">
        <v>0.000663633139469737</v>
      </c>
    </row>
    <row r="15" customFormat="false" ht="12.75" hidden="false" customHeight="true" outlineLevel="0" collapsed="false">
      <c r="A15" s="84" t="s">
        <v>196</v>
      </c>
      <c r="B15" s="128" t="n">
        <v>43.79</v>
      </c>
      <c r="C15" s="86" t="s">
        <v>176</v>
      </c>
      <c r="D15" s="79" t="n">
        <v>73.3272436629367</v>
      </c>
      <c r="E15" s="79" t="n">
        <v>14.3877597625029</v>
      </c>
      <c r="F15" s="79" t="n">
        <v>10.1450102763188</v>
      </c>
      <c r="G15" s="82"/>
      <c r="H15" s="128" t="n">
        <v>3.211</v>
      </c>
      <c r="I15" s="128" t="n">
        <v>0.00063004</v>
      </c>
      <c r="J15" s="140" t="n">
        <v>0.00044425</v>
      </c>
    </row>
    <row r="16" customFormat="false" ht="12.75" hidden="false" customHeight="true" outlineLevel="0" collapsed="false">
      <c r="A16" s="84" t="s">
        <v>197</v>
      </c>
      <c r="B16" s="128" t="n">
        <v>21.3827573191662</v>
      </c>
      <c r="C16" s="86" t="s">
        <v>176</v>
      </c>
      <c r="D16" s="79" t="n">
        <v>74.2228637413395</v>
      </c>
      <c r="E16" s="79" t="n">
        <v>12.2411085450346</v>
      </c>
      <c r="F16" s="79" t="n">
        <v>10.2598152424942</v>
      </c>
      <c r="G16" s="82"/>
      <c r="H16" s="128" t="n">
        <v>1.5870894829146</v>
      </c>
      <c r="I16" s="128" t="n">
        <v>0.000261748653336048</v>
      </c>
      <c r="J16" s="140" t="n">
        <v>0.000219383139469737</v>
      </c>
    </row>
    <row r="17" customFormat="false" ht="12.75" hidden="false" customHeight="true" outlineLevel="0" collapsed="false">
      <c r="A17" s="101" t="s">
        <v>113</v>
      </c>
      <c r="B17" s="79" t="n">
        <v>228258.957860635</v>
      </c>
      <c r="C17" s="86" t="s">
        <v>176</v>
      </c>
      <c r="D17" s="81"/>
      <c r="E17" s="81"/>
      <c r="F17" s="81"/>
      <c r="G17" s="82"/>
      <c r="H17" s="79" t="n">
        <v>16120.2397811262</v>
      </c>
      <c r="I17" s="79" t="n">
        <v>0.97087214896284</v>
      </c>
      <c r="J17" s="127" t="n">
        <v>2.17638819489481</v>
      </c>
    </row>
    <row r="18" customFormat="false" ht="12.75" hidden="false" customHeight="true" outlineLevel="0" collapsed="false">
      <c r="A18" s="84" t="s">
        <v>198</v>
      </c>
      <c r="B18" s="128" t="n">
        <v>73085.6</v>
      </c>
      <c r="C18" s="86" t="s">
        <v>176</v>
      </c>
      <c r="D18" s="79" t="n">
        <v>73.3410138248848</v>
      </c>
      <c r="E18" s="79" t="n">
        <v>5.26516472507363</v>
      </c>
      <c r="F18" s="79" t="n">
        <v>19.0331469253737</v>
      </c>
      <c r="G18" s="82"/>
      <c r="H18" s="128" t="n">
        <v>5360.172</v>
      </c>
      <c r="I18" s="128" t="n">
        <v>0.384807723030841</v>
      </c>
      <c r="J18" s="140" t="n">
        <v>1.39104896292909</v>
      </c>
    </row>
    <row r="19" customFormat="false" ht="12.75" hidden="false" customHeight="true" outlineLevel="0" collapsed="false">
      <c r="A19" s="84" t="s">
        <v>199</v>
      </c>
      <c r="B19" s="128" t="n">
        <v>141326.892</v>
      </c>
      <c r="C19" s="86" t="s">
        <v>176</v>
      </c>
      <c r="D19" s="79" t="n">
        <v>74.3971784223487</v>
      </c>
      <c r="E19" s="79" t="n">
        <v>3.48641662573319</v>
      </c>
      <c r="F19" s="79" t="n">
        <v>4.86281489775554</v>
      </c>
      <c r="G19" s="82"/>
      <c r="H19" s="128" t="n">
        <v>10514.322</v>
      </c>
      <c r="I19" s="128" t="n">
        <v>0.492724425931999</v>
      </c>
      <c r="J19" s="140" t="n">
        <v>0.687246515871088</v>
      </c>
    </row>
    <row r="20" customFormat="false" ht="12.75" hidden="false" customHeight="true" outlineLevel="0" collapsed="false">
      <c r="A20" s="84" t="s">
        <v>200</v>
      </c>
      <c r="B20" s="128" t="n">
        <v>3399.96586063492</v>
      </c>
      <c r="C20" s="86" t="s">
        <v>176</v>
      </c>
      <c r="D20" s="79" t="n">
        <v>65.9044510483258</v>
      </c>
      <c r="E20" s="79" t="n">
        <v>22.2002229122103</v>
      </c>
      <c r="F20" s="79" t="n">
        <v>0.19072167974031</v>
      </c>
      <c r="G20" s="82"/>
      <c r="H20" s="128" t="n">
        <v>224.072883628193</v>
      </c>
      <c r="I20" s="128" t="n">
        <v>0.07548</v>
      </c>
      <c r="J20" s="140" t="n">
        <v>0.0006484472</v>
      </c>
    </row>
    <row r="21" customFormat="false" ht="12.75" hidden="false" customHeight="true" outlineLevel="0" collapsed="false">
      <c r="A21" s="84" t="s">
        <v>201</v>
      </c>
      <c r="B21" s="79" t="s">
        <v>126</v>
      </c>
      <c r="C21" s="86" t="s">
        <v>176</v>
      </c>
      <c r="D21" s="81"/>
      <c r="E21" s="81"/>
      <c r="F21" s="81"/>
      <c r="G21" s="82"/>
      <c r="H21" s="79" t="s">
        <v>126</v>
      </c>
      <c r="I21" s="79" t="s">
        <v>126</v>
      </c>
      <c r="J21" s="127" t="s">
        <v>126</v>
      </c>
    </row>
    <row r="22" customFormat="false" ht="12.75" hidden="false" customHeight="true" outlineLevel="0" collapsed="false">
      <c r="A22" s="131" t="s">
        <v>110</v>
      </c>
      <c r="B22" s="141" t="s">
        <v>126</v>
      </c>
      <c r="C22" s="86" t="s">
        <v>176</v>
      </c>
      <c r="D22" s="79" t="s">
        <v>126</v>
      </c>
      <c r="E22" s="79" t="s">
        <v>126</v>
      </c>
      <c r="F22" s="79" t="s">
        <v>126</v>
      </c>
      <c r="G22" s="82"/>
      <c r="H22" s="128" t="s">
        <v>126</v>
      </c>
      <c r="I22" s="128" t="s">
        <v>126</v>
      </c>
      <c r="J22" s="140" t="s">
        <v>126</v>
      </c>
    </row>
    <row r="23" customFormat="false" ht="12.75" hidden="false" customHeight="true" outlineLevel="0" collapsed="false">
      <c r="A23" s="84" t="s">
        <v>179</v>
      </c>
      <c r="B23" s="128" t="n">
        <v>392.4</v>
      </c>
      <c r="C23" s="86" t="s">
        <v>176</v>
      </c>
      <c r="D23" s="79" t="n">
        <v>55.231645</v>
      </c>
      <c r="E23" s="79" t="n">
        <v>4.07747196738023</v>
      </c>
      <c r="F23" s="79" t="n">
        <v>3</v>
      </c>
      <c r="G23" s="82"/>
      <c r="H23" s="128" t="n">
        <v>21.672897498</v>
      </c>
      <c r="I23" s="128" t="n">
        <v>0.0016</v>
      </c>
      <c r="J23" s="140" t="n">
        <v>0.0011772</v>
      </c>
    </row>
    <row r="24" customFormat="false" ht="12.75" hidden="false" customHeight="true" outlineLevel="0" collapsed="false">
      <c r="A24" s="84" t="s">
        <v>180</v>
      </c>
      <c r="B24" s="128" t="n">
        <v>10054.1</v>
      </c>
      <c r="C24" s="86" t="s">
        <v>176</v>
      </c>
      <c r="D24" s="79" t="n">
        <v>74.3935309973046</v>
      </c>
      <c r="E24" s="79" t="n">
        <v>1.61725067385445</v>
      </c>
      <c r="F24" s="79" t="n">
        <v>9.57490664451632</v>
      </c>
      <c r="G24" s="100" t="s">
        <v>181</v>
      </c>
      <c r="H24" s="128" t="n">
        <v>747.96</v>
      </c>
      <c r="I24" s="128" t="n">
        <v>0.01626</v>
      </c>
      <c r="J24" s="140" t="n">
        <v>0.0962670688946315</v>
      </c>
    </row>
    <row r="25" customFormat="false" ht="12.75" hidden="false" customHeight="true" outlineLevel="0" collapsed="false">
      <c r="A25" s="84" t="s">
        <v>202</v>
      </c>
      <c r="B25" s="79" t="s">
        <v>126</v>
      </c>
      <c r="C25" s="86" t="s">
        <v>176</v>
      </c>
      <c r="D25" s="81"/>
      <c r="E25" s="81"/>
      <c r="F25" s="81"/>
      <c r="G25" s="82"/>
      <c r="H25" s="79" t="s">
        <v>126</v>
      </c>
      <c r="I25" s="79" t="s">
        <v>126</v>
      </c>
      <c r="J25" s="127" t="s">
        <v>126</v>
      </c>
    </row>
    <row r="26" customFormat="false" ht="12.75" hidden="false" customHeight="true" outlineLevel="0" collapsed="false">
      <c r="A26" s="131" t="s">
        <v>110</v>
      </c>
      <c r="B26" s="141" t="s">
        <v>126</v>
      </c>
      <c r="C26" s="86" t="s">
        <v>176</v>
      </c>
      <c r="D26" s="79" t="s">
        <v>126</v>
      </c>
      <c r="E26" s="79" t="s">
        <v>126</v>
      </c>
      <c r="F26" s="79" t="s">
        <v>126</v>
      </c>
      <c r="G26" s="82"/>
      <c r="H26" s="141" t="s">
        <v>126</v>
      </c>
      <c r="I26" s="141" t="s">
        <v>126</v>
      </c>
      <c r="J26" s="140" t="s">
        <v>126</v>
      </c>
    </row>
    <row r="27" customFormat="false" ht="12.75" hidden="false" customHeight="true" outlineLevel="0" collapsed="false">
      <c r="A27" s="101" t="s">
        <v>114</v>
      </c>
      <c r="B27" s="79" t="n">
        <v>3833.46</v>
      </c>
      <c r="C27" s="86" t="s">
        <v>176</v>
      </c>
      <c r="D27" s="81"/>
      <c r="E27" s="81"/>
      <c r="F27" s="81"/>
      <c r="G27" s="82"/>
      <c r="H27" s="79" t="n">
        <v>282.42</v>
      </c>
      <c r="I27" s="79" t="n">
        <v>0.0177147</v>
      </c>
      <c r="J27" s="127" t="n">
        <v>0.0162</v>
      </c>
    </row>
    <row r="28" customFormat="false" ht="12.75" hidden="false" customHeight="true" outlineLevel="0" collapsed="false">
      <c r="A28" s="84" t="s">
        <v>177</v>
      </c>
      <c r="B28" s="128" t="n">
        <v>3833.46</v>
      </c>
      <c r="C28" s="86" t="s">
        <v>176</v>
      </c>
      <c r="D28" s="79" t="n">
        <v>73.6723482180589</v>
      </c>
      <c r="E28" s="79" t="n">
        <v>4.6210733906184</v>
      </c>
      <c r="F28" s="79" t="n">
        <v>4.22594731652345</v>
      </c>
      <c r="G28" s="82"/>
      <c r="H28" s="128" t="n">
        <v>282.42</v>
      </c>
      <c r="I28" s="128" t="n">
        <v>0.0177147</v>
      </c>
      <c r="J28" s="140" t="n">
        <v>0.0162</v>
      </c>
    </row>
    <row r="29" customFormat="false" ht="12.75" hidden="false" customHeight="true" outlineLevel="0" collapsed="false">
      <c r="A29" s="84" t="s">
        <v>178</v>
      </c>
      <c r="B29" s="128" t="s">
        <v>126</v>
      </c>
      <c r="C29" s="86" t="s">
        <v>176</v>
      </c>
      <c r="D29" s="79" t="s">
        <v>126</v>
      </c>
      <c r="E29" s="79" t="s">
        <v>126</v>
      </c>
      <c r="F29" s="79" t="s">
        <v>126</v>
      </c>
      <c r="G29" s="82"/>
      <c r="H29" s="128" t="s">
        <v>126</v>
      </c>
      <c r="I29" s="128" t="s">
        <v>126</v>
      </c>
      <c r="J29" s="140" t="s">
        <v>126</v>
      </c>
    </row>
    <row r="30" customFormat="false" ht="12.75" hidden="false" customHeight="true" outlineLevel="0" collapsed="false">
      <c r="A30" s="84" t="s">
        <v>179</v>
      </c>
      <c r="B30" s="128" t="s">
        <v>126</v>
      </c>
      <c r="C30" s="86" t="s">
        <v>176</v>
      </c>
      <c r="D30" s="79" t="s">
        <v>126</v>
      </c>
      <c r="E30" s="79" t="s">
        <v>126</v>
      </c>
      <c r="F30" s="79" t="s">
        <v>126</v>
      </c>
      <c r="G30" s="82"/>
      <c r="H30" s="128" t="s">
        <v>126</v>
      </c>
      <c r="I30" s="128" t="s">
        <v>126</v>
      </c>
      <c r="J30" s="140" t="s">
        <v>126</v>
      </c>
    </row>
    <row r="31" customFormat="false" ht="12.75" hidden="false" customHeight="true" outlineLevel="0" collapsed="false">
      <c r="A31" s="84" t="s">
        <v>203</v>
      </c>
      <c r="B31" s="79" t="s">
        <v>126</v>
      </c>
      <c r="C31" s="86" t="s">
        <v>176</v>
      </c>
      <c r="D31" s="81"/>
      <c r="E31" s="81"/>
      <c r="F31" s="81"/>
      <c r="G31" s="82"/>
      <c r="H31" s="79" t="s">
        <v>126</v>
      </c>
      <c r="I31" s="79" t="s">
        <v>126</v>
      </c>
      <c r="J31" s="127" t="s">
        <v>126</v>
      </c>
    </row>
    <row r="32" customFormat="false" ht="12.75" hidden="false" customHeight="true" outlineLevel="0" collapsed="false">
      <c r="A32" s="131" t="s">
        <v>110</v>
      </c>
      <c r="B32" s="141" t="s">
        <v>126</v>
      </c>
      <c r="C32" s="86" t="s">
        <v>176</v>
      </c>
      <c r="D32" s="79" t="s">
        <v>126</v>
      </c>
      <c r="E32" s="79" t="s">
        <v>126</v>
      </c>
      <c r="F32" s="79" t="s">
        <v>126</v>
      </c>
      <c r="G32" s="82"/>
      <c r="H32" s="141" t="s">
        <v>126</v>
      </c>
      <c r="I32" s="141" t="s">
        <v>126</v>
      </c>
      <c r="J32" s="140" t="s">
        <v>126</v>
      </c>
    </row>
    <row r="33" customFormat="false" ht="12.75" hidden="false" customHeight="true" outlineLevel="0" collapsed="false">
      <c r="A33" s="101" t="s">
        <v>204</v>
      </c>
      <c r="B33" s="79" t="n">
        <v>127.782</v>
      </c>
      <c r="C33" s="86" t="s">
        <v>176</v>
      </c>
      <c r="D33" s="81"/>
      <c r="E33" s="81"/>
      <c r="F33" s="81"/>
      <c r="G33" s="82"/>
      <c r="H33" s="79" t="n">
        <v>9.414</v>
      </c>
      <c r="I33" s="79" t="n">
        <v>0.00059049</v>
      </c>
      <c r="J33" s="127" t="n">
        <v>0.00054</v>
      </c>
    </row>
    <row r="34" customFormat="false" ht="12.75" hidden="false" customHeight="true" outlineLevel="0" collapsed="false">
      <c r="A34" s="84" t="s">
        <v>205</v>
      </c>
      <c r="B34" s="128" t="s">
        <v>126</v>
      </c>
      <c r="C34" s="86" t="s">
        <v>176</v>
      </c>
      <c r="D34" s="79" t="s">
        <v>126</v>
      </c>
      <c r="E34" s="79" t="s">
        <v>126</v>
      </c>
      <c r="F34" s="79" t="s">
        <v>126</v>
      </c>
      <c r="G34" s="82"/>
      <c r="H34" s="128" t="s">
        <v>126</v>
      </c>
      <c r="I34" s="128" t="s">
        <v>126</v>
      </c>
      <c r="J34" s="140" t="s">
        <v>126</v>
      </c>
    </row>
    <row r="35" customFormat="false" ht="12.75" hidden="false" customHeight="true" outlineLevel="0" collapsed="false">
      <c r="A35" s="84" t="s">
        <v>206</v>
      </c>
      <c r="B35" s="128" t="n">
        <v>127.782</v>
      </c>
      <c r="C35" s="86" t="s">
        <v>176</v>
      </c>
      <c r="D35" s="79" t="n">
        <v>73.6723482180589</v>
      </c>
      <c r="E35" s="79" t="n">
        <v>4.6210733906184</v>
      </c>
      <c r="F35" s="79" t="n">
        <v>4.22594731652345</v>
      </c>
      <c r="G35" s="82"/>
      <c r="H35" s="128" t="n">
        <v>9.414</v>
      </c>
      <c r="I35" s="128" t="n">
        <v>0.00059049</v>
      </c>
      <c r="J35" s="140" t="n">
        <v>0.00054</v>
      </c>
    </row>
    <row r="36" customFormat="false" ht="12.75" hidden="false" customHeight="true" outlineLevel="0" collapsed="false">
      <c r="A36" s="84" t="s">
        <v>198</v>
      </c>
      <c r="B36" s="128" t="s">
        <v>126</v>
      </c>
      <c r="C36" s="86" t="s">
        <v>176</v>
      </c>
      <c r="D36" s="79" t="s">
        <v>126</v>
      </c>
      <c r="E36" s="79" t="s">
        <v>126</v>
      </c>
      <c r="F36" s="79" t="s">
        <v>126</v>
      </c>
      <c r="G36" s="82"/>
      <c r="H36" s="128" t="s">
        <v>126</v>
      </c>
      <c r="I36" s="128" t="s">
        <v>126</v>
      </c>
      <c r="J36" s="140" t="s">
        <v>126</v>
      </c>
    </row>
    <row r="37" customFormat="false" ht="12.75" hidden="false" customHeight="true" outlineLevel="0" collapsed="false">
      <c r="A37" s="84" t="s">
        <v>207</v>
      </c>
      <c r="B37" s="79" t="s">
        <v>126</v>
      </c>
      <c r="C37" s="86" t="s">
        <v>176</v>
      </c>
      <c r="D37" s="81"/>
      <c r="E37" s="81"/>
      <c r="F37" s="81"/>
      <c r="G37" s="82"/>
      <c r="H37" s="79" t="s">
        <v>126</v>
      </c>
      <c r="I37" s="79" t="s">
        <v>126</v>
      </c>
      <c r="J37" s="127" t="s">
        <v>126</v>
      </c>
    </row>
    <row r="38" customFormat="false" ht="12.75" hidden="false" customHeight="true" outlineLevel="0" collapsed="false">
      <c r="A38" s="131" t="s">
        <v>110</v>
      </c>
      <c r="B38" s="141" t="s">
        <v>126</v>
      </c>
      <c r="C38" s="86" t="s">
        <v>176</v>
      </c>
      <c r="D38" s="79" t="s">
        <v>126</v>
      </c>
      <c r="E38" s="79" t="s">
        <v>126</v>
      </c>
      <c r="F38" s="79" t="s">
        <v>126</v>
      </c>
      <c r="G38" s="82"/>
      <c r="H38" s="141" t="s">
        <v>126</v>
      </c>
      <c r="I38" s="141" t="s">
        <v>126</v>
      </c>
      <c r="J38" s="140" t="s">
        <v>126</v>
      </c>
    </row>
    <row r="39" customFormat="false" ht="12.75" hidden="false" customHeight="true" outlineLevel="0" collapsed="false">
      <c r="A39" s="84" t="s">
        <v>178</v>
      </c>
      <c r="B39" s="128" t="s">
        <v>126</v>
      </c>
      <c r="C39" s="86" t="s">
        <v>176</v>
      </c>
      <c r="D39" s="79" t="s">
        <v>126</v>
      </c>
      <c r="E39" s="79" t="s">
        <v>126</v>
      </c>
      <c r="F39" s="79" t="s">
        <v>126</v>
      </c>
      <c r="G39" s="82"/>
      <c r="H39" s="128" t="s">
        <v>126</v>
      </c>
      <c r="I39" s="128" t="s">
        <v>126</v>
      </c>
      <c r="J39" s="140" t="s">
        <v>126</v>
      </c>
    </row>
    <row r="40" customFormat="false" ht="12.75" hidden="false" customHeight="true" outlineLevel="0" collapsed="false">
      <c r="A40" s="84" t="s">
        <v>179</v>
      </c>
      <c r="B40" s="128" t="s">
        <v>126</v>
      </c>
      <c r="C40" s="86" t="s">
        <v>176</v>
      </c>
      <c r="D40" s="79" t="s">
        <v>126</v>
      </c>
      <c r="E40" s="79" t="s">
        <v>126</v>
      </c>
      <c r="F40" s="79" t="s">
        <v>126</v>
      </c>
      <c r="G40" s="82"/>
      <c r="H40" s="128" t="s">
        <v>126</v>
      </c>
      <c r="I40" s="128" t="s">
        <v>126</v>
      </c>
      <c r="J40" s="140" t="s">
        <v>126</v>
      </c>
    </row>
    <row r="41" customFormat="false" ht="12.75" hidden="false" customHeight="true" outlineLevel="0" collapsed="false">
      <c r="A41" s="84" t="s">
        <v>203</v>
      </c>
      <c r="B41" s="79" t="s">
        <v>126</v>
      </c>
      <c r="C41" s="86" t="s">
        <v>176</v>
      </c>
      <c r="D41" s="81"/>
      <c r="E41" s="81"/>
      <c r="F41" s="81"/>
      <c r="G41" s="82"/>
      <c r="H41" s="79" t="s">
        <v>126</v>
      </c>
      <c r="I41" s="79" t="s">
        <v>126</v>
      </c>
      <c r="J41" s="127" t="s">
        <v>126</v>
      </c>
    </row>
    <row r="42" customFormat="false" ht="12.75" hidden="false" customHeight="true" outlineLevel="0" collapsed="false">
      <c r="A42" s="142" t="s">
        <v>110</v>
      </c>
      <c r="B42" s="141" t="s">
        <v>126</v>
      </c>
      <c r="C42" s="86" t="s">
        <v>176</v>
      </c>
      <c r="D42" s="79" t="s">
        <v>126</v>
      </c>
      <c r="E42" s="79" t="s">
        <v>126</v>
      </c>
      <c r="F42" s="79" t="s">
        <v>126</v>
      </c>
      <c r="G42" s="82"/>
      <c r="H42" s="141" t="s">
        <v>126</v>
      </c>
      <c r="I42" s="141" t="s">
        <v>126</v>
      </c>
      <c r="J42" s="140" t="s">
        <v>126</v>
      </c>
    </row>
    <row r="43" customFormat="false" ht="12.75" hidden="false" customHeight="true" outlineLevel="0" collapsed="false">
      <c r="A43" s="101" t="s">
        <v>208</v>
      </c>
      <c r="B43" s="79" t="n">
        <v>2628</v>
      </c>
      <c r="C43" s="86" t="s">
        <v>176</v>
      </c>
      <c r="D43" s="81"/>
      <c r="E43" s="81"/>
      <c r="F43" s="81"/>
      <c r="G43" s="82"/>
      <c r="H43" s="79" t="n">
        <v>144.4230192447</v>
      </c>
      <c r="I43" s="79" t="n">
        <v>0.01314</v>
      </c>
      <c r="J43" s="127" t="n">
        <v>0.0002628</v>
      </c>
    </row>
    <row r="44" customFormat="false" ht="12.75" hidden="false" customHeight="true" outlineLevel="0" collapsed="false">
      <c r="A44" s="131" t="s">
        <v>117</v>
      </c>
      <c r="B44" s="81" t="n">
        <v>2628</v>
      </c>
      <c r="C44" s="143" t="s">
        <v>176</v>
      </c>
      <c r="D44" s="81"/>
      <c r="E44" s="81"/>
      <c r="F44" s="81"/>
      <c r="G44" s="132"/>
      <c r="H44" s="81" t="n">
        <v>144.4230192447</v>
      </c>
      <c r="I44" s="81" t="n">
        <v>0.01314</v>
      </c>
      <c r="J44" s="133" t="n">
        <v>0.0002628</v>
      </c>
    </row>
    <row r="45" customFormat="false" ht="12.75" hidden="false" customHeight="true" outlineLevel="0" collapsed="false">
      <c r="A45" s="84" t="s">
        <v>177</v>
      </c>
      <c r="B45" s="128" t="s">
        <v>126</v>
      </c>
      <c r="C45" s="126" t="s">
        <v>176</v>
      </c>
      <c r="D45" s="79" t="s">
        <v>126</v>
      </c>
      <c r="E45" s="79" t="s">
        <v>126</v>
      </c>
      <c r="F45" s="79" t="s">
        <v>126</v>
      </c>
      <c r="G45" s="82"/>
      <c r="H45" s="128" t="s">
        <v>126</v>
      </c>
      <c r="I45" s="128" t="s">
        <v>126</v>
      </c>
      <c r="J45" s="140" t="s">
        <v>126</v>
      </c>
    </row>
    <row r="46" customFormat="false" ht="12.75" hidden="false" customHeight="true" outlineLevel="0" collapsed="false">
      <c r="A46" s="84" t="s">
        <v>178</v>
      </c>
      <c r="B46" s="128" t="s">
        <v>126</v>
      </c>
      <c r="C46" s="126" t="s">
        <v>176</v>
      </c>
      <c r="D46" s="79" t="s">
        <v>126</v>
      </c>
      <c r="E46" s="79" t="s">
        <v>126</v>
      </c>
      <c r="F46" s="79" t="s">
        <v>126</v>
      </c>
      <c r="G46" s="82"/>
      <c r="H46" s="128" t="s">
        <v>126</v>
      </c>
      <c r="I46" s="128" t="s">
        <v>126</v>
      </c>
      <c r="J46" s="140" t="s">
        <v>126</v>
      </c>
    </row>
    <row r="47" customFormat="false" ht="12.75" hidden="false" customHeight="true" outlineLevel="0" collapsed="false">
      <c r="A47" s="89" t="s">
        <v>179</v>
      </c>
      <c r="B47" s="134" t="n">
        <v>2628</v>
      </c>
      <c r="C47" s="135" t="s">
        <v>176</v>
      </c>
      <c r="D47" s="91" t="n">
        <v>54.955486775</v>
      </c>
      <c r="E47" s="91" t="n">
        <v>5</v>
      </c>
      <c r="F47" s="91" t="n">
        <v>0.1</v>
      </c>
      <c r="G47" s="92"/>
      <c r="H47" s="134" t="n">
        <v>144.4230192447</v>
      </c>
      <c r="I47" s="134" t="n">
        <v>0.01314</v>
      </c>
      <c r="J47" s="144" t="n">
        <v>0.0002628</v>
      </c>
    </row>
    <row r="48" customFormat="false" ht="12.75" hidden="false" customHeight="true" outlineLevel="0" collapsed="false">
      <c r="A48" s="89" t="s">
        <v>180</v>
      </c>
      <c r="B48" s="134" t="s">
        <v>126</v>
      </c>
      <c r="C48" s="135" t="s">
        <v>176</v>
      </c>
      <c r="D48" s="91" t="s">
        <v>126</v>
      </c>
      <c r="E48" s="91" t="s">
        <v>126</v>
      </c>
      <c r="F48" s="91" t="s">
        <v>126</v>
      </c>
      <c r="G48" s="100" t="s">
        <v>181</v>
      </c>
      <c r="H48" s="134" t="s">
        <v>126</v>
      </c>
      <c r="I48" s="134" t="s">
        <v>126</v>
      </c>
      <c r="J48" s="144" t="s">
        <v>126</v>
      </c>
    </row>
    <row r="49" customFormat="false" ht="12.75" hidden="false" customHeight="true" outlineLevel="0" collapsed="false">
      <c r="A49" s="89" t="s">
        <v>182</v>
      </c>
      <c r="B49" s="134" t="s">
        <v>126</v>
      </c>
      <c r="C49" s="135" t="s">
        <v>176</v>
      </c>
      <c r="D49" s="91" t="s">
        <v>126</v>
      </c>
      <c r="E49" s="91" t="s">
        <v>126</v>
      </c>
      <c r="F49" s="91" t="s">
        <v>126</v>
      </c>
      <c r="G49" s="92"/>
      <c r="H49" s="134" t="s">
        <v>126</v>
      </c>
      <c r="I49" s="134" t="s">
        <v>126</v>
      </c>
      <c r="J49" s="144" t="s">
        <v>12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8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53</v>
      </c>
      <c r="H1" s="113" t="s">
        <v>84</v>
      </c>
    </row>
    <row r="2" customFormat="false" ht="15.75" hidden="false" customHeight="true" outlineLevel="0" collapsed="false">
      <c r="A2" s="650" t="s">
        <v>238</v>
      </c>
      <c r="H2" s="113" t="s">
        <v>86</v>
      </c>
    </row>
    <row r="3" customFormat="false" ht="12" hidden="false" customHeight="true" outlineLevel="0" collapsed="false">
      <c r="H3" s="113" t="s">
        <v>87</v>
      </c>
    </row>
    <row r="4" customFormat="false" ht="12.75" hidden="false" customHeight="true" outlineLevel="0" collapsed="false">
      <c r="H4" s="1618"/>
    </row>
    <row r="5" customFormat="false" ht="34.5" hidden="false" customHeight="true" outlineLevel="0" collapsed="false">
      <c r="A5" s="1903" t="s">
        <v>1754</v>
      </c>
      <c r="B5" s="1904" t="s">
        <v>1755</v>
      </c>
      <c r="C5" s="1905" t="s">
        <v>1756</v>
      </c>
      <c r="D5" s="1905"/>
      <c r="E5" s="1905"/>
      <c r="F5" s="1906" t="s">
        <v>1757</v>
      </c>
      <c r="G5" s="1906" t="s">
        <v>1758</v>
      </c>
      <c r="H5" s="1907" t="s">
        <v>1759</v>
      </c>
    </row>
    <row r="6" customFormat="false" ht="16.5" hidden="false" customHeight="true" outlineLevel="0" collapsed="false">
      <c r="A6" s="1908"/>
      <c r="B6" s="1909"/>
      <c r="C6" s="1910" t="s">
        <v>1760</v>
      </c>
      <c r="D6" s="1910" t="s">
        <v>1761</v>
      </c>
      <c r="E6" s="1910" t="s">
        <v>1762</v>
      </c>
      <c r="F6" s="1906"/>
      <c r="G6" s="1906"/>
      <c r="H6" s="1909"/>
      <c r="I6" s="16"/>
    </row>
    <row r="7" customFormat="false" ht="39.75" hidden="false" customHeight="true" outlineLevel="0" collapsed="false">
      <c r="A7" s="1911" t="s">
        <v>1763</v>
      </c>
      <c r="B7" s="1912"/>
      <c r="C7" s="1913"/>
      <c r="D7" s="1913"/>
      <c r="E7" s="1913"/>
      <c r="F7" s="1913"/>
      <c r="G7" s="1913"/>
      <c r="H7" s="519"/>
    </row>
    <row r="8" customFormat="false" ht="12.75" hidden="false" customHeight="true" outlineLevel="0" collapsed="false">
      <c r="A8" s="1914" t="s">
        <v>1764</v>
      </c>
      <c r="B8" s="1915" t="s">
        <v>1765</v>
      </c>
      <c r="C8" s="1916"/>
      <c r="D8" s="1916" t="s">
        <v>1766</v>
      </c>
      <c r="E8" s="1916"/>
      <c r="F8" s="1916" t="s">
        <v>1766</v>
      </c>
      <c r="G8" s="1916" t="s">
        <v>1766</v>
      </c>
      <c r="H8" s="519"/>
    </row>
    <row r="9" customFormat="false" ht="12.75" hidden="false" customHeight="true" outlineLevel="0" collapsed="false">
      <c r="A9" s="1914" t="s">
        <v>1767</v>
      </c>
      <c r="B9" s="1915" t="s">
        <v>1765</v>
      </c>
      <c r="C9" s="1916"/>
      <c r="D9" s="1916" t="s">
        <v>1766</v>
      </c>
      <c r="E9" s="1916"/>
      <c r="F9" s="1916" t="s">
        <v>1766</v>
      </c>
      <c r="G9" s="1916" t="s">
        <v>1766</v>
      </c>
      <c r="H9" s="519"/>
    </row>
    <row r="10" customFormat="false" ht="12.75" hidden="false" customHeight="true" outlineLevel="0" collapsed="false">
      <c r="A10" s="1914" t="s">
        <v>1767</v>
      </c>
      <c r="B10" s="1915" t="s">
        <v>1768</v>
      </c>
      <c r="C10" s="1916" t="s">
        <v>1766</v>
      </c>
      <c r="D10" s="1916" t="s">
        <v>1766</v>
      </c>
      <c r="E10" s="1916"/>
      <c r="F10" s="1916" t="s">
        <v>1766</v>
      </c>
      <c r="G10" s="1916" t="s">
        <v>1766</v>
      </c>
      <c r="H10" s="519"/>
    </row>
    <row r="11" customFormat="false" ht="12.75" hidden="false" customHeight="true" outlineLevel="0" collapsed="false">
      <c r="A11" s="1914" t="s">
        <v>1769</v>
      </c>
      <c r="B11" s="1915" t="s">
        <v>1768</v>
      </c>
      <c r="C11" s="1916"/>
      <c r="D11" s="1916" t="s">
        <v>1766</v>
      </c>
      <c r="E11" s="1916"/>
      <c r="F11" s="1916" t="s">
        <v>1766</v>
      </c>
      <c r="G11" s="1916" t="s">
        <v>1766</v>
      </c>
      <c r="H11" s="519"/>
    </row>
    <row r="12" customFormat="false" ht="12.75" hidden="false" customHeight="true" outlineLevel="0" collapsed="false">
      <c r="A12" s="1914" t="s">
        <v>1770</v>
      </c>
      <c r="B12" s="1915" t="s">
        <v>1768</v>
      </c>
      <c r="C12" s="1916"/>
      <c r="D12" s="1916" t="s">
        <v>1766</v>
      </c>
      <c r="E12" s="1916"/>
      <c r="F12" s="1916" t="s">
        <v>1766</v>
      </c>
      <c r="G12" s="1916" t="s">
        <v>1766</v>
      </c>
      <c r="H12" s="519"/>
    </row>
    <row r="13" customFormat="false" ht="12.75" hidden="false" customHeight="true" outlineLevel="0" collapsed="false">
      <c r="A13" s="1914" t="s">
        <v>1771</v>
      </c>
      <c r="B13" s="1915" t="s">
        <v>1768</v>
      </c>
      <c r="C13" s="1916" t="s">
        <v>1766</v>
      </c>
      <c r="D13" s="1916"/>
      <c r="E13" s="1916"/>
      <c r="F13" s="1916" t="s">
        <v>1766</v>
      </c>
      <c r="G13" s="1916" t="s">
        <v>1766</v>
      </c>
      <c r="H13" s="519"/>
    </row>
    <row r="14" customFormat="false" ht="12.75" hidden="false" customHeight="true" outlineLevel="0" collapsed="false">
      <c r="A14" s="1914" t="s">
        <v>1772</v>
      </c>
      <c r="B14" s="1915" t="s">
        <v>1765</v>
      </c>
      <c r="C14" s="1916" t="s">
        <v>1766</v>
      </c>
      <c r="D14" s="1916"/>
      <c r="E14" s="1916"/>
      <c r="F14" s="1916" t="s">
        <v>1766</v>
      </c>
      <c r="G14" s="1916" t="s">
        <v>1766</v>
      </c>
      <c r="H14" s="519"/>
    </row>
    <row r="15" customFormat="false" ht="12.75" hidden="false" customHeight="true" outlineLevel="0" collapsed="false">
      <c r="A15" s="1914" t="s">
        <v>1773</v>
      </c>
      <c r="B15" s="1915" t="s">
        <v>1774</v>
      </c>
      <c r="C15" s="1916" t="s">
        <v>1766</v>
      </c>
      <c r="D15" s="1916" t="s">
        <v>1766</v>
      </c>
      <c r="E15" s="1916"/>
      <c r="F15" s="1916" t="s">
        <v>1766</v>
      </c>
      <c r="G15" s="1916" t="s">
        <v>1766</v>
      </c>
      <c r="H15" s="519"/>
    </row>
    <row r="16" customFormat="false" ht="12.75" hidden="false" customHeight="true" outlineLevel="0" collapsed="false">
      <c r="A16" s="1914" t="s">
        <v>1775</v>
      </c>
      <c r="B16" s="1915" t="s">
        <v>1765</v>
      </c>
      <c r="C16" s="1916" t="s">
        <v>1766</v>
      </c>
      <c r="D16" s="1916" t="s">
        <v>1766</v>
      </c>
      <c r="E16" s="1916"/>
      <c r="F16" s="1916" t="s">
        <v>1766</v>
      </c>
      <c r="G16" s="1916" t="s">
        <v>1766</v>
      </c>
      <c r="H16" s="519"/>
    </row>
    <row r="17" customFormat="false" ht="12.75" hidden="false" customHeight="true" outlineLevel="0" collapsed="false">
      <c r="A17" s="1914" t="s">
        <v>1776</v>
      </c>
      <c r="B17" s="1915" t="s">
        <v>1765</v>
      </c>
      <c r="C17" s="1916"/>
      <c r="D17" s="1916" t="s">
        <v>1766</v>
      </c>
      <c r="E17" s="1916"/>
      <c r="F17" s="1916" t="s">
        <v>1766</v>
      </c>
      <c r="G17" s="1916" t="s">
        <v>1766</v>
      </c>
      <c r="H17" s="519"/>
    </row>
    <row r="18" customFormat="false" ht="12.75" hidden="false" customHeight="true" outlineLevel="0" collapsed="false">
      <c r="A18" s="1914" t="s">
        <v>1776</v>
      </c>
      <c r="B18" s="1915" t="s">
        <v>1777</v>
      </c>
      <c r="C18" s="1916" t="s">
        <v>1766</v>
      </c>
      <c r="D18" s="1916" t="s">
        <v>1766</v>
      </c>
      <c r="E18" s="1916"/>
      <c r="F18" s="1916" t="s">
        <v>1766</v>
      </c>
      <c r="G18" s="1916" t="s">
        <v>1766</v>
      </c>
      <c r="H18" s="519"/>
      <c r="I18" s="63"/>
    </row>
    <row r="19" customFormat="false" ht="12.75" hidden="false" customHeight="true" outlineLevel="0" collapsed="false">
      <c r="A19" s="1914" t="s">
        <v>1778</v>
      </c>
      <c r="B19" s="1915" t="s">
        <v>1777</v>
      </c>
      <c r="C19" s="1916" t="s">
        <v>1766</v>
      </c>
      <c r="D19" s="1916" t="s">
        <v>1766</v>
      </c>
      <c r="E19" s="1916"/>
      <c r="F19" s="1916" t="s">
        <v>1766</v>
      </c>
      <c r="G19" s="1916" t="s">
        <v>1766</v>
      </c>
      <c r="H19" s="519"/>
    </row>
    <row r="20" customFormat="false" ht="12.75" hidden="false" customHeight="true" outlineLevel="0" collapsed="false">
      <c r="A20" s="1914" t="s">
        <v>1779</v>
      </c>
      <c r="B20" s="1915" t="s">
        <v>1777</v>
      </c>
      <c r="C20" s="1916" t="s">
        <v>1766</v>
      </c>
      <c r="D20" s="1916" t="s">
        <v>1766</v>
      </c>
      <c r="E20" s="1916"/>
      <c r="F20" s="1916" t="s">
        <v>1766</v>
      </c>
      <c r="G20" s="1916" t="s">
        <v>1766</v>
      </c>
      <c r="H20" s="519"/>
    </row>
    <row r="21" customFormat="false" ht="12.75" hidden="false" customHeight="true" outlineLevel="0" collapsed="false">
      <c r="A21" s="1914" t="s">
        <v>1780</v>
      </c>
      <c r="B21" s="1915" t="s">
        <v>1768</v>
      </c>
      <c r="C21" s="1916" t="s">
        <v>1766</v>
      </c>
      <c r="D21" s="1916" t="s">
        <v>1766</v>
      </c>
      <c r="E21" s="1916"/>
      <c r="F21" s="1916"/>
      <c r="G21" s="1916" t="s">
        <v>1766</v>
      </c>
      <c r="H21" s="519"/>
    </row>
    <row r="22" customFormat="false" ht="12.75" hidden="false" customHeight="true" outlineLevel="0" collapsed="false">
      <c r="A22" s="1914" t="s">
        <v>1781</v>
      </c>
      <c r="B22" s="1915" t="s">
        <v>1768</v>
      </c>
      <c r="C22" s="1916"/>
      <c r="D22" s="1916" t="s">
        <v>1766</v>
      </c>
      <c r="E22" s="1916"/>
      <c r="F22" s="1916"/>
      <c r="G22" s="1916" t="s">
        <v>1766</v>
      </c>
      <c r="H22" s="519"/>
    </row>
    <row r="23" customFormat="false" ht="12.75" hidden="false" customHeight="true" outlineLevel="0" collapsed="false">
      <c r="A23" s="1914" t="s">
        <v>1782</v>
      </c>
      <c r="B23" s="1915" t="s">
        <v>1768</v>
      </c>
      <c r="C23" s="1916" t="s">
        <v>1766</v>
      </c>
      <c r="D23" s="1916"/>
      <c r="E23" s="1916"/>
      <c r="F23" s="1916" t="s">
        <v>1766</v>
      </c>
      <c r="G23" s="1916" t="s">
        <v>1766</v>
      </c>
      <c r="H23" s="519"/>
    </row>
    <row r="24" customFormat="false" ht="12.75" hidden="false" customHeight="true" outlineLevel="0" collapsed="false">
      <c r="A24" s="1914" t="s">
        <v>1783</v>
      </c>
      <c r="B24" s="1915" t="s">
        <v>1765</v>
      </c>
      <c r="C24" s="1916" t="s">
        <v>1766</v>
      </c>
      <c r="D24" s="1916" t="s">
        <v>1766</v>
      </c>
      <c r="E24" s="1916"/>
      <c r="F24" s="1916" t="s">
        <v>1766</v>
      </c>
      <c r="G24" s="1916" t="s">
        <v>1766</v>
      </c>
      <c r="H24" s="519"/>
    </row>
    <row r="25" customFormat="false" ht="12.75" hidden="false" customHeight="true" outlineLevel="0" collapsed="false">
      <c r="A25" s="1914" t="s">
        <v>1784</v>
      </c>
      <c r="B25" s="1915" t="s">
        <v>1768</v>
      </c>
      <c r="C25" s="1916" t="s">
        <v>1766</v>
      </c>
      <c r="D25" s="1916" t="s">
        <v>1766</v>
      </c>
      <c r="E25" s="1916"/>
      <c r="F25" s="1916" t="s">
        <v>1766</v>
      </c>
      <c r="G25" s="1916" t="s">
        <v>1766</v>
      </c>
      <c r="H25" s="519"/>
    </row>
    <row r="26" customFormat="false" ht="12.75" hidden="false" customHeight="true" outlineLevel="0" collapsed="false">
      <c r="A26" s="1914" t="s">
        <v>1785</v>
      </c>
      <c r="B26" s="1915" t="s">
        <v>1768</v>
      </c>
      <c r="C26" s="1916" t="s">
        <v>1766</v>
      </c>
      <c r="D26" s="1916"/>
      <c r="E26" s="1916"/>
      <c r="F26" s="1916" t="s">
        <v>1766</v>
      </c>
      <c r="G26" s="1916" t="s">
        <v>1766</v>
      </c>
      <c r="H26" s="519"/>
    </row>
    <row r="27" customFormat="false" ht="12.75" hidden="false" customHeight="true" outlineLevel="0" collapsed="false">
      <c r="A27" s="1914" t="s">
        <v>1786</v>
      </c>
      <c r="B27" s="1915" t="s">
        <v>1768</v>
      </c>
      <c r="C27" s="1916" t="s">
        <v>1766</v>
      </c>
      <c r="D27" s="1916" t="s">
        <v>1766</v>
      </c>
      <c r="E27" s="1916"/>
      <c r="F27" s="1916" t="s">
        <v>1766</v>
      </c>
      <c r="G27" s="1916" t="s">
        <v>1766</v>
      </c>
      <c r="H27" s="519"/>
    </row>
    <row r="28" customFormat="false" ht="12.75" hidden="false" customHeight="true" outlineLevel="0" collapsed="false">
      <c r="A28" s="1914" t="s">
        <v>1787</v>
      </c>
      <c r="B28" s="1915" t="s">
        <v>1768</v>
      </c>
      <c r="C28" s="1916" t="s">
        <v>1766</v>
      </c>
      <c r="D28" s="1916" t="s">
        <v>1766</v>
      </c>
      <c r="E28" s="1916"/>
      <c r="F28" s="1916" t="s">
        <v>1766</v>
      </c>
      <c r="G28" s="1916" t="s">
        <v>1766</v>
      </c>
      <c r="H28" s="519"/>
    </row>
    <row r="29" customFormat="false" ht="12.75" hidden="false" customHeight="true" outlineLevel="0" collapsed="false">
      <c r="A29" s="1914" t="s">
        <v>1787</v>
      </c>
      <c r="B29" s="1915" t="s">
        <v>1777</v>
      </c>
      <c r="C29" s="1916" t="s">
        <v>1766</v>
      </c>
      <c r="D29" s="1916" t="s">
        <v>1766</v>
      </c>
      <c r="E29" s="1916"/>
      <c r="F29" s="1916" t="s">
        <v>1766</v>
      </c>
      <c r="G29" s="1916" t="s">
        <v>1766</v>
      </c>
      <c r="H29" s="519" t="s">
        <v>1788</v>
      </c>
    </row>
    <row r="30" customFormat="false" ht="12.75" hidden="false" customHeight="true" outlineLevel="0" collapsed="false">
      <c r="A30" s="1914" t="s">
        <v>1789</v>
      </c>
      <c r="B30" s="1915" t="s">
        <v>1777</v>
      </c>
      <c r="C30" s="1916"/>
      <c r="D30" s="1916" t="s">
        <v>1766</v>
      </c>
      <c r="E30" s="1916"/>
      <c r="F30" s="1916" t="s">
        <v>1766</v>
      </c>
      <c r="G30" s="1916" t="s">
        <v>1766</v>
      </c>
      <c r="H30" s="519"/>
    </row>
    <row r="31" customFormat="false" ht="12.75" hidden="false" customHeight="true" outlineLevel="0" collapsed="false">
      <c r="A31" s="1914" t="s">
        <v>1790</v>
      </c>
      <c r="B31" s="1915" t="s">
        <v>1765</v>
      </c>
      <c r="C31" s="1916" t="s">
        <v>1766</v>
      </c>
      <c r="D31" s="1916" t="s">
        <v>1766</v>
      </c>
      <c r="E31" s="1916"/>
      <c r="F31" s="1916" t="s">
        <v>1766</v>
      </c>
      <c r="G31" s="1916" t="s">
        <v>1766</v>
      </c>
      <c r="H31" s="519"/>
    </row>
    <row r="32" customFormat="false" ht="12.75" hidden="false" customHeight="true" outlineLevel="0" collapsed="false">
      <c r="A32" s="1914" t="s">
        <v>1791</v>
      </c>
      <c r="B32" s="1915" t="s">
        <v>1768</v>
      </c>
      <c r="C32" s="1916" t="s">
        <v>1766</v>
      </c>
      <c r="D32" s="1916" t="s">
        <v>1766</v>
      </c>
      <c r="E32" s="1916"/>
      <c r="F32" s="1916" t="s">
        <v>1766</v>
      </c>
      <c r="G32" s="1916" t="s">
        <v>1766</v>
      </c>
      <c r="H32" s="519"/>
    </row>
    <row r="33" customFormat="false" ht="12.75" hidden="false" customHeight="true" outlineLevel="0" collapsed="false">
      <c r="A33" s="1914" t="s">
        <v>1792</v>
      </c>
      <c r="B33" s="1915" t="s">
        <v>1768</v>
      </c>
      <c r="C33" s="1916" t="s">
        <v>1766</v>
      </c>
      <c r="D33" s="1916" t="s">
        <v>1766</v>
      </c>
      <c r="E33" s="1916"/>
      <c r="F33" s="1916" t="s">
        <v>1766</v>
      </c>
      <c r="G33" s="1916" t="s">
        <v>1766</v>
      </c>
      <c r="H33" s="519"/>
    </row>
    <row r="34" customFormat="false" ht="12.75" hidden="false" customHeight="true" outlineLevel="0" collapsed="false">
      <c r="A34" s="1917"/>
      <c r="B34" s="1918"/>
      <c r="C34" s="1918"/>
      <c r="D34" s="1918"/>
      <c r="E34" s="1918"/>
      <c r="F34" s="1918"/>
      <c r="G34" s="1918"/>
      <c r="H34" s="519"/>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1919" t="s">
        <v>1793</v>
      </c>
      <c r="B36" s="1847"/>
      <c r="C36" s="1847"/>
      <c r="D36" s="1847"/>
      <c r="E36" s="1847"/>
      <c r="F36" s="1847"/>
      <c r="G36" s="1847"/>
      <c r="H36" s="1847"/>
    </row>
    <row r="37" customFormat="false" ht="15.75" hidden="false" customHeight="true" outlineLevel="0" collapsed="false">
      <c r="A37" s="1920" t="s">
        <v>1794</v>
      </c>
      <c r="B37" s="1920"/>
      <c r="C37" s="1920"/>
      <c r="D37" s="1920"/>
      <c r="E37" s="1920"/>
      <c r="F37" s="1920"/>
      <c r="G37" s="1920"/>
      <c r="H37" s="1920"/>
    </row>
    <row r="38" customFormat="false" ht="33.75" hidden="false" customHeight="true" outlineLevel="0" collapsed="false">
      <c r="A38" s="1921" t="s">
        <v>1795</v>
      </c>
      <c r="B38" s="1921"/>
      <c r="C38" s="1921"/>
      <c r="D38" s="1921"/>
      <c r="E38" s="1921"/>
      <c r="F38" s="1921"/>
      <c r="G38" s="1921"/>
      <c r="H38" s="1921"/>
    </row>
    <row r="39" customFormat="false" ht="9" hidden="false" customHeight="true" outlineLevel="0" collapsed="false"/>
    <row r="40" customFormat="false" ht="6" hidden="false" customHeight="true" outlineLevel="0" collapsed="false"/>
    <row r="41" customFormat="false" ht="13.5" hidden="false" customHeight="true" outlineLevel="0" collapsed="false">
      <c r="A41" s="1922" t="s">
        <v>410</v>
      </c>
      <c r="B41" s="1923"/>
      <c r="C41" s="1923"/>
      <c r="D41" s="1923"/>
      <c r="E41" s="1923"/>
      <c r="F41" s="1923"/>
      <c r="G41" s="1923"/>
      <c r="H41" s="1924"/>
    </row>
    <row r="42" customFormat="false" ht="35.25" hidden="false" customHeight="true" outlineLevel="0" collapsed="false">
      <c r="A42" s="1925" t="s">
        <v>1796</v>
      </c>
      <c r="B42" s="1925"/>
      <c r="C42" s="1925"/>
      <c r="D42" s="1925"/>
      <c r="E42" s="1925"/>
      <c r="F42" s="1925"/>
      <c r="G42" s="1925"/>
      <c r="H42" s="1925"/>
    </row>
    <row r="43" customFormat="false" ht="12.75" hidden="false" customHeight="true" outlineLevel="0" collapsed="false">
      <c r="A43" s="182" t="s">
        <v>1797</v>
      </c>
      <c r="B43" s="182"/>
      <c r="C43" s="182"/>
      <c r="D43" s="182"/>
      <c r="E43" s="182"/>
      <c r="F43" s="182"/>
      <c r="G43" s="182"/>
      <c r="H43" s="182"/>
    </row>
    <row r="44" customFormat="false" ht="12" hidden="false" customHeight="true" outlineLevel="0" collapsed="false">
      <c r="A44" s="31"/>
      <c r="B44" s="31"/>
      <c r="C44" s="31"/>
      <c r="D44" s="31"/>
      <c r="E44" s="31"/>
      <c r="F44" s="31"/>
      <c r="G44" s="31"/>
      <c r="H44" s="31"/>
    </row>
    <row r="54" customFormat="false" ht="12.75" hidden="false" customHeight="true" outlineLevel="0" collapsed="false"/>
  </sheetData>
  <sheetProtection sheet="true" password="a57c" objects="true" scenarios="true"/>
  <mergeCells count="7">
    <mergeCell ref="C5:E5"/>
    <mergeCell ref="F5:F6"/>
    <mergeCell ref="G5:G6"/>
    <mergeCell ref="A37:H37"/>
    <mergeCell ref="A38:H38"/>
    <mergeCell ref="A42:H42"/>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98</v>
      </c>
      <c r="B1" s="678"/>
      <c r="C1" s="678"/>
      <c r="D1" s="678"/>
      <c r="E1" s="678"/>
      <c r="F1" s="678"/>
      <c r="G1" s="678"/>
      <c r="H1" s="678"/>
      <c r="I1" s="1926"/>
      <c r="J1" s="1926"/>
      <c r="K1" s="1926"/>
      <c r="L1" s="1926"/>
      <c r="M1" s="1926"/>
      <c r="N1" s="1926"/>
      <c r="O1" s="1926"/>
      <c r="P1" s="1927"/>
      <c r="Q1" s="1927"/>
      <c r="S1" s="1928" t="s">
        <v>1799</v>
      </c>
      <c r="T1" s="113" t="s">
        <v>84</v>
      </c>
    </row>
    <row r="2" customFormat="false" ht="15.75" hidden="false" customHeight="true" outlineLevel="0" collapsed="false">
      <c r="A2" s="650" t="s">
        <v>85</v>
      </c>
      <c r="B2" s="1928"/>
      <c r="D2" s="1926"/>
      <c r="E2" s="1926"/>
      <c r="F2" s="1926"/>
      <c r="G2" s="1926"/>
      <c r="H2" s="1926"/>
      <c r="I2" s="1926"/>
      <c r="J2" s="1926"/>
      <c r="K2" s="1926"/>
      <c r="L2" s="1926"/>
      <c r="M2" s="1926"/>
      <c r="N2" s="1926"/>
      <c r="O2" s="1926"/>
      <c r="P2" s="1929"/>
      <c r="Q2" s="1929"/>
      <c r="R2" s="1929"/>
      <c r="S2" s="1929"/>
      <c r="T2" s="113" t="s">
        <v>86</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87</v>
      </c>
    </row>
    <row r="4" customFormat="false" ht="16.5" hidden="false" customHeight="true" outlineLevel="0" collapsed="false"/>
    <row r="5" customFormat="false" ht="15.75" hidden="false" customHeight="true" outlineLevel="0" collapsed="false">
      <c r="A5" s="1930" t="s">
        <v>88</v>
      </c>
      <c r="B5" s="1930"/>
      <c r="C5" s="1931" t="s">
        <v>1800</v>
      </c>
      <c r="D5" s="1931"/>
      <c r="E5" s="1931"/>
      <c r="F5" s="1931"/>
      <c r="G5" s="1931"/>
      <c r="H5" s="1931"/>
      <c r="I5" s="1932" t="s">
        <v>1801</v>
      </c>
      <c r="J5" s="1932"/>
      <c r="K5" s="1932"/>
      <c r="L5" s="1932"/>
      <c r="M5" s="1932"/>
      <c r="N5" s="1932"/>
      <c r="O5" s="1932" t="s">
        <v>1802</v>
      </c>
      <c r="P5" s="1932"/>
      <c r="Q5" s="1932"/>
      <c r="R5" s="1932"/>
      <c r="S5" s="1932"/>
      <c r="T5" s="1932"/>
    </row>
    <row r="6" customFormat="false" ht="80.1" hidden="false" customHeight="true" outlineLevel="0" collapsed="false">
      <c r="A6" s="1930"/>
      <c r="B6" s="1930"/>
      <c r="C6" s="1933" t="s">
        <v>1803</v>
      </c>
      <c r="D6" s="1934" t="s">
        <v>1804</v>
      </c>
      <c r="E6" s="1934" t="s">
        <v>1805</v>
      </c>
      <c r="F6" s="1934" t="s">
        <v>1806</v>
      </c>
      <c r="G6" s="1935" t="s">
        <v>1807</v>
      </c>
      <c r="H6" s="1936" t="s">
        <v>1808</v>
      </c>
      <c r="I6" s="1937" t="s">
        <v>1803</v>
      </c>
      <c r="J6" s="1934" t="s">
        <v>1804</v>
      </c>
      <c r="K6" s="1934" t="s">
        <v>1805</v>
      </c>
      <c r="L6" s="1934" t="s">
        <v>1806</v>
      </c>
      <c r="M6" s="1935" t="s">
        <v>1807</v>
      </c>
      <c r="N6" s="1936" t="s">
        <v>1808</v>
      </c>
      <c r="O6" s="1937" t="s">
        <v>1803</v>
      </c>
      <c r="P6" s="1934" t="s">
        <v>1804</v>
      </c>
      <c r="Q6" s="1934" t="s">
        <v>1805</v>
      </c>
      <c r="R6" s="1934" t="s">
        <v>1806</v>
      </c>
      <c r="S6" s="1935" t="s">
        <v>1807</v>
      </c>
      <c r="T6" s="1936" t="s">
        <v>1808</v>
      </c>
    </row>
    <row r="7" customFormat="false" ht="18" hidden="false" customHeight="true" outlineLevel="0" collapsed="false">
      <c r="A7" s="1930"/>
      <c r="B7" s="1930"/>
      <c r="C7" s="1938" t="s">
        <v>1809</v>
      </c>
      <c r="D7" s="1938"/>
      <c r="E7" s="1938"/>
      <c r="F7" s="1939" t="s">
        <v>326</v>
      </c>
      <c r="G7" s="1939"/>
      <c r="H7" s="1939"/>
      <c r="I7" s="1940" t="s">
        <v>1809</v>
      </c>
      <c r="J7" s="1940"/>
      <c r="K7" s="1940"/>
      <c r="L7" s="1939" t="s">
        <v>326</v>
      </c>
      <c r="M7" s="1939"/>
      <c r="N7" s="1939"/>
      <c r="O7" s="1940" t="s">
        <v>1809</v>
      </c>
      <c r="P7" s="1940"/>
      <c r="Q7" s="1940"/>
      <c r="R7" s="1939" t="s">
        <v>326</v>
      </c>
      <c r="S7" s="1939"/>
      <c r="T7" s="1939"/>
    </row>
    <row r="8" customFormat="false" ht="17.25" hidden="false" customHeight="true" outlineLevel="0" collapsed="false">
      <c r="A8" s="1941" t="s">
        <v>1587</v>
      </c>
      <c r="B8" s="1941"/>
      <c r="C8" s="1942" t="n">
        <v>106270.18094559</v>
      </c>
      <c r="D8" s="1942" t="n">
        <v>107991.120890273</v>
      </c>
      <c r="E8" s="1943" t="n">
        <v>1720.939944683</v>
      </c>
      <c r="F8" s="1944" t="n">
        <v>1.61940059701692</v>
      </c>
      <c r="G8" s="1945" t="n">
        <v>1.27216436331516</v>
      </c>
      <c r="H8" s="1946" t="n">
        <v>1.34170969000239</v>
      </c>
      <c r="I8" s="1947" t="n">
        <v>10288.7714218006</v>
      </c>
      <c r="J8" s="1948" t="n">
        <v>10384.0011969489</v>
      </c>
      <c r="K8" s="1943" t="n">
        <v>95.2297751483</v>
      </c>
      <c r="L8" s="1944" t="n">
        <v>0.92556993682015</v>
      </c>
      <c r="M8" s="1945" t="n">
        <v>0.0703963706836374</v>
      </c>
      <c r="N8" s="1946" t="n">
        <v>0.07424472451115</v>
      </c>
      <c r="O8" s="1947" t="n">
        <v>7853.73248350327</v>
      </c>
      <c r="P8" s="1948" t="n">
        <v>7872.31507116006</v>
      </c>
      <c r="Q8" s="1943" t="n">
        <v>18.58258765679</v>
      </c>
      <c r="R8" s="1944" t="n">
        <v>0.236608360366506</v>
      </c>
      <c r="S8" s="1945" t="n">
        <v>0.01373674070858</v>
      </c>
      <c r="T8" s="1946" t="n">
        <v>0.014487686221396</v>
      </c>
    </row>
    <row r="9" customFormat="false" ht="15.75" hidden="false" customHeight="true" outlineLevel="0" collapsed="false">
      <c r="A9" s="1949" t="s">
        <v>1588</v>
      </c>
      <c r="B9" s="1950"/>
      <c r="C9" s="1951" t="n">
        <v>103872.264201863</v>
      </c>
      <c r="D9" s="1952" t="n">
        <v>104765.113204773</v>
      </c>
      <c r="E9" s="1953" t="n">
        <v>892.84900291</v>
      </c>
      <c r="F9" s="1954" t="n">
        <v>0.859564398418456</v>
      </c>
      <c r="G9" s="1955" t="n">
        <v>0.660017618181791</v>
      </c>
      <c r="H9" s="1956" t="n">
        <v>0.696098758480491</v>
      </c>
      <c r="I9" s="1957" t="n">
        <v>4507.83992417298</v>
      </c>
      <c r="J9" s="1958" t="n">
        <v>4506.03527590882</v>
      </c>
      <c r="K9" s="1953" t="n">
        <v>-1.80464826416</v>
      </c>
      <c r="L9" s="1954" t="n">
        <v>-0.0400335480964513</v>
      </c>
      <c r="M9" s="1955" t="n">
        <v>-0.00133404376897406</v>
      </c>
      <c r="N9" s="1956" t="n">
        <v>-0.00140697185311454</v>
      </c>
      <c r="O9" s="1957" t="n">
        <v>1134.47999297167</v>
      </c>
      <c r="P9" s="1958" t="n">
        <v>1153.24991361448</v>
      </c>
      <c r="Q9" s="1953" t="n">
        <v>18.76992064281</v>
      </c>
      <c r="R9" s="1954" t="n">
        <v>1.65449551857185</v>
      </c>
      <c r="S9" s="1955" t="n">
        <v>0.0138752222108686</v>
      </c>
      <c r="T9" s="1956" t="n">
        <v>0.0146337380829829</v>
      </c>
    </row>
    <row r="10" customFormat="false" ht="15.75" hidden="false" customHeight="true" outlineLevel="0" collapsed="false">
      <c r="A10" s="1959" t="s">
        <v>1810</v>
      </c>
      <c r="B10" s="1960" t="s">
        <v>1811</v>
      </c>
      <c r="C10" s="1961" t="n">
        <v>103603.956137753</v>
      </c>
      <c r="D10" s="1958" t="n">
        <v>104496.805140663</v>
      </c>
      <c r="E10" s="1954" t="n">
        <v>892.84900291</v>
      </c>
      <c r="F10" s="1962" t="n">
        <v>0.861790452985433</v>
      </c>
      <c r="G10" s="1955" t="n">
        <v>0.660017618181791</v>
      </c>
      <c r="H10" s="1956" t="n">
        <v>0.696098758480491</v>
      </c>
      <c r="I10" s="1957" t="n">
        <v>558.976452730283</v>
      </c>
      <c r="J10" s="1958" t="n">
        <v>557.171804466129</v>
      </c>
      <c r="K10" s="1954" t="n">
        <v>-1.804648264155</v>
      </c>
      <c r="L10" s="1962" t="n">
        <v>-0.322848709518963</v>
      </c>
      <c r="M10" s="1955" t="n">
        <v>-0.00133404376897036</v>
      </c>
      <c r="N10" s="1956" t="n">
        <v>-0.00140697185311064</v>
      </c>
      <c r="O10" s="1963" t="n">
        <v>1134.44243868596</v>
      </c>
      <c r="P10" s="1964" t="n">
        <v>1153.21235932877</v>
      </c>
      <c r="Q10" s="1954" t="n">
        <v>18.76992064281</v>
      </c>
      <c r="R10" s="1962" t="n">
        <v>1.65455028855869</v>
      </c>
      <c r="S10" s="1955" t="n">
        <v>0.0138752222108686</v>
      </c>
      <c r="T10" s="1956" t="n">
        <v>0.0146337380829829</v>
      </c>
    </row>
    <row r="11" customFormat="false" ht="15.75" hidden="false" customHeight="true" outlineLevel="0" collapsed="false">
      <c r="A11" s="1959" t="s">
        <v>1812</v>
      </c>
      <c r="B11" s="1965" t="s">
        <v>1813</v>
      </c>
      <c r="C11" s="1966" t="n">
        <v>58119.6237841471</v>
      </c>
      <c r="D11" s="1958" t="n">
        <v>58088.3378070259</v>
      </c>
      <c r="E11" s="1954" t="n">
        <v>-31.2859771212</v>
      </c>
      <c r="F11" s="1962" t="n">
        <v>-0.0538303159658814</v>
      </c>
      <c r="G11" s="1955" t="n">
        <v>-0.0231274224809835</v>
      </c>
      <c r="H11" s="1956" t="n">
        <v>-0.0243917277848062</v>
      </c>
      <c r="I11" s="1957" t="n">
        <v>22.6887183085579</v>
      </c>
      <c r="J11" s="1958" t="n">
        <v>22.7193050605579</v>
      </c>
      <c r="K11" s="1954" t="n">
        <v>0.030586752</v>
      </c>
      <c r="L11" s="1962" t="n">
        <v>0.134810400411487</v>
      </c>
      <c r="M11" s="1955" t="n">
        <v>2.2610536761715E-005</v>
      </c>
      <c r="N11" s="1956" t="n">
        <v>2.38465855074678E-005</v>
      </c>
      <c r="O11" s="1963" t="n">
        <v>281.580084184229</v>
      </c>
      <c r="P11" s="1964" t="n">
        <v>281.922713668229</v>
      </c>
      <c r="Q11" s="1954" t="n">
        <v>0.342629484</v>
      </c>
      <c r="R11" s="1962" t="n">
        <v>0.121681007729159</v>
      </c>
      <c r="S11" s="1955" t="n">
        <v>0.000253280784557623</v>
      </c>
      <c r="T11" s="1956" t="n">
        <v>0.00026712686876938</v>
      </c>
    </row>
    <row r="12" customFormat="false" ht="15.75" hidden="false" customHeight="true" outlineLevel="0" collapsed="false">
      <c r="A12" s="1959" t="s">
        <v>1814</v>
      </c>
      <c r="B12" s="1967" t="s">
        <v>1815</v>
      </c>
      <c r="C12" s="1966" t="n">
        <v>17804.8831497081</v>
      </c>
      <c r="D12" s="1958" t="n">
        <v>18690.4482537109</v>
      </c>
      <c r="E12" s="1954" t="n">
        <v>885.5651040028</v>
      </c>
      <c r="F12" s="1962" t="n">
        <v>4.97372039207831</v>
      </c>
      <c r="G12" s="1955" t="n">
        <v>0.654633167292404</v>
      </c>
      <c r="H12" s="1956" t="n">
        <v>0.690419956163779</v>
      </c>
      <c r="I12" s="1957" t="n">
        <v>49.5739239280934</v>
      </c>
      <c r="J12" s="1958" t="n">
        <v>51.5719893597842</v>
      </c>
      <c r="K12" s="1954" t="n">
        <v>1.9980654316908</v>
      </c>
      <c r="L12" s="1962" t="n">
        <v>4.03047665661689</v>
      </c>
      <c r="M12" s="1955" t="n">
        <v>0.00147702285929401</v>
      </c>
      <c r="N12" s="1956" t="n">
        <v>0.00155776717208582</v>
      </c>
      <c r="O12" s="1963" t="n">
        <v>88.2287726477568</v>
      </c>
      <c r="P12" s="1964" t="n">
        <v>92.0737052495686</v>
      </c>
      <c r="Q12" s="1954" t="n">
        <v>3.8449326018117</v>
      </c>
      <c r="R12" s="1962" t="n">
        <v>4.35791237532254</v>
      </c>
      <c r="S12" s="1955" t="n">
        <v>0.00284227596116057</v>
      </c>
      <c r="T12" s="1956" t="n">
        <v>0.00299765447666863</v>
      </c>
    </row>
    <row r="13" customFormat="false" ht="15.75" hidden="false" customHeight="true" outlineLevel="0" collapsed="false">
      <c r="A13" s="1959" t="s">
        <v>1816</v>
      </c>
      <c r="B13" s="1965" t="s">
        <v>1817</v>
      </c>
      <c r="C13" s="1966" t="n">
        <v>16564.5842850333</v>
      </c>
      <c r="D13" s="1958" t="n">
        <v>16561.2948898538</v>
      </c>
      <c r="E13" s="1954" t="n">
        <v>-3.2893951795</v>
      </c>
      <c r="F13" s="1962" t="n">
        <v>-0.0198580001940905</v>
      </c>
      <c r="G13" s="1955" t="n">
        <v>-0.00243160799256792</v>
      </c>
      <c r="H13" s="1956" t="n">
        <v>-0.00256453654888885</v>
      </c>
      <c r="I13" s="1957" t="n">
        <v>25.1970138748518</v>
      </c>
      <c r="J13" s="1958" t="n">
        <v>21.0673916799397</v>
      </c>
      <c r="K13" s="1954" t="n">
        <v>-4.1296221949121</v>
      </c>
      <c r="L13" s="1962" t="n">
        <v>-16.3893317494807</v>
      </c>
      <c r="M13" s="1955" t="n">
        <v>-0.00305272604459781</v>
      </c>
      <c r="N13" s="1956" t="n">
        <v>-0.00321960922115915</v>
      </c>
      <c r="O13" s="1963" t="n">
        <v>665.612494392173</v>
      </c>
      <c r="P13" s="1964" t="n">
        <v>680.156934690627</v>
      </c>
      <c r="Q13" s="1954" t="n">
        <v>14.544440298454</v>
      </c>
      <c r="R13" s="1962" t="n">
        <v>2.18512128618253</v>
      </c>
      <c r="S13" s="1955" t="n">
        <v>0.0107516352846737</v>
      </c>
      <c r="T13" s="1956" t="n">
        <v>0.0113393942330112</v>
      </c>
    </row>
    <row r="14" customFormat="false" ht="15.75" hidden="false" customHeight="true" outlineLevel="0" collapsed="false">
      <c r="A14" s="1959" t="s">
        <v>1818</v>
      </c>
      <c r="B14" s="1965" t="s">
        <v>1819</v>
      </c>
      <c r="C14" s="1966" t="n">
        <v>10023.4180665445</v>
      </c>
      <c r="D14" s="1958" t="n">
        <v>10065.2773377528</v>
      </c>
      <c r="E14" s="1954" t="n">
        <v>41.8592712083</v>
      </c>
      <c r="F14" s="1962" t="n">
        <v>0.417614739107824</v>
      </c>
      <c r="G14" s="1955" t="n">
        <v>0.0309434813632341</v>
      </c>
      <c r="H14" s="1956" t="n">
        <v>0.0326350666507189</v>
      </c>
      <c r="I14" s="1957" t="n">
        <v>459.90892962</v>
      </c>
      <c r="J14" s="1958" t="n">
        <v>460.205251367067</v>
      </c>
      <c r="K14" s="1954" t="n">
        <v>0.296321747067</v>
      </c>
      <c r="L14" s="1962" t="n">
        <v>0.0644305269983667</v>
      </c>
      <c r="M14" s="1955" t="n">
        <v>0.000219048879572241</v>
      </c>
      <c r="N14" s="1956" t="n">
        <v>0.000231023610455777</v>
      </c>
      <c r="O14" s="1963" t="n">
        <v>76.060898284</v>
      </c>
      <c r="P14" s="1964" t="n">
        <v>76.0988165425448</v>
      </c>
      <c r="Q14" s="1954" t="n">
        <v>0.0379182585448</v>
      </c>
      <c r="R14" s="1962" t="n">
        <v>0.0498524989846536</v>
      </c>
      <c r="S14" s="1955" t="n">
        <v>2.8030180477071E-005</v>
      </c>
      <c r="T14" s="1956" t="n">
        <v>2.95625045340821E-005</v>
      </c>
    </row>
    <row r="15" customFormat="false" ht="15.75" hidden="false" customHeight="true" outlineLevel="0" collapsed="false">
      <c r="A15" s="1959" t="s">
        <v>1820</v>
      </c>
      <c r="B15" s="1965" t="s">
        <v>770</v>
      </c>
      <c r="C15" s="1966" t="n">
        <v>1091.44685232</v>
      </c>
      <c r="D15" s="1958" t="n">
        <v>1091.44685232</v>
      </c>
      <c r="E15" s="1954"/>
      <c r="F15" s="1962"/>
      <c r="G15" s="1955"/>
      <c r="H15" s="1956"/>
      <c r="I15" s="1957" t="n">
        <v>1.60786699878</v>
      </c>
      <c r="J15" s="1958" t="n">
        <v>1.60786699878</v>
      </c>
      <c r="K15" s="1954"/>
      <c r="L15" s="1962"/>
      <c r="M15" s="1955"/>
      <c r="N15" s="1956"/>
      <c r="O15" s="1963" t="n">
        <v>22.9601891778</v>
      </c>
      <c r="P15" s="1964" t="n">
        <v>22.9601891778</v>
      </c>
      <c r="Q15" s="1954"/>
      <c r="R15" s="1962"/>
      <c r="S15" s="1955"/>
      <c r="T15" s="1956"/>
    </row>
    <row r="16" customFormat="false" ht="15.75" hidden="false" customHeight="true" outlineLevel="0" collapsed="false">
      <c r="A16" s="1959" t="s">
        <v>1821</v>
      </c>
      <c r="B16" s="1968" t="s">
        <v>1822</v>
      </c>
      <c r="C16" s="1966" t="n">
        <v>268.30806410977</v>
      </c>
      <c r="D16" s="1958" t="n">
        <v>268.30806410977</v>
      </c>
      <c r="E16" s="1954"/>
      <c r="F16" s="1962"/>
      <c r="G16" s="1955"/>
      <c r="H16" s="1956"/>
      <c r="I16" s="1957" t="n">
        <v>3948.86347144269</v>
      </c>
      <c r="J16" s="1958" t="n">
        <v>3948.86347144269</v>
      </c>
      <c r="K16" s="1954"/>
      <c r="L16" s="1962"/>
      <c r="M16" s="1955"/>
      <c r="N16" s="1956"/>
      <c r="O16" s="1963" t="n">
        <v>0.0375542857142857</v>
      </c>
      <c r="P16" s="1964" t="n">
        <v>0.0375542857142857</v>
      </c>
      <c r="Q16" s="1954"/>
      <c r="R16" s="1962"/>
      <c r="S16" s="1955"/>
      <c r="T16" s="1956"/>
    </row>
    <row r="17" customFormat="false" ht="15.75" hidden="false" customHeight="true" outlineLevel="0" collapsed="false">
      <c r="A17" s="1959" t="s">
        <v>1823</v>
      </c>
      <c r="B17" s="1968" t="s">
        <v>1824</v>
      </c>
      <c r="C17" s="1966" t="n">
        <v>255.44514</v>
      </c>
      <c r="D17" s="1958" t="n">
        <v>255.44514</v>
      </c>
      <c r="E17" s="1954"/>
      <c r="F17" s="1962"/>
      <c r="G17" s="1955"/>
      <c r="H17" s="1956"/>
      <c r="I17" s="1957" t="n">
        <v>3282.73750307079</v>
      </c>
      <c r="J17" s="1958" t="n">
        <v>3282.73750307079</v>
      </c>
      <c r="K17" s="1954"/>
      <c r="L17" s="1962"/>
      <c r="M17" s="1955"/>
      <c r="N17" s="1956"/>
      <c r="O17" s="1963" t="s">
        <v>132</v>
      </c>
      <c r="P17" s="1964" t="s">
        <v>132</v>
      </c>
      <c r="Q17" s="1954"/>
      <c r="R17" s="1962"/>
      <c r="S17" s="1955"/>
      <c r="T17" s="1956"/>
    </row>
    <row r="18" customFormat="false" ht="16.5" hidden="false" customHeight="true" outlineLevel="0" collapsed="false">
      <c r="A18" s="1969" t="s">
        <v>1825</v>
      </c>
      <c r="B18" s="1970" t="s">
        <v>1826</v>
      </c>
      <c r="C18" s="1971" t="n">
        <v>12.8629241097698</v>
      </c>
      <c r="D18" s="1972" t="n">
        <v>12.8629241097698</v>
      </c>
      <c r="E18" s="1973"/>
      <c r="F18" s="1973"/>
      <c r="G18" s="1974"/>
      <c r="H18" s="1975"/>
      <c r="I18" s="1976" t="n">
        <v>666.125968371906</v>
      </c>
      <c r="J18" s="1972" t="n">
        <v>666.125968371906</v>
      </c>
      <c r="K18" s="1973"/>
      <c r="L18" s="1973"/>
      <c r="M18" s="1974"/>
      <c r="N18" s="1975"/>
      <c r="O18" s="1976" t="n">
        <v>0.0375542857142857</v>
      </c>
      <c r="P18" s="1972" t="n">
        <v>0.0375542857142857</v>
      </c>
      <c r="Q18" s="1973"/>
      <c r="R18" s="1973"/>
      <c r="S18" s="1974"/>
      <c r="T18" s="1975"/>
    </row>
    <row r="19" customFormat="false" ht="15.75" hidden="false" customHeight="true" outlineLevel="0" collapsed="false">
      <c r="A19" s="1949" t="s">
        <v>1598</v>
      </c>
      <c r="B19" s="1977"/>
      <c r="C19" s="1978" t="n">
        <v>9999.93932668369</v>
      </c>
      <c r="D19" s="1979" t="n">
        <v>9879.85517508529</v>
      </c>
      <c r="E19" s="1980" t="n">
        <v>-120.0841515984</v>
      </c>
      <c r="F19" s="1980" t="n">
        <v>-1.20084880193191</v>
      </c>
      <c r="G19" s="1981" t="n">
        <v>-0.088769383693142</v>
      </c>
      <c r="H19" s="1982" t="n">
        <v>-0.0936221338304561</v>
      </c>
      <c r="I19" s="1983" t="n">
        <v>83.425053811334</v>
      </c>
      <c r="J19" s="1979" t="n">
        <v>83.425053811334</v>
      </c>
      <c r="K19" s="1980"/>
      <c r="L19" s="1980"/>
      <c r="M19" s="1981"/>
      <c r="N19" s="1982"/>
      <c r="O19" s="1983" t="n">
        <v>512.86749215</v>
      </c>
      <c r="P19" s="1979" t="n">
        <v>512.86749215</v>
      </c>
      <c r="Q19" s="1980"/>
      <c r="R19" s="1980"/>
      <c r="S19" s="1981"/>
      <c r="T19" s="1982"/>
    </row>
    <row r="20" customFormat="false" ht="15.75" hidden="false" customHeight="true" outlineLevel="0" collapsed="false">
      <c r="A20" s="1959" t="s">
        <v>1827</v>
      </c>
      <c r="B20" s="1984" t="s">
        <v>1828</v>
      </c>
      <c r="C20" s="1961" t="n">
        <v>3823.69303214449</v>
      </c>
      <c r="D20" s="1958" t="n">
        <v>3823.69303214449</v>
      </c>
      <c r="E20" s="1954"/>
      <c r="F20" s="1962"/>
      <c r="G20" s="1955"/>
      <c r="H20" s="1956"/>
      <c r="I20" s="1957" t="n">
        <v>3.41902780577503</v>
      </c>
      <c r="J20" s="1958" t="n">
        <v>3.41902780577503</v>
      </c>
      <c r="K20" s="1954"/>
      <c r="L20" s="1962"/>
      <c r="M20" s="1955"/>
      <c r="N20" s="1956"/>
      <c r="O20" s="1963" t="s">
        <v>134</v>
      </c>
      <c r="P20" s="1964" t="s">
        <v>134</v>
      </c>
      <c r="Q20" s="1954"/>
      <c r="R20" s="1962"/>
      <c r="S20" s="1955"/>
      <c r="T20" s="1956"/>
    </row>
    <row r="21" customFormat="false" ht="15.75" hidden="false" customHeight="true" outlineLevel="0" collapsed="false">
      <c r="A21" s="1959" t="s">
        <v>1829</v>
      </c>
      <c r="B21" s="1968" t="s">
        <v>1830</v>
      </c>
      <c r="C21" s="1966" t="n">
        <v>552.9454267392</v>
      </c>
      <c r="D21" s="1958" t="n">
        <v>552.9454267392</v>
      </c>
      <c r="E21" s="1954"/>
      <c r="F21" s="1962"/>
      <c r="G21" s="1955"/>
      <c r="H21" s="1956"/>
      <c r="I21" s="1957" t="n">
        <v>24.0246048</v>
      </c>
      <c r="J21" s="1958" t="n">
        <v>24.0246048</v>
      </c>
      <c r="K21" s="1954"/>
      <c r="L21" s="1962"/>
      <c r="M21" s="1955"/>
      <c r="N21" s="1956"/>
      <c r="O21" s="1963" t="n">
        <v>512.86749215</v>
      </c>
      <c r="P21" s="1964" t="n">
        <v>512.86749215</v>
      </c>
      <c r="Q21" s="1954"/>
      <c r="R21" s="1962"/>
      <c r="S21" s="1955"/>
      <c r="T21" s="1956"/>
    </row>
    <row r="22" customFormat="false" ht="15.75" hidden="false" customHeight="true" outlineLevel="0" collapsed="false">
      <c r="A22" s="1959" t="s">
        <v>1831</v>
      </c>
      <c r="B22" s="1968" t="s">
        <v>693</v>
      </c>
      <c r="C22" s="1966" t="n">
        <v>5623.3008678</v>
      </c>
      <c r="D22" s="1958" t="n">
        <v>5503.2167162016</v>
      </c>
      <c r="E22" s="1954" t="n">
        <v>-120.0841515984</v>
      </c>
      <c r="F22" s="1962" t="n">
        <v>-2.13547442012257</v>
      </c>
      <c r="G22" s="1955" t="n">
        <v>-0.088769383693142</v>
      </c>
      <c r="H22" s="1956" t="n">
        <v>-0.0936221338304561</v>
      </c>
      <c r="I22" s="1957" t="n">
        <v>55.981421205559</v>
      </c>
      <c r="J22" s="1958" t="n">
        <v>55.981421205559</v>
      </c>
      <c r="K22" s="1954"/>
      <c r="L22" s="1962"/>
      <c r="M22" s="1955"/>
      <c r="N22" s="1956"/>
      <c r="O22" s="1963" t="s">
        <v>134</v>
      </c>
      <c r="P22" s="1964" t="s">
        <v>134</v>
      </c>
      <c r="Q22" s="1954"/>
      <c r="R22" s="1962"/>
      <c r="S22" s="1955"/>
      <c r="T22" s="1956"/>
    </row>
    <row r="23" customFormat="false" ht="15.75" hidden="false" customHeight="true" outlineLevel="0" collapsed="false">
      <c r="A23" s="1959" t="s">
        <v>1832</v>
      </c>
      <c r="B23" s="1968" t="s">
        <v>1833</v>
      </c>
      <c r="C23" s="1966" t="s">
        <v>134</v>
      </c>
      <c r="D23" s="1958" t="s">
        <v>134</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34</v>
      </c>
      <c r="B24" s="1970" t="s">
        <v>538</v>
      </c>
      <c r="C24" s="1971" t="s">
        <v>134</v>
      </c>
      <c r="D24" s="1972" t="s">
        <v>134</v>
      </c>
      <c r="E24" s="1973"/>
      <c r="F24" s="1973"/>
      <c r="G24" s="1974"/>
      <c r="H24" s="1975"/>
      <c r="I24" s="1976" t="s">
        <v>134</v>
      </c>
      <c r="J24" s="1972" t="s">
        <v>134</v>
      </c>
      <c r="K24" s="1973"/>
      <c r="L24" s="1973"/>
      <c r="M24" s="1974"/>
      <c r="N24" s="1975"/>
      <c r="O24" s="1976" t="s">
        <v>134</v>
      </c>
      <c r="P24" s="1972" t="s">
        <v>134</v>
      </c>
      <c r="Q24" s="1973"/>
      <c r="R24" s="1973"/>
      <c r="S24" s="1974"/>
      <c r="T24" s="1975"/>
    </row>
    <row r="25" customFormat="false" ht="16.5" hidden="false" customHeight="true" outlineLevel="0" collapsed="false">
      <c r="A25" s="1993" t="s">
        <v>1611</v>
      </c>
      <c r="B25" s="1994"/>
      <c r="C25" s="1995" t="n">
        <v>236.92135824</v>
      </c>
      <c r="D25" s="1996" t="n">
        <v>236.92135824</v>
      </c>
      <c r="E25" s="1997"/>
      <c r="F25" s="1997"/>
      <c r="G25" s="1998"/>
      <c r="H25" s="1999"/>
      <c r="I25" s="2000"/>
      <c r="J25" s="2001"/>
      <c r="K25" s="2002"/>
      <c r="L25" s="2002"/>
      <c r="M25" s="2003"/>
      <c r="N25" s="2004"/>
      <c r="O25" s="2005" t="n">
        <v>232.5</v>
      </c>
      <c r="P25" s="1996" t="n">
        <v>232.5</v>
      </c>
      <c r="Q25" s="1997"/>
      <c r="R25" s="1997"/>
      <c r="S25" s="1998"/>
      <c r="T25" s="1999"/>
    </row>
    <row r="26" customFormat="false" ht="15.75" hidden="false" customHeight="true" outlineLevel="0" collapsed="false">
      <c r="A26" s="1949" t="s">
        <v>1613</v>
      </c>
      <c r="B26" s="2006"/>
      <c r="C26" s="2007"/>
      <c r="D26" s="2008"/>
      <c r="E26" s="2009"/>
      <c r="F26" s="2010"/>
      <c r="G26" s="2011"/>
      <c r="H26" s="2012"/>
      <c r="I26" s="2013" t="n">
        <v>2381.81081919312</v>
      </c>
      <c r="J26" s="2014" t="n">
        <v>2479.45373542944</v>
      </c>
      <c r="K26" s="1980" t="n">
        <v>97.64291623632</v>
      </c>
      <c r="L26" s="2015" t="n">
        <v>4.09952442274137</v>
      </c>
      <c r="M26" s="2016" t="n">
        <v>0.0721802284558481</v>
      </c>
      <c r="N26" s="2017" t="n">
        <v>0.0761261003204237</v>
      </c>
      <c r="O26" s="2013" t="n">
        <v>5683.03104984537</v>
      </c>
      <c r="P26" s="2014" t="n">
        <v>5683.03104984537</v>
      </c>
      <c r="Q26" s="1980"/>
      <c r="R26" s="2015"/>
      <c r="S26" s="2016"/>
      <c r="T26" s="2017"/>
    </row>
    <row r="27" customFormat="false" ht="15.75" hidden="false" customHeight="true" outlineLevel="0" collapsed="false">
      <c r="A27" s="1959" t="s">
        <v>1835</v>
      </c>
      <c r="B27" s="1950" t="s">
        <v>1836</v>
      </c>
      <c r="C27" s="2018"/>
      <c r="D27" s="2018"/>
      <c r="E27" s="2019"/>
      <c r="F27" s="2019"/>
      <c r="G27" s="2020"/>
      <c r="H27" s="2021"/>
      <c r="I27" s="1957" t="n">
        <v>2002.90245524712</v>
      </c>
      <c r="J27" s="1958" t="n">
        <v>2002.90245524712</v>
      </c>
      <c r="K27" s="2022"/>
      <c r="L27" s="2022"/>
      <c r="M27" s="2023"/>
      <c r="N27" s="2024"/>
      <c r="O27" s="2025"/>
      <c r="P27" s="2026"/>
      <c r="Q27" s="2019"/>
      <c r="R27" s="2019"/>
      <c r="S27" s="2020"/>
      <c r="T27" s="2021"/>
    </row>
    <row r="28" customFormat="false" ht="15.75" hidden="false" customHeight="true" outlineLevel="0" collapsed="false">
      <c r="A28" s="1959" t="s">
        <v>1837</v>
      </c>
      <c r="B28" s="1965" t="s">
        <v>1838</v>
      </c>
      <c r="C28" s="2027"/>
      <c r="D28" s="2027"/>
      <c r="E28" s="2028"/>
      <c r="F28" s="2028"/>
      <c r="G28" s="2020"/>
      <c r="H28" s="2021"/>
      <c r="I28" s="1957" t="n">
        <v>378.908363946</v>
      </c>
      <c r="J28" s="1964" t="n">
        <v>476.551280182318</v>
      </c>
      <c r="K28" s="2029" t="n">
        <v>97.642916236318</v>
      </c>
      <c r="L28" s="2029" t="n">
        <v>25.769533092237</v>
      </c>
      <c r="M28" s="2030" t="n">
        <v>0.0721802284558467</v>
      </c>
      <c r="N28" s="2031" t="n">
        <v>0.0761261003204221</v>
      </c>
      <c r="O28" s="1963" t="n">
        <v>663.865019737911</v>
      </c>
      <c r="P28" s="1964" t="n">
        <v>663.865019737911</v>
      </c>
      <c r="Q28" s="2032"/>
      <c r="R28" s="2032"/>
      <c r="S28" s="2023"/>
      <c r="T28" s="2024"/>
    </row>
    <row r="29" customFormat="false" ht="15.75" hidden="false" customHeight="true" outlineLevel="0" collapsed="false">
      <c r="A29" s="1959" t="s">
        <v>1839</v>
      </c>
      <c r="B29" s="1965" t="s">
        <v>983</v>
      </c>
      <c r="C29" s="2027"/>
      <c r="D29" s="2027"/>
      <c r="E29" s="2028"/>
      <c r="F29" s="2028"/>
      <c r="G29" s="2033"/>
      <c r="H29" s="2034"/>
      <c r="I29" s="1963" t="s">
        <v>126</v>
      </c>
      <c r="J29" s="1964" t="s">
        <v>126</v>
      </c>
      <c r="K29" s="2032"/>
      <c r="L29" s="2032"/>
      <c r="M29" s="2035"/>
      <c r="N29" s="2036"/>
      <c r="O29" s="2037"/>
      <c r="P29" s="1988"/>
      <c r="Q29" s="2028"/>
      <c r="R29" s="2028"/>
      <c r="S29" s="2033"/>
      <c r="T29" s="2034"/>
    </row>
    <row r="30" customFormat="false" ht="18.75" hidden="false" customHeight="true" outlineLevel="0" collapsed="false">
      <c r="A30" s="1959" t="s">
        <v>1840</v>
      </c>
      <c r="B30" s="2038" t="s">
        <v>1841</v>
      </c>
      <c r="C30" s="1988"/>
      <c r="D30" s="1988"/>
      <c r="E30" s="1990"/>
      <c r="F30" s="1990"/>
      <c r="G30" s="2039"/>
      <c r="H30" s="2040"/>
      <c r="I30" s="1957" t="s">
        <v>140</v>
      </c>
      <c r="J30" s="1964" t="s">
        <v>140</v>
      </c>
      <c r="K30" s="1962"/>
      <c r="L30" s="1962"/>
      <c r="M30" s="1955"/>
      <c r="N30" s="1956"/>
      <c r="O30" s="1963" t="n">
        <v>5019.16603010746</v>
      </c>
      <c r="P30" s="1964" t="n">
        <v>5019.16603010746</v>
      </c>
      <c r="Q30" s="1962"/>
      <c r="R30" s="1962"/>
      <c r="S30" s="1955"/>
      <c r="T30" s="1956"/>
    </row>
    <row r="31" customFormat="false" ht="15.75" hidden="false" customHeight="true" outlineLevel="0" collapsed="false">
      <c r="A31" s="1959" t="s">
        <v>1842</v>
      </c>
      <c r="B31" s="1965" t="s">
        <v>1066</v>
      </c>
      <c r="C31" s="2027"/>
      <c r="D31" s="2027"/>
      <c r="E31" s="2028"/>
      <c r="F31" s="2028"/>
      <c r="G31" s="2020"/>
      <c r="H31" s="2021"/>
      <c r="I31" s="1957" t="s">
        <v>126</v>
      </c>
      <c r="J31" s="1964" t="s">
        <v>126</v>
      </c>
      <c r="K31" s="2032"/>
      <c r="L31" s="2032"/>
      <c r="M31" s="2023"/>
      <c r="N31" s="2024"/>
      <c r="O31" s="1963" t="s">
        <v>126</v>
      </c>
      <c r="P31" s="1964" t="s">
        <v>126</v>
      </c>
      <c r="Q31" s="2032"/>
      <c r="R31" s="2032"/>
      <c r="S31" s="2023"/>
      <c r="T31" s="2024"/>
    </row>
    <row r="32" customFormat="false" ht="15.75" hidden="false" customHeight="true" outlineLevel="0" collapsed="false">
      <c r="A32" s="1959" t="s">
        <v>1843</v>
      </c>
      <c r="B32" s="1965" t="s">
        <v>1084</v>
      </c>
      <c r="C32" s="2027"/>
      <c r="D32" s="2027"/>
      <c r="E32" s="2028"/>
      <c r="F32" s="2028"/>
      <c r="G32" s="2020"/>
      <c r="H32" s="2021"/>
      <c r="I32" s="1957" t="s">
        <v>126</v>
      </c>
      <c r="J32" s="1964" t="s">
        <v>126</v>
      </c>
      <c r="K32" s="2032"/>
      <c r="L32" s="2032"/>
      <c r="M32" s="2023"/>
      <c r="N32" s="2024"/>
      <c r="O32" s="1963" t="s">
        <v>126</v>
      </c>
      <c r="P32" s="1964" t="s">
        <v>126</v>
      </c>
      <c r="Q32" s="2032"/>
      <c r="R32" s="2032"/>
      <c r="S32" s="2023"/>
      <c r="T32" s="2024"/>
    </row>
    <row r="33" customFormat="false" ht="16.5" hidden="false" customHeight="true" outlineLevel="0" collapsed="false">
      <c r="A33" s="2041" t="s">
        <v>1844</v>
      </c>
      <c r="B33" s="2042" t="s">
        <v>538</v>
      </c>
      <c r="C33" s="2043"/>
      <c r="D33" s="2043"/>
      <c r="E33" s="2044"/>
      <c r="F33" s="2044"/>
      <c r="G33" s="2045"/>
      <c r="H33" s="2046"/>
      <c r="I33" s="1976" t="s">
        <v>134</v>
      </c>
      <c r="J33" s="1972" t="s">
        <v>134</v>
      </c>
      <c r="K33" s="2047"/>
      <c r="L33" s="2047"/>
      <c r="M33" s="2048"/>
      <c r="N33" s="2049"/>
      <c r="O33" s="1976" t="s">
        <v>134</v>
      </c>
      <c r="P33" s="1972" t="s">
        <v>134</v>
      </c>
      <c r="Q33" s="2047"/>
      <c r="R33" s="2047"/>
      <c r="S33" s="2048"/>
      <c r="T33" s="2049"/>
    </row>
    <row r="34" customFormat="false" ht="18.75" hidden="false" customHeight="true" outlineLevel="0" collapsed="false">
      <c r="A34" s="2050" t="s">
        <v>1845</v>
      </c>
      <c r="B34" s="2051"/>
      <c r="C34" s="1978" t="n">
        <v>-8026.31053198843</v>
      </c>
      <c r="D34" s="1979" t="n">
        <v>-7078.13543861656</v>
      </c>
      <c r="E34" s="2052" t="n">
        <v>948.17509337187</v>
      </c>
      <c r="F34" s="2052" t="n">
        <v>-11.8133367702753</v>
      </c>
      <c r="G34" s="2053"/>
      <c r="H34" s="2052" t="n">
        <v>0.739233065352724</v>
      </c>
      <c r="I34" s="2054" t="n">
        <v>55.105907380445</v>
      </c>
      <c r="J34" s="2055" t="n">
        <v>54.4974145566111</v>
      </c>
      <c r="K34" s="2052" t="n">
        <v>-0.6084928238339</v>
      </c>
      <c r="L34" s="2052" t="n">
        <v>-1.10422430690212</v>
      </c>
      <c r="M34" s="2053"/>
      <c r="N34" s="2052" t="n">
        <v>-0.000474403956138776</v>
      </c>
      <c r="O34" s="2054" t="n">
        <v>11.9871799929206</v>
      </c>
      <c r="P34" s="2055" t="n">
        <v>11.7998470068993</v>
      </c>
      <c r="Q34" s="2052" t="n">
        <v>-0.1873329860213</v>
      </c>
      <c r="R34" s="2052" t="n">
        <v>-1.56277778536683</v>
      </c>
      <c r="S34" s="2053"/>
      <c r="T34" s="2052" t="n">
        <v>-0.00014605186158786</v>
      </c>
      <c r="U34" s="16"/>
    </row>
    <row r="35" customFormat="false" ht="12.75" hidden="false" customHeight="true" outlineLevel="0" collapsed="false">
      <c r="A35" s="1959" t="s">
        <v>1846</v>
      </c>
      <c r="B35" s="1950" t="s">
        <v>1149</v>
      </c>
      <c r="C35" s="2055" t="n">
        <v>-7964.18762356875</v>
      </c>
      <c r="D35" s="2055" t="n">
        <v>-7015.8832705791</v>
      </c>
      <c r="E35" s="2052" t="n">
        <v>948.30435298966</v>
      </c>
      <c r="F35" s="2052" t="n">
        <v>-11.9071071377487</v>
      </c>
      <c r="G35" s="2053"/>
      <c r="H35" s="2052" t="n">
        <v>0.73933384102607</v>
      </c>
      <c r="I35" s="2054" t="n">
        <v>55.105907380445</v>
      </c>
      <c r="J35" s="2055" t="n">
        <v>54.4974145566111</v>
      </c>
      <c r="K35" s="2052" t="n">
        <v>-0.6084928238339</v>
      </c>
      <c r="L35" s="2052" t="n">
        <v>-1.10422430690212</v>
      </c>
      <c r="M35" s="2053"/>
      <c r="N35" s="2052" t="n">
        <v>-0.000474403956138776</v>
      </c>
      <c r="O35" s="2054" t="n">
        <v>5.59259357640825</v>
      </c>
      <c r="P35" s="2055" t="n">
        <v>5.53083879875133</v>
      </c>
      <c r="Q35" s="2052" t="n">
        <v>-0.06175477765692</v>
      </c>
      <c r="R35" s="2052" t="n">
        <v>-1.10422430690174</v>
      </c>
      <c r="S35" s="2053"/>
      <c r="T35" s="2052" t="n">
        <v>-4.81463538819161E-005</v>
      </c>
      <c r="U35" s="16"/>
    </row>
    <row r="36" customFormat="false" ht="15.75" hidden="false" customHeight="true" outlineLevel="0" collapsed="false">
      <c r="A36" s="1959" t="s">
        <v>1847</v>
      </c>
      <c r="B36" s="1950" t="s">
        <v>1197</v>
      </c>
      <c r="C36" s="2055" t="n">
        <v>147.695372196888</v>
      </c>
      <c r="D36" s="2055" t="n">
        <v>146.022372551178</v>
      </c>
      <c r="E36" s="2052" t="n">
        <v>-1.67299964571</v>
      </c>
      <c r="F36" s="2052" t="n">
        <v>-1.1327366733469</v>
      </c>
      <c r="G36" s="2053"/>
      <c r="H36" s="2052" t="n">
        <v>-0.00130433362474665</v>
      </c>
      <c r="I36" s="2056" t="s">
        <v>126</v>
      </c>
      <c r="J36" s="2057" t="s">
        <v>126</v>
      </c>
      <c r="K36" s="2058"/>
      <c r="L36" s="2058"/>
      <c r="M36" s="2020"/>
      <c r="N36" s="2058"/>
      <c r="O36" s="2054" t="n">
        <v>6.39458641651232</v>
      </c>
      <c r="P36" s="2055" t="n">
        <v>6.26900820814794</v>
      </c>
      <c r="Q36" s="2052" t="n">
        <v>-0.12557820836438</v>
      </c>
      <c r="R36" s="2052" t="n">
        <v>-1.96382064741677</v>
      </c>
      <c r="S36" s="2053"/>
      <c r="T36" s="2052" t="n">
        <v>-9.79055077059439E-005</v>
      </c>
      <c r="U36" s="16"/>
    </row>
    <row r="37" customFormat="false" ht="15.75" hidden="false" customHeight="true" outlineLevel="0" collapsed="false">
      <c r="A37" s="1959" t="s">
        <v>1848</v>
      </c>
      <c r="B37" s="1950" t="s">
        <v>1225</v>
      </c>
      <c r="C37" s="2055" t="n">
        <v>-328.926643719171</v>
      </c>
      <c r="D37" s="2055" t="n">
        <v>-325.224801553301</v>
      </c>
      <c r="E37" s="2052" t="n">
        <v>3.70184216587</v>
      </c>
      <c r="F37" s="2052" t="n">
        <v>-1.1254309240546</v>
      </c>
      <c r="G37" s="2053"/>
      <c r="H37" s="2052" t="n">
        <v>0.00288609577583029</v>
      </c>
      <c r="I37" s="2056" t="s">
        <v>126</v>
      </c>
      <c r="J37" s="2057" t="s">
        <v>126</v>
      </c>
      <c r="K37" s="2058"/>
      <c r="L37" s="2058"/>
      <c r="M37" s="2020"/>
      <c r="N37" s="2058"/>
      <c r="O37" s="2056" t="s">
        <v>126</v>
      </c>
      <c r="P37" s="2057" t="s">
        <v>126</v>
      </c>
      <c r="Q37" s="2058"/>
      <c r="R37" s="2058"/>
      <c r="S37" s="2020"/>
      <c r="T37" s="2058"/>
      <c r="U37" s="16"/>
    </row>
    <row r="38" customFormat="false" ht="18.75" hidden="false" customHeight="true" outlineLevel="0" collapsed="false">
      <c r="A38" s="1959" t="s">
        <v>1849</v>
      </c>
      <c r="B38" s="1950" t="s">
        <v>1245</v>
      </c>
      <c r="C38" s="2055" t="n">
        <v>31.6190644547946</v>
      </c>
      <c r="D38" s="2055" t="n">
        <v>31.1915976137154</v>
      </c>
      <c r="E38" s="2052" t="n">
        <v>-0.4274668410792</v>
      </c>
      <c r="F38" s="2052" t="n">
        <v>-1.35192754260766</v>
      </c>
      <c r="G38" s="2053"/>
      <c r="H38" s="2052" t="n">
        <v>-0.000333269272180396</v>
      </c>
      <c r="I38" s="2056" t="s">
        <v>132</v>
      </c>
      <c r="J38" s="2057" t="s">
        <v>132</v>
      </c>
      <c r="K38" s="2058"/>
      <c r="L38" s="2058"/>
      <c r="M38" s="2020"/>
      <c r="N38" s="2058"/>
      <c r="O38" s="2056" t="s">
        <v>132</v>
      </c>
      <c r="P38" s="2057" t="s">
        <v>132</v>
      </c>
      <c r="Q38" s="2058"/>
      <c r="R38" s="2058"/>
      <c r="S38" s="2020"/>
      <c r="T38" s="2058"/>
      <c r="U38" s="16"/>
    </row>
    <row r="39" customFormat="false" ht="16.5" hidden="false" customHeight="true" outlineLevel="0" collapsed="false">
      <c r="A39" s="1959" t="s">
        <v>1850</v>
      </c>
      <c r="B39" s="1950" t="s">
        <v>1851</v>
      </c>
      <c r="C39" s="2055" t="n">
        <v>87.4765386478114</v>
      </c>
      <c r="D39" s="2055" t="n">
        <v>85.745903350942</v>
      </c>
      <c r="E39" s="2052" t="n">
        <v>-1.7306352968694</v>
      </c>
      <c r="F39" s="2052" t="n">
        <v>-1.97839937841743</v>
      </c>
      <c r="G39" s="2053"/>
      <c r="H39" s="2052" t="n">
        <v>-0.00134926855224896</v>
      </c>
      <c r="I39" s="2056" t="s">
        <v>132</v>
      </c>
      <c r="J39" s="2057" t="s">
        <v>132</v>
      </c>
      <c r="K39" s="2058"/>
      <c r="L39" s="2058"/>
      <c r="M39" s="2020"/>
      <c r="N39" s="2058"/>
      <c r="O39" s="2056" t="s">
        <v>132</v>
      </c>
      <c r="P39" s="2057" t="s">
        <v>132</v>
      </c>
      <c r="Q39" s="2058"/>
      <c r="R39" s="2058"/>
      <c r="S39" s="2020"/>
      <c r="T39" s="2058"/>
      <c r="U39" s="16"/>
    </row>
    <row r="40" customFormat="false" ht="16.5" hidden="false" customHeight="true" outlineLevel="0" collapsed="false">
      <c r="A40" s="1959" t="s">
        <v>1852</v>
      </c>
      <c r="B40" s="1950" t="s">
        <v>1853</v>
      </c>
      <c r="C40" s="2057" t="s">
        <v>126</v>
      </c>
      <c r="D40" s="2057" t="s">
        <v>126</v>
      </c>
      <c r="E40" s="2058"/>
      <c r="F40" s="2058"/>
      <c r="G40" s="2020"/>
      <c r="H40" s="2058"/>
      <c r="I40" s="2056" t="s">
        <v>132</v>
      </c>
      <c r="J40" s="2057" t="s">
        <v>132</v>
      </c>
      <c r="K40" s="2058"/>
      <c r="L40" s="2058"/>
      <c r="M40" s="2020"/>
      <c r="N40" s="2058"/>
      <c r="O40" s="2056" t="s">
        <v>132</v>
      </c>
      <c r="P40" s="2057" t="s">
        <v>132</v>
      </c>
      <c r="Q40" s="2058"/>
      <c r="R40" s="2058"/>
      <c r="S40" s="2020"/>
      <c r="T40" s="2058"/>
      <c r="U40" s="16"/>
    </row>
    <row r="41" customFormat="false" ht="16.5" hidden="false" customHeight="true" outlineLevel="0" collapsed="false">
      <c r="A41" s="2041" t="s">
        <v>1854</v>
      </c>
      <c r="B41" s="1950" t="s">
        <v>1855</v>
      </c>
      <c r="C41" s="2055" t="n">
        <v>0.01276</v>
      </c>
      <c r="D41" s="2055" t="n">
        <v>0.01276</v>
      </c>
      <c r="E41" s="2058"/>
      <c r="F41" s="2058"/>
      <c r="G41" s="2020"/>
      <c r="H41" s="2058"/>
      <c r="I41" s="2056" t="s">
        <v>140</v>
      </c>
      <c r="J41" s="2057" t="s">
        <v>140</v>
      </c>
      <c r="K41" s="2058"/>
      <c r="L41" s="2058"/>
      <c r="M41" s="2020"/>
      <c r="N41" s="2058"/>
      <c r="O41" s="2056" t="s">
        <v>140</v>
      </c>
      <c r="P41" s="2057" t="s">
        <v>140</v>
      </c>
      <c r="Q41" s="2058"/>
      <c r="R41" s="2058"/>
      <c r="S41" s="2020"/>
      <c r="T41" s="205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9" t="s">
        <v>1856</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98</v>
      </c>
      <c r="B1" s="678"/>
      <c r="C1" s="678"/>
      <c r="D1" s="678"/>
      <c r="E1" s="678"/>
      <c r="F1" s="1926"/>
      <c r="G1" s="1926"/>
      <c r="H1" s="1926"/>
      <c r="I1" s="1926"/>
      <c r="J1" s="1926"/>
      <c r="K1" s="1927"/>
      <c r="L1" s="680"/>
      <c r="M1" s="680"/>
      <c r="N1" s="1614"/>
      <c r="O1" s="1614"/>
      <c r="P1" s="1614"/>
      <c r="Q1" s="1614"/>
      <c r="S1" s="1928" t="s">
        <v>1799</v>
      </c>
      <c r="T1" s="113" t="s">
        <v>84</v>
      </c>
    </row>
    <row r="2" customFormat="false" ht="15.75" hidden="false" customHeight="true" outlineLevel="0" collapsed="false">
      <c r="A2" s="650" t="s">
        <v>118</v>
      </c>
      <c r="B2" s="1928"/>
      <c r="D2" s="1926"/>
      <c r="E2" s="1926"/>
      <c r="F2" s="1926"/>
      <c r="G2" s="1926"/>
      <c r="H2" s="1926"/>
      <c r="I2" s="1926"/>
      <c r="J2" s="1926"/>
      <c r="K2" s="1929"/>
      <c r="L2" s="680"/>
      <c r="M2" s="680"/>
      <c r="N2" s="1614"/>
      <c r="O2" s="1614"/>
      <c r="P2" s="1614"/>
      <c r="Q2" s="1614"/>
      <c r="R2" s="1614"/>
      <c r="S2" s="1614"/>
      <c r="T2" s="113" t="s">
        <v>86</v>
      </c>
    </row>
    <row r="3" customFormat="false" ht="15.75" hidden="false" customHeight="true" outlineLevel="0" collapsed="false">
      <c r="A3" s="650"/>
      <c r="B3" s="1926"/>
      <c r="C3" s="1927"/>
      <c r="D3" s="1926"/>
      <c r="E3" s="1926"/>
      <c r="F3" s="1926"/>
      <c r="G3" s="1926"/>
      <c r="H3" s="1926"/>
      <c r="I3" s="1926"/>
      <c r="J3" s="1926"/>
      <c r="K3" s="1929"/>
      <c r="L3" s="2060"/>
      <c r="M3" s="2060"/>
      <c r="N3" s="1614"/>
      <c r="O3" s="1614"/>
      <c r="P3" s="1614"/>
      <c r="Q3" s="1614"/>
      <c r="R3" s="1614"/>
      <c r="S3" s="1614"/>
      <c r="T3" s="113" t="s">
        <v>87</v>
      </c>
    </row>
    <row r="4" customFormat="false" ht="16.5" hidden="false" customHeight="true" outlineLevel="0" collapsed="false">
      <c r="A4" s="2061"/>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88</v>
      </c>
      <c r="B5" s="1930"/>
      <c r="C5" s="1931" t="s">
        <v>1800</v>
      </c>
      <c r="D5" s="1931"/>
      <c r="E5" s="1931"/>
      <c r="F5" s="1931"/>
      <c r="G5" s="1931"/>
      <c r="H5" s="1931"/>
      <c r="I5" s="1932" t="s">
        <v>1801</v>
      </c>
      <c r="J5" s="1932"/>
      <c r="K5" s="1932"/>
      <c r="L5" s="1932"/>
      <c r="M5" s="1932"/>
      <c r="N5" s="1932"/>
      <c r="O5" s="1932" t="s">
        <v>1802</v>
      </c>
      <c r="P5" s="1932"/>
      <c r="Q5" s="1932"/>
      <c r="R5" s="1932"/>
      <c r="S5" s="1932"/>
      <c r="T5" s="1932"/>
    </row>
    <row r="6" customFormat="false" ht="80.1" hidden="false" customHeight="true" outlineLevel="0" collapsed="false">
      <c r="A6" s="1930"/>
      <c r="B6" s="1930"/>
      <c r="C6" s="1933" t="s">
        <v>1803</v>
      </c>
      <c r="D6" s="1934" t="s">
        <v>1804</v>
      </c>
      <c r="E6" s="1934" t="s">
        <v>1805</v>
      </c>
      <c r="F6" s="1934" t="s">
        <v>1806</v>
      </c>
      <c r="G6" s="1935" t="s">
        <v>1807</v>
      </c>
      <c r="H6" s="1936" t="s">
        <v>1808</v>
      </c>
      <c r="I6" s="1934" t="s">
        <v>1803</v>
      </c>
      <c r="J6" s="1934" t="s">
        <v>1804</v>
      </c>
      <c r="K6" s="1934" t="s">
        <v>1805</v>
      </c>
      <c r="L6" s="1934" t="s">
        <v>1806</v>
      </c>
      <c r="M6" s="1935" t="s">
        <v>1807</v>
      </c>
      <c r="N6" s="1936" t="s">
        <v>1808</v>
      </c>
      <c r="O6" s="1937" t="s">
        <v>1803</v>
      </c>
      <c r="P6" s="1934" t="s">
        <v>1804</v>
      </c>
      <c r="Q6" s="1933" t="s">
        <v>1805</v>
      </c>
      <c r="R6" s="1934" t="s">
        <v>1806</v>
      </c>
      <c r="S6" s="1935" t="s">
        <v>1807</v>
      </c>
      <c r="T6" s="1936" t="s">
        <v>1808</v>
      </c>
    </row>
    <row r="7" customFormat="false" ht="18" hidden="false" customHeight="true" outlineLevel="0" collapsed="false">
      <c r="A7" s="1930"/>
      <c r="B7" s="1930"/>
      <c r="C7" s="1938" t="s">
        <v>1809</v>
      </c>
      <c r="D7" s="1938"/>
      <c r="E7" s="1938"/>
      <c r="F7" s="1939" t="s">
        <v>326</v>
      </c>
      <c r="G7" s="1939"/>
      <c r="H7" s="1939"/>
      <c r="I7" s="2062" t="s">
        <v>1809</v>
      </c>
      <c r="J7" s="2062"/>
      <c r="K7" s="2062"/>
      <c r="L7" s="1939" t="s">
        <v>326</v>
      </c>
      <c r="M7" s="1939"/>
      <c r="N7" s="1939"/>
      <c r="O7" s="2062" t="s">
        <v>1809</v>
      </c>
      <c r="P7" s="2062"/>
      <c r="Q7" s="2062"/>
      <c r="R7" s="1939" t="s">
        <v>326</v>
      </c>
      <c r="S7" s="1939"/>
      <c r="T7" s="1939"/>
    </row>
    <row r="8" customFormat="false" ht="16.5" hidden="false" customHeight="true" outlineLevel="0" collapsed="false">
      <c r="A8" s="1949" t="s">
        <v>1621</v>
      </c>
      <c r="B8" s="1977"/>
      <c r="C8" s="1951" t="n">
        <v>187.366590791556</v>
      </c>
      <c r="D8" s="1952" t="n">
        <v>187.366590791556</v>
      </c>
      <c r="E8" s="1954"/>
      <c r="F8" s="1954"/>
      <c r="G8" s="1955"/>
      <c r="H8" s="1956"/>
      <c r="I8" s="1961" t="n">
        <v>3260.5897172427</v>
      </c>
      <c r="J8" s="1958" t="n">
        <v>3260.5897172427</v>
      </c>
      <c r="K8" s="1954"/>
      <c r="L8" s="1954"/>
      <c r="M8" s="1955"/>
      <c r="N8" s="1956"/>
      <c r="O8" s="1957" t="n">
        <v>278.866768543303</v>
      </c>
      <c r="P8" s="1958" t="n">
        <v>278.866768543303</v>
      </c>
      <c r="Q8" s="1954"/>
      <c r="R8" s="2063"/>
      <c r="S8" s="2064"/>
      <c r="T8" s="1956"/>
    </row>
    <row r="9" customFormat="false" ht="15.75" hidden="false" customHeight="true" outlineLevel="0" collapsed="false">
      <c r="A9" s="1959" t="s">
        <v>1857</v>
      </c>
      <c r="B9" s="1950" t="s">
        <v>1858</v>
      </c>
      <c r="C9" s="1961" t="s">
        <v>132</v>
      </c>
      <c r="D9" s="1958" t="s">
        <v>132</v>
      </c>
      <c r="E9" s="1954"/>
      <c r="F9" s="1954"/>
      <c r="G9" s="1955"/>
      <c r="H9" s="1956"/>
      <c r="I9" s="1961" t="n">
        <v>2744.52890552518</v>
      </c>
      <c r="J9" s="1958" t="n">
        <v>2744.52890552518</v>
      </c>
      <c r="K9" s="1954"/>
      <c r="L9" s="1954"/>
      <c r="M9" s="1955"/>
      <c r="N9" s="1956"/>
      <c r="O9" s="2065"/>
      <c r="P9" s="2026"/>
      <c r="Q9" s="1989"/>
      <c r="R9" s="2066"/>
      <c r="S9" s="2067"/>
      <c r="T9" s="2040"/>
    </row>
    <row r="10" customFormat="false" ht="15.75" hidden="false" customHeight="true" outlineLevel="0" collapsed="false">
      <c r="A10" s="1959" t="s">
        <v>1859</v>
      </c>
      <c r="B10" s="1965" t="s">
        <v>1860</v>
      </c>
      <c r="C10" s="2068"/>
      <c r="D10" s="2027"/>
      <c r="E10" s="2019"/>
      <c r="F10" s="2028"/>
      <c r="G10" s="2033"/>
      <c r="H10" s="2034"/>
      <c r="I10" s="2069" t="n">
        <v>516.059469594108</v>
      </c>
      <c r="J10" s="1964" t="n">
        <v>516.059469594108</v>
      </c>
      <c r="K10" s="1954"/>
      <c r="L10" s="2032"/>
      <c r="M10" s="2035"/>
      <c r="N10" s="2036"/>
      <c r="O10" s="2070" t="n">
        <v>275.328858194871</v>
      </c>
      <c r="P10" s="1964" t="n">
        <v>275.328858194871</v>
      </c>
      <c r="Q10" s="1954"/>
      <c r="R10" s="2071"/>
      <c r="S10" s="2072"/>
      <c r="T10" s="1986"/>
    </row>
    <row r="11" customFormat="false" ht="15.75" hidden="false" customHeight="true" outlineLevel="0" collapsed="false">
      <c r="A11" s="1959" t="s">
        <v>1861</v>
      </c>
      <c r="B11" s="1965" t="s">
        <v>1490</v>
      </c>
      <c r="C11" s="1966" t="n">
        <v>187.366590791556</v>
      </c>
      <c r="D11" s="1964" t="n">
        <v>187.366590791556</v>
      </c>
      <c r="E11" s="1954"/>
      <c r="F11" s="1954"/>
      <c r="G11" s="1955"/>
      <c r="H11" s="1956"/>
      <c r="I11" s="1966" t="n">
        <v>0.00134212340959872</v>
      </c>
      <c r="J11" s="1964" t="n">
        <v>0.00134212340959872</v>
      </c>
      <c r="K11" s="1954"/>
      <c r="L11" s="1954"/>
      <c r="M11" s="1955"/>
      <c r="N11" s="1956"/>
      <c r="O11" s="1963" t="n">
        <v>3.537910348432</v>
      </c>
      <c r="P11" s="1964" t="n">
        <v>3.537910348432</v>
      </c>
      <c r="Q11" s="1954"/>
      <c r="R11" s="2073"/>
      <c r="S11" s="2074"/>
      <c r="T11" s="1986"/>
    </row>
    <row r="12" customFormat="false" ht="16.5" hidden="false" customHeight="true" outlineLevel="0" collapsed="false">
      <c r="A12" s="2041" t="s">
        <v>1862</v>
      </c>
      <c r="B12" s="2042" t="s">
        <v>538</v>
      </c>
      <c r="C12" s="1971" t="s">
        <v>134</v>
      </c>
      <c r="D12" s="1972" t="s">
        <v>134</v>
      </c>
      <c r="E12" s="1973"/>
      <c r="F12" s="1973"/>
      <c r="G12" s="1974"/>
      <c r="H12" s="1975"/>
      <c r="I12" s="1971" t="s">
        <v>134</v>
      </c>
      <c r="J12" s="1972" t="s">
        <v>134</v>
      </c>
      <c r="K12" s="1973"/>
      <c r="L12" s="1973"/>
      <c r="M12" s="1974"/>
      <c r="N12" s="1975"/>
      <c r="O12" s="1976" t="s">
        <v>134</v>
      </c>
      <c r="P12" s="1972" t="s">
        <v>134</v>
      </c>
      <c r="Q12" s="1973"/>
      <c r="R12" s="2075"/>
      <c r="S12" s="2076"/>
      <c r="T12" s="1975"/>
    </row>
    <row r="13" customFormat="false" ht="15.75" hidden="false" customHeight="true" outlineLevel="0" collapsed="false">
      <c r="A13" s="2077" t="s">
        <v>1863</v>
      </c>
      <c r="B13" s="2078"/>
      <c r="C13" s="2079" t="s">
        <v>134</v>
      </c>
      <c r="D13" s="1958" t="s">
        <v>134</v>
      </c>
      <c r="E13" s="1954"/>
      <c r="F13" s="1954"/>
      <c r="G13" s="1955"/>
      <c r="H13" s="1956"/>
      <c r="I13" s="1961" t="s">
        <v>134</v>
      </c>
      <c r="J13" s="1958" t="s">
        <v>134</v>
      </c>
      <c r="K13" s="1954"/>
      <c r="L13" s="1954"/>
      <c r="M13" s="1955"/>
      <c r="N13" s="1956"/>
      <c r="O13" s="1957" t="s">
        <v>134</v>
      </c>
      <c r="P13" s="1958" t="s">
        <v>134</v>
      </c>
      <c r="Q13" s="1954"/>
      <c r="R13" s="2063"/>
      <c r="S13" s="2064"/>
      <c r="T13" s="1956"/>
    </row>
    <row r="14" customFormat="false" ht="16.5" hidden="false" customHeight="true" outlineLevel="0" collapsed="false">
      <c r="A14" s="2080"/>
      <c r="B14" s="2080"/>
      <c r="C14" s="2069"/>
      <c r="D14" s="1958"/>
      <c r="E14" s="2081"/>
      <c r="F14" s="2081"/>
      <c r="G14" s="2082"/>
      <c r="H14" s="2083"/>
      <c r="I14" s="2069"/>
      <c r="J14" s="2069"/>
      <c r="K14" s="2081"/>
      <c r="L14" s="2081"/>
      <c r="M14" s="2082"/>
      <c r="N14" s="2083"/>
      <c r="O14" s="2070"/>
      <c r="P14" s="2069"/>
      <c r="Q14" s="2081"/>
      <c r="R14" s="2071"/>
      <c r="S14" s="2072"/>
      <c r="T14" s="2083"/>
    </row>
    <row r="15" customFormat="false" ht="15.75" hidden="false" customHeight="true" outlineLevel="0" collapsed="false">
      <c r="A15" s="2084" t="s">
        <v>1864</v>
      </c>
      <c r="B15" s="2085"/>
      <c r="C15" s="2086"/>
      <c r="D15" s="2087"/>
      <c r="E15" s="2088"/>
      <c r="F15" s="2089"/>
      <c r="G15" s="2089"/>
      <c r="H15" s="2090"/>
      <c r="I15" s="2087"/>
      <c r="J15" s="2091"/>
      <c r="K15" s="2088"/>
      <c r="L15" s="2089"/>
      <c r="M15" s="2089"/>
      <c r="N15" s="2090"/>
      <c r="O15" s="2092"/>
      <c r="P15" s="2091"/>
      <c r="Q15" s="2088"/>
      <c r="R15" s="2093"/>
      <c r="S15" s="2093"/>
      <c r="T15" s="2094"/>
    </row>
    <row r="16" customFormat="false" ht="15.75" hidden="false" customHeight="true" outlineLevel="0" collapsed="false">
      <c r="A16" s="2095" t="s">
        <v>148</v>
      </c>
      <c r="B16" s="2096"/>
      <c r="C16" s="2097" t="n">
        <v>985.05603693406</v>
      </c>
      <c r="D16" s="2098" t="n">
        <v>985.064860517086</v>
      </c>
      <c r="E16" s="2099" t="n">
        <v>0.008823583026</v>
      </c>
      <c r="F16" s="2099" t="n">
        <v>0.000895744271871359</v>
      </c>
      <c r="G16" s="2100" t="n">
        <v>6.5226261480597E-006</v>
      </c>
      <c r="H16" s="2101" t="n">
        <v>6.87919812838416E-006</v>
      </c>
      <c r="I16" s="2097" t="n">
        <v>3.4116405987047</v>
      </c>
      <c r="J16" s="2098" t="n">
        <v>3.41167115827994</v>
      </c>
      <c r="K16" s="2099" t="n">
        <v>3.055957524E-005</v>
      </c>
      <c r="L16" s="2099" t="n">
        <v>0.000895744272116913</v>
      </c>
      <c r="M16" s="2100"/>
      <c r="N16" s="2101"/>
      <c r="O16" s="2102" t="n">
        <v>42.2108856251744</v>
      </c>
      <c r="P16" s="2098" t="n">
        <v>42.2112637267644</v>
      </c>
      <c r="Q16" s="2099" t="n">
        <v>0.00037810159</v>
      </c>
      <c r="R16" s="2103" t="n">
        <v>0.000895744271569389</v>
      </c>
      <c r="S16" s="2104"/>
      <c r="T16" s="2105"/>
    </row>
    <row r="17" customFormat="false" ht="15.75" hidden="false" customHeight="true" outlineLevel="0" collapsed="false">
      <c r="A17" s="2106" t="s">
        <v>151</v>
      </c>
      <c r="B17" s="2107"/>
      <c r="C17" s="2108" t="s">
        <v>126</v>
      </c>
      <c r="D17" s="2109" t="s">
        <v>126</v>
      </c>
      <c r="E17" s="2099"/>
      <c r="F17" s="2110"/>
      <c r="G17" s="2111"/>
      <c r="H17" s="2105"/>
      <c r="I17" s="2097" t="s">
        <v>126</v>
      </c>
      <c r="J17" s="2098" t="s">
        <v>126</v>
      </c>
      <c r="K17" s="2110"/>
      <c r="L17" s="2110"/>
      <c r="M17" s="2111"/>
      <c r="N17" s="2105"/>
      <c r="O17" s="2112" t="s">
        <v>126</v>
      </c>
      <c r="P17" s="2109" t="s">
        <v>126</v>
      </c>
      <c r="Q17" s="2099"/>
      <c r="R17" s="2113"/>
      <c r="S17" s="2114"/>
      <c r="T17" s="2115"/>
    </row>
    <row r="18" customFormat="false" ht="18" hidden="false" customHeight="true" outlineLevel="0" collapsed="false">
      <c r="A18" s="2116" t="s">
        <v>1865</v>
      </c>
      <c r="B18" s="2117"/>
      <c r="C18" s="2118" t="n">
        <v>11258.6179114542</v>
      </c>
      <c r="D18" s="2119" t="n">
        <v>11258.6179114542</v>
      </c>
      <c r="E18" s="2120"/>
      <c r="F18" s="2121"/>
      <c r="G18" s="2122"/>
      <c r="H18" s="2123"/>
      <c r="I18" s="2124"/>
      <c r="J18" s="2125"/>
      <c r="K18" s="2126"/>
      <c r="L18" s="2127"/>
      <c r="M18" s="2128"/>
      <c r="N18" s="2129"/>
      <c r="O18" s="2130"/>
      <c r="P18" s="2125"/>
      <c r="Q18" s="2124"/>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88</v>
      </c>
      <c r="B20" s="2137"/>
      <c r="C20" s="1931" t="s">
        <v>715</v>
      </c>
      <c r="D20" s="1931"/>
      <c r="E20" s="1931"/>
      <c r="F20" s="1931"/>
      <c r="G20" s="1931"/>
      <c r="H20" s="1931"/>
      <c r="I20" s="1932" t="s">
        <v>718</v>
      </c>
      <c r="J20" s="1932"/>
      <c r="K20" s="1932"/>
      <c r="L20" s="1932"/>
      <c r="M20" s="1932"/>
      <c r="N20" s="1932"/>
      <c r="O20" s="2138" t="s">
        <v>1866</v>
      </c>
      <c r="P20" s="2138"/>
      <c r="Q20" s="2138"/>
      <c r="R20" s="2138"/>
      <c r="S20" s="2138"/>
      <c r="T20" s="2138"/>
    </row>
    <row r="21" customFormat="false" ht="80.1" hidden="false" customHeight="true" outlineLevel="0" collapsed="false">
      <c r="A21" s="2137"/>
      <c r="B21" s="2137"/>
      <c r="C21" s="1934" t="s">
        <v>1803</v>
      </c>
      <c r="D21" s="1934" t="s">
        <v>1804</v>
      </c>
      <c r="E21" s="1934" t="s">
        <v>1805</v>
      </c>
      <c r="F21" s="1934" t="s">
        <v>1806</v>
      </c>
      <c r="G21" s="1935" t="s">
        <v>1807</v>
      </c>
      <c r="H21" s="1936" t="s">
        <v>1808</v>
      </c>
      <c r="I21" s="1934" t="s">
        <v>1803</v>
      </c>
      <c r="J21" s="1934" t="s">
        <v>1804</v>
      </c>
      <c r="K21" s="1934" t="s">
        <v>1805</v>
      </c>
      <c r="L21" s="1934" t="s">
        <v>1806</v>
      </c>
      <c r="M21" s="1935" t="s">
        <v>1807</v>
      </c>
      <c r="N21" s="1936" t="s">
        <v>1808</v>
      </c>
      <c r="O21" s="1934" t="s">
        <v>1803</v>
      </c>
      <c r="P21" s="1934" t="s">
        <v>1804</v>
      </c>
      <c r="Q21" s="1933" t="s">
        <v>1805</v>
      </c>
      <c r="R21" s="1934" t="s">
        <v>1806</v>
      </c>
      <c r="S21" s="1935" t="s">
        <v>1807</v>
      </c>
      <c r="T21" s="1936" t="s">
        <v>1808</v>
      </c>
    </row>
    <row r="22" customFormat="false" ht="15" hidden="false" customHeight="true" outlineLevel="0" collapsed="false">
      <c r="A22" s="2139"/>
      <c r="B22" s="2139"/>
      <c r="C22" s="1938" t="s">
        <v>1809</v>
      </c>
      <c r="D22" s="1938"/>
      <c r="E22" s="1938"/>
      <c r="F22" s="1939" t="s">
        <v>326</v>
      </c>
      <c r="G22" s="1939"/>
      <c r="H22" s="1939"/>
      <c r="I22" s="2062" t="s">
        <v>1867</v>
      </c>
      <c r="J22" s="2062"/>
      <c r="K22" s="2062"/>
      <c r="L22" s="1939" t="s">
        <v>326</v>
      </c>
      <c r="M22" s="1939"/>
      <c r="N22" s="1939"/>
      <c r="O22" s="2062" t="s">
        <v>1809</v>
      </c>
      <c r="P22" s="2062"/>
      <c r="Q22" s="2062"/>
      <c r="R22" s="1939" t="s">
        <v>326</v>
      </c>
      <c r="S22" s="1939"/>
      <c r="T22" s="1939"/>
    </row>
    <row r="23" customFormat="false" ht="15" hidden="false" customHeight="true" outlineLevel="0" collapsed="false">
      <c r="A23" s="2140" t="s">
        <v>1868</v>
      </c>
      <c r="B23" s="2141"/>
      <c r="C23" s="2142" t="n">
        <v>1930.29719039186</v>
      </c>
      <c r="D23" s="2143" t="n">
        <v>1924.51695717363</v>
      </c>
      <c r="E23" s="2144" t="n">
        <v>-5.78023321823</v>
      </c>
      <c r="F23" s="2144" t="n">
        <v>-0.299447838757728</v>
      </c>
      <c r="G23" s="2145" t="n">
        <v>-0.0042729014075138</v>
      </c>
      <c r="H23" s="2146" t="n">
        <v>-0.00450648783145158</v>
      </c>
      <c r="I23" s="2143" t="n">
        <v>9.044392188</v>
      </c>
      <c r="J23" s="2143" t="n">
        <v>9.07492361799562</v>
      </c>
      <c r="K23" s="2144" t="n">
        <v>0.03053142999562</v>
      </c>
      <c r="L23" s="2144" t="n">
        <v>0.337573043726768</v>
      </c>
      <c r="M23" s="2145" t="n">
        <v>2.25696412716098E-005</v>
      </c>
      <c r="N23" s="2146" t="n">
        <v>2.38034543862591E-005</v>
      </c>
      <c r="O23" s="2143" t="n">
        <v>34.54984</v>
      </c>
      <c r="P23" s="2143" t="n">
        <v>83.6736387900349</v>
      </c>
      <c r="Q23" s="2144" t="n">
        <v>49.1237987900349</v>
      </c>
      <c r="R23" s="2147" t="n">
        <v>142.182420497562</v>
      </c>
      <c r="S23" s="2148" t="n">
        <v>0.0363136124560455</v>
      </c>
      <c r="T23" s="2146" t="n">
        <v>0.0382987663514652</v>
      </c>
    </row>
    <row r="24" customFormat="false" ht="15" hidden="false" customHeight="true" outlineLevel="0" collapsed="false">
      <c r="A24" s="2149" t="s">
        <v>1869</v>
      </c>
      <c r="B24" s="1950" t="s">
        <v>643</v>
      </c>
      <c r="C24" s="2150"/>
      <c r="D24" s="2151"/>
      <c r="E24" s="2152"/>
      <c r="F24" s="2152"/>
      <c r="G24" s="2153"/>
      <c r="H24" s="2154"/>
      <c r="I24" s="1961" t="s">
        <v>126</v>
      </c>
      <c r="J24" s="1958" t="s">
        <v>126</v>
      </c>
      <c r="K24" s="1954"/>
      <c r="L24" s="2155"/>
      <c r="M24" s="2156"/>
      <c r="N24" s="2157"/>
      <c r="O24" s="2026"/>
      <c r="P24" s="2026"/>
      <c r="Q24" s="2026"/>
      <c r="R24" s="2026"/>
      <c r="S24" s="2158"/>
      <c r="T24" s="2040"/>
    </row>
    <row r="25" customFormat="false" ht="16.5" hidden="false" customHeight="true" outlineLevel="0" collapsed="false">
      <c r="A25" s="2159" t="s">
        <v>1870</v>
      </c>
      <c r="B25" s="1967" t="s">
        <v>1871</v>
      </c>
      <c r="C25" s="2160" t="s">
        <v>132</v>
      </c>
      <c r="D25" s="1964" t="s">
        <v>132</v>
      </c>
      <c r="E25" s="1962"/>
      <c r="F25" s="1962"/>
      <c r="G25" s="1985"/>
      <c r="H25" s="1986"/>
      <c r="I25" s="1966" t="s">
        <v>132</v>
      </c>
      <c r="J25" s="1964" t="s">
        <v>132</v>
      </c>
      <c r="K25" s="1962"/>
      <c r="L25" s="1962"/>
      <c r="M25" s="1985"/>
      <c r="N25" s="1986"/>
      <c r="O25" s="1966" t="s">
        <v>126</v>
      </c>
      <c r="P25" s="1964" t="s">
        <v>126</v>
      </c>
      <c r="Q25" s="1962"/>
      <c r="R25" s="2161"/>
      <c r="S25" s="2162"/>
      <c r="T25" s="1986"/>
    </row>
    <row r="26" customFormat="false" ht="16.5" hidden="false" customHeight="true" outlineLevel="0" collapsed="false">
      <c r="A26" s="2159" t="s">
        <v>1872</v>
      </c>
      <c r="B26" s="1967" t="s">
        <v>1873</v>
      </c>
      <c r="C26" s="2160" t="n">
        <v>1930.29719039186</v>
      </c>
      <c r="D26" s="1964" t="n">
        <v>1924.51695717363</v>
      </c>
      <c r="E26" s="1962" t="n">
        <v>-5.78023321823</v>
      </c>
      <c r="F26" s="1962" t="n">
        <v>-0.299447838757739</v>
      </c>
      <c r="G26" s="1985" t="n">
        <v>-0.0042729014075138</v>
      </c>
      <c r="H26" s="1986" t="n">
        <v>-0.00450648783145158</v>
      </c>
      <c r="I26" s="1966" t="n">
        <v>9.044392188</v>
      </c>
      <c r="J26" s="1964" t="n">
        <v>9.07492361799562</v>
      </c>
      <c r="K26" s="1962" t="n">
        <v>0.03053142999562</v>
      </c>
      <c r="L26" s="1962" t="n">
        <v>0.337573043726768</v>
      </c>
      <c r="M26" s="1985" t="n">
        <v>2.25696412716098E-005</v>
      </c>
      <c r="N26" s="1986" t="n">
        <v>2.38034543862591E-005</v>
      </c>
      <c r="O26" s="1966" t="n">
        <v>34.54984</v>
      </c>
      <c r="P26" s="1964" t="n">
        <v>83.6736387900349</v>
      </c>
      <c r="Q26" s="1962" t="n">
        <v>49.1237987900349</v>
      </c>
      <c r="R26" s="2161" t="n">
        <v>142.182420497562</v>
      </c>
      <c r="S26" s="2162" t="n">
        <v>0.0363136124560455</v>
      </c>
      <c r="T26" s="1986" t="n">
        <v>0.0382987663514652</v>
      </c>
    </row>
    <row r="27" customFormat="false" ht="15.75" hidden="false" customHeight="true" outlineLevel="0" collapsed="false">
      <c r="A27" s="2163" t="s">
        <v>1834</v>
      </c>
      <c r="B27" s="2164" t="s">
        <v>770</v>
      </c>
      <c r="C27" s="2165" t="s">
        <v>134</v>
      </c>
      <c r="D27" s="2166" t="s">
        <v>134</v>
      </c>
      <c r="E27" s="2167"/>
      <c r="F27" s="2167"/>
      <c r="G27" s="2168"/>
      <c r="H27" s="2169"/>
      <c r="I27" s="2170" t="s">
        <v>134</v>
      </c>
      <c r="J27" s="2170" t="s">
        <v>134</v>
      </c>
      <c r="K27" s="2167"/>
      <c r="L27" s="2167"/>
      <c r="M27" s="2168"/>
      <c r="N27" s="2169"/>
      <c r="O27" s="2170" t="s">
        <v>134</v>
      </c>
      <c r="P27" s="2170" t="s">
        <v>134</v>
      </c>
      <c r="Q27" s="2171"/>
      <c r="R27" s="2172"/>
      <c r="S27" s="2173"/>
      <c r="T27" s="1975"/>
    </row>
    <row r="28" customFormat="false" ht="28.5" hidden="false" customHeight="true" outlineLevel="0" collapsed="false">
      <c r="A28" s="2174" t="s">
        <v>1874</v>
      </c>
      <c r="B28" s="2174"/>
      <c r="C28" s="2175" t="n">
        <v>3475.38</v>
      </c>
      <c r="D28" s="2176" t="n">
        <v>3475.38</v>
      </c>
      <c r="E28" s="2120"/>
      <c r="F28" s="2120"/>
      <c r="G28" s="2177"/>
      <c r="H28" s="2178"/>
      <c r="I28" s="2176" t="n">
        <v>2.4288</v>
      </c>
      <c r="J28" s="2176" t="n">
        <v>2.4288</v>
      </c>
      <c r="K28" s="2120"/>
      <c r="L28" s="2120"/>
      <c r="M28" s="2177"/>
      <c r="N28" s="2178"/>
      <c r="O28" s="2176" t="n">
        <v>97.5</v>
      </c>
      <c r="P28" s="2176" t="n">
        <v>97.5</v>
      </c>
      <c r="Q28" s="2179"/>
      <c r="R28" s="2180"/>
      <c r="S28" s="2181"/>
      <c r="T28" s="2123"/>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03</v>
      </c>
      <c r="F30" s="2188"/>
      <c r="G30" s="2189" t="s">
        <v>1804</v>
      </c>
      <c r="H30" s="2189"/>
      <c r="I30" s="2190" t="s">
        <v>1805</v>
      </c>
      <c r="J30" s="2191" t="s">
        <v>1875</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09</v>
      </c>
      <c r="F31" s="2198"/>
      <c r="G31" s="2198"/>
      <c r="H31" s="2198"/>
      <c r="I31" s="2198"/>
      <c r="J31" s="2199" t="s">
        <v>326</v>
      </c>
      <c r="K31" s="2200"/>
      <c r="L31" s="2200"/>
      <c r="M31" s="2136"/>
      <c r="N31" s="2136"/>
      <c r="O31" s="2136"/>
      <c r="P31" s="2136"/>
      <c r="Q31" s="2136"/>
      <c r="R31" s="2136"/>
      <c r="S31" s="2136"/>
      <c r="T31" s="2201"/>
    </row>
    <row r="32" customFormat="false" ht="18" hidden="false" customHeight="true" outlineLevel="0" collapsed="false">
      <c r="A32" s="2182"/>
      <c r="B32" s="2202" t="s">
        <v>1876</v>
      </c>
      <c r="C32" s="2203"/>
      <c r="D32" s="2204"/>
      <c r="E32" s="1957" t="n">
        <v>126386.576273473</v>
      </c>
      <c r="F32" s="1957"/>
      <c r="G32" s="1961" t="n">
        <v>128264.702677964</v>
      </c>
      <c r="H32" s="1961"/>
      <c r="I32" s="2205" t="n">
        <v>1878.126404491</v>
      </c>
      <c r="J32" s="2206" t="n">
        <v>1.48601731280931</v>
      </c>
      <c r="K32" s="2200"/>
      <c r="L32" s="2200"/>
      <c r="M32" s="2136"/>
      <c r="N32" s="2136"/>
      <c r="O32" s="2136"/>
      <c r="P32" s="2136"/>
      <c r="Q32" s="2136"/>
      <c r="R32" s="2136"/>
      <c r="S32" s="2136"/>
      <c r="T32" s="2201"/>
    </row>
    <row r="33" customFormat="false" ht="18.75" hidden="false" customHeight="true" outlineLevel="0" collapsed="false">
      <c r="A33" s="2207"/>
      <c r="B33" s="2208" t="s">
        <v>1877</v>
      </c>
      <c r="C33" s="2209"/>
      <c r="D33" s="2210"/>
      <c r="E33" s="2211" t="n">
        <v>134345.793718088</v>
      </c>
      <c r="F33" s="2211"/>
      <c r="G33" s="1971" t="n">
        <v>135276.540855017</v>
      </c>
      <c r="H33" s="1971"/>
      <c r="I33" s="2212" t="n">
        <v>930.747136929</v>
      </c>
      <c r="J33" s="2213" t="n">
        <v>0.692799611487507</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878</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879</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880</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881</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882</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883</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884</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85</v>
      </c>
      <c r="B1" s="174"/>
      <c r="C1" s="174"/>
      <c r="D1" s="174"/>
      <c r="E1" s="174"/>
      <c r="F1" s="2225"/>
      <c r="G1" s="1618"/>
      <c r="H1" s="113" t="s">
        <v>84</v>
      </c>
    </row>
    <row r="2" customFormat="false" ht="15.75" hidden="false" customHeight="true" outlineLevel="0" collapsed="false">
      <c r="A2" s="650" t="s">
        <v>238</v>
      </c>
      <c r="B2" s="2226"/>
      <c r="C2" s="2225"/>
      <c r="D2" s="2225"/>
      <c r="E2" s="2225"/>
      <c r="F2" s="2225"/>
      <c r="G2" s="1618"/>
      <c r="H2" s="113" t="s">
        <v>86</v>
      </c>
    </row>
    <row r="3" customFormat="false" ht="12" hidden="false" customHeight="true" outlineLevel="0" collapsed="false">
      <c r="A3" s="2227" t="s">
        <v>1886</v>
      </c>
      <c r="B3" s="2226"/>
      <c r="C3" s="2225"/>
      <c r="D3" s="2225"/>
      <c r="E3" s="2225"/>
      <c r="F3" s="2225"/>
      <c r="G3" s="1618"/>
      <c r="H3" s="113" t="s">
        <v>87</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87</v>
      </c>
      <c r="B5" s="2229"/>
      <c r="C5" s="2230" t="s">
        <v>1888</v>
      </c>
      <c r="D5" s="2231" t="s">
        <v>1889</v>
      </c>
      <c r="E5" s="2231"/>
      <c r="F5" s="2231"/>
      <c r="G5" s="2231"/>
      <c r="H5" s="2231"/>
    </row>
    <row r="6" customFormat="false" ht="12" hidden="false" customHeight="true" outlineLevel="0" collapsed="false">
      <c r="A6" s="2229"/>
      <c r="B6" s="2229"/>
      <c r="C6" s="2230"/>
      <c r="D6" s="2232" t="s">
        <v>1890</v>
      </c>
      <c r="E6" s="2232"/>
      <c r="F6" s="2232"/>
      <c r="G6" s="2233" t="s">
        <v>1891</v>
      </c>
      <c r="H6" s="2234" t="s">
        <v>1892</v>
      </c>
    </row>
    <row r="7" customFormat="false" ht="38.25" hidden="false" customHeight="true" outlineLevel="0" collapsed="false">
      <c r="A7" s="2229"/>
      <c r="B7" s="2229"/>
      <c r="C7" s="2230"/>
      <c r="D7" s="2235" t="s">
        <v>1893</v>
      </c>
      <c r="E7" s="2235" t="s">
        <v>1894</v>
      </c>
      <c r="F7" s="2235" t="s">
        <v>1895</v>
      </c>
      <c r="G7" s="2233"/>
      <c r="H7" s="2234"/>
    </row>
    <row r="8" customFormat="false" ht="13.5" hidden="false" customHeight="true" outlineLevel="0" collapsed="false">
      <c r="A8" s="2236"/>
      <c r="B8" s="636" t="s">
        <v>1896</v>
      </c>
      <c r="C8" s="636" t="s">
        <v>1768</v>
      </c>
      <c r="D8" s="2237" t="s">
        <v>1897</v>
      </c>
      <c r="E8" s="2237" t="s">
        <v>1898</v>
      </c>
      <c r="F8" s="2237" t="s">
        <v>1898</v>
      </c>
      <c r="G8" s="2238" t="s">
        <v>1898</v>
      </c>
      <c r="H8" s="2239" t="s">
        <v>1898</v>
      </c>
    </row>
    <row r="9" customFormat="false" ht="12.75" hidden="false" customHeight="true" outlineLevel="0" collapsed="false">
      <c r="A9" s="2236"/>
      <c r="B9" s="636" t="s">
        <v>1896</v>
      </c>
      <c r="C9" s="636" t="s">
        <v>1768</v>
      </c>
      <c r="D9" s="2237" t="s">
        <v>1897</v>
      </c>
      <c r="E9" s="2237" t="s">
        <v>1898</v>
      </c>
      <c r="F9" s="2237" t="s">
        <v>1898</v>
      </c>
      <c r="G9" s="2238" t="s">
        <v>1898</v>
      </c>
      <c r="H9" s="2239" t="s">
        <v>1898</v>
      </c>
    </row>
    <row r="10" customFormat="false" ht="12.75" hidden="false" customHeight="true" outlineLevel="0" collapsed="false">
      <c r="A10" s="2236"/>
      <c r="B10" s="636" t="s">
        <v>1896</v>
      </c>
      <c r="C10" s="636" t="s">
        <v>1765</v>
      </c>
      <c r="D10" s="2237" t="s">
        <v>1897</v>
      </c>
      <c r="E10" s="2237" t="s">
        <v>1898</v>
      </c>
      <c r="F10" s="2237" t="s">
        <v>1898</v>
      </c>
      <c r="G10" s="2238" t="s">
        <v>1898</v>
      </c>
      <c r="H10" s="2239" t="s">
        <v>1898</v>
      </c>
    </row>
    <row r="11" customFormat="false" ht="12.75" hidden="false" customHeight="true" outlineLevel="0" collapsed="false">
      <c r="A11" s="2236"/>
      <c r="B11" s="636" t="s">
        <v>1896</v>
      </c>
      <c r="C11" s="636" t="s">
        <v>1777</v>
      </c>
      <c r="D11" s="2237" t="s">
        <v>1897</v>
      </c>
      <c r="E11" s="2237" t="s">
        <v>1898</v>
      </c>
      <c r="F11" s="2237" t="s">
        <v>1898</v>
      </c>
      <c r="G11" s="2238" t="s">
        <v>1898</v>
      </c>
      <c r="H11" s="2239" t="s">
        <v>1898</v>
      </c>
    </row>
    <row r="12" customFormat="false" ht="12.75" hidden="false" customHeight="true" outlineLevel="0" collapsed="false">
      <c r="A12" s="2236"/>
      <c r="B12" s="636" t="s">
        <v>1896</v>
      </c>
      <c r="C12" s="636" t="s">
        <v>715</v>
      </c>
      <c r="D12" s="2237" t="s">
        <v>1899</v>
      </c>
      <c r="E12" s="2237"/>
      <c r="F12" s="2237"/>
      <c r="G12" s="2238"/>
      <c r="H12" s="2239"/>
    </row>
    <row r="13" customFormat="false" ht="12.75" hidden="false" customHeight="true" outlineLevel="0" collapsed="false">
      <c r="A13" s="2236"/>
      <c r="B13" s="636" t="s">
        <v>1896</v>
      </c>
      <c r="C13" s="636" t="s">
        <v>625</v>
      </c>
      <c r="D13" s="2237" t="s">
        <v>1899</v>
      </c>
      <c r="E13" s="2237"/>
      <c r="F13" s="2237"/>
      <c r="G13" s="2238"/>
      <c r="H13" s="2239"/>
    </row>
    <row r="14" customFormat="false" ht="12.75" hidden="false" customHeight="true" outlineLevel="0" collapsed="false">
      <c r="A14" s="2236"/>
      <c r="B14" s="636" t="s">
        <v>1896</v>
      </c>
      <c r="C14" s="636" t="s">
        <v>626</v>
      </c>
      <c r="D14" s="2237" t="s">
        <v>1899</v>
      </c>
      <c r="E14" s="2237"/>
      <c r="F14" s="2237"/>
      <c r="G14" s="2238"/>
      <c r="H14" s="2239"/>
    </row>
    <row r="15" customFormat="false" ht="12.75" hidden="false" customHeight="true" outlineLevel="0" collapsed="false">
      <c r="A15" s="2236"/>
      <c r="B15" s="636" t="s">
        <v>1896</v>
      </c>
      <c r="C15" s="636" t="s">
        <v>627</v>
      </c>
      <c r="D15" s="2237"/>
      <c r="E15" s="2237"/>
      <c r="F15" s="2237"/>
      <c r="G15" s="2238"/>
      <c r="H15" s="2239"/>
    </row>
    <row r="16" customFormat="false" ht="12.75" hidden="false" customHeight="true" outlineLevel="0" collapsed="false">
      <c r="A16" s="2236"/>
      <c r="B16" s="636" t="s">
        <v>1896</v>
      </c>
      <c r="C16" s="636" t="s">
        <v>718</v>
      </c>
      <c r="D16" s="2237" t="s">
        <v>1899</v>
      </c>
      <c r="E16" s="2237"/>
      <c r="F16" s="2237"/>
      <c r="G16" s="2238"/>
      <c r="H16" s="2239"/>
      <c r="I16" s="63"/>
    </row>
    <row r="17" customFormat="false" ht="12.75" hidden="false" customHeight="true" outlineLevel="0" collapsed="false">
      <c r="A17" s="2236"/>
      <c r="B17" s="636" t="s">
        <v>1896</v>
      </c>
      <c r="C17" s="636" t="s">
        <v>721</v>
      </c>
      <c r="D17" s="2237" t="s">
        <v>1899</v>
      </c>
      <c r="E17" s="2237"/>
      <c r="F17" s="2237"/>
      <c r="G17" s="2238"/>
      <c r="H17" s="2239"/>
    </row>
    <row r="18" customFormat="false" ht="12.75" hidden="false" customHeight="true" outlineLevel="0" collapsed="false">
      <c r="A18" s="2236"/>
      <c r="B18" s="636" t="s">
        <v>1896</v>
      </c>
      <c r="C18" s="636" t="s">
        <v>727</v>
      </c>
      <c r="D18" s="2237" t="s">
        <v>1897</v>
      </c>
      <c r="E18" s="2237" t="s">
        <v>1898</v>
      </c>
      <c r="F18" s="2237" t="s">
        <v>1898</v>
      </c>
      <c r="G18" s="2238" t="s">
        <v>1898</v>
      </c>
      <c r="H18" s="2239" t="s">
        <v>1898</v>
      </c>
    </row>
    <row r="19" customFormat="false" ht="12.75" hidden="false" customHeight="true" outlineLevel="0" collapsed="false">
      <c r="A19" s="2236" t="s">
        <v>1900</v>
      </c>
      <c r="B19" s="636" t="s">
        <v>1901</v>
      </c>
      <c r="C19" s="636" t="s">
        <v>1768</v>
      </c>
      <c r="D19" s="2237" t="s">
        <v>1898</v>
      </c>
      <c r="E19" s="2237" t="s">
        <v>1898</v>
      </c>
      <c r="F19" s="2237" t="s">
        <v>1898</v>
      </c>
      <c r="G19" s="2238" t="s">
        <v>1898</v>
      </c>
      <c r="H19" s="2239" t="s">
        <v>1898</v>
      </c>
    </row>
    <row r="20" customFormat="false" ht="12.75" hidden="false" customHeight="true" outlineLevel="0" collapsed="false">
      <c r="A20" s="2236" t="s">
        <v>1900</v>
      </c>
      <c r="B20" s="636" t="s">
        <v>1901</v>
      </c>
      <c r="C20" s="636" t="s">
        <v>1765</v>
      </c>
      <c r="D20" s="2237" t="s">
        <v>1898</v>
      </c>
      <c r="E20" s="2237" t="s">
        <v>1898</v>
      </c>
      <c r="F20" s="2237" t="s">
        <v>1898</v>
      </c>
      <c r="G20" s="2238" t="s">
        <v>1898</v>
      </c>
      <c r="H20" s="2239" t="s">
        <v>1898</v>
      </c>
    </row>
    <row r="21" customFormat="false" ht="12.75" hidden="false" customHeight="true" outlineLevel="0" collapsed="false">
      <c r="A21" s="2236" t="s">
        <v>1900</v>
      </c>
      <c r="B21" s="636" t="s">
        <v>1901</v>
      </c>
      <c r="C21" s="636" t="s">
        <v>1777</v>
      </c>
      <c r="D21" s="2237" t="s">
        <v>1898</v>
      </c>
      <c r="E21" s="2237" t="s">
        <v>1898</v>
      </c>
      <c r="F21" s="2237" t="s">
        <v>1898</v>
      </c>
      <c r="G21" s="2238" t="s">
        <v>1898</v>
      </c>
      <c r="H21" s="2239" t="s">
        <v>1898</v>
      </c>
    </row>
    <row r="22" customFormat="false" ht="12.75" hidden="false" customHeight="true" outlineLevel="0" collapsed="false">
      <c r="A22" s="2236" t="s">
        <v>1902</v>
      </c>
      <c r="B22" s="636" t="s">
        <v>1903</v>
      </c>
      <c r="C22" s="636" t="s">
        <v>1768</v>
      </c>
      <c r="D22" s="2237" t="s">
        <v>1897</v>
      </c>
      <c r="E22" s="2237" t="s">
        <v>1898</v>
      </c>
      <c r="F22" s="2237" t="s">
        <v>1898</v>
      </c>
      <c r="G22" s="2238" t="s">
        <v>1898</v>
      </c>
      <c r="H22" s="2239" t="s">
        <v>1898</v>
      </c>
    </row>
    <row r="23" customFormat="false" ht="12.75" hidden="false" customHeight="true" outlineLevel="0" collapsed="false">
      <c r="A23" s="2236" t="s">
        <v>1902</v>
      </c>
      <c r="B23" s="636" t="s">
        <v>1903</v>
      </c>
      <c r="C23" s="636" t="s">
        <v>1765</v>
      </c>
      <c r="D23" s="2237" t="s">
        <v>1897</v>
      </c>
      <c r="E23" s="2237" t="s">
        <v>1898</v>
      </c>
      <c r="F23" s="2237" t="s">
        <v>1898</v>
      </c>
      <c r="G23" s="2238" t="s">
        <v>1898</v>
      </c>
      <c r="H23" s="2239" t="s">
        <v>1898</v>
      </c>
    </row>
    <row r="24" customFormat="false" ht="12.75" hidden="false" customHeight="true" outlineLevel="0" collapsed="false">
      <c r="A24" s="2236" t="s">
        <v>1902</v>
      </c>
      <c r="B24" s="636" t="s">
        <v>1903</v>
      </c>
      <c r="C24" s="636" t="s">
        <v>1777</v>
      </c>
      <c r="D24" s="2237" t="s">
        <v>1897</v>
      </c>
      <c r="E24" s="2237" t="s">
        <v>1898</v>
      </c>
      <c r="F24" s="2237" t="s">
        <v>1898</v>
      </c>
      <c r="G24" s="2238" t="s">
        <v>1898</v>
      </c>
      <c r="H24" s="2239" t="s">
        <v>1898</v>
      </c>
    </row>
    <row r="25" customFormat="false" ht="12.75" hidden="false" customHeight="true" outlineLevel="0" collapsed="false">
      <c r="A25" s="2236" t="s">
        <v>1904</v>
      </c>
      <c r="B25" s="636" t="s">
        <v>1813</v>
      </c>
      <c r="C25" s="636" t="s">
        <v>1768</v>
      </c>
      <c r="D25" s="2237" t="s">
        <v>1897</v>
      </c>
      <c r="E25" s="2237" t="s">
        <v>1898</v>
      </c>
      <c r="F25" s="2237" t="s">
        <v>1898</v>
      </c>
      <c r="G25" s="2238" t="s">
        <v>1898</v>
      </c>
      <c r="H25" s="2239" t="s">
        <v>1898</v>
      </c>
    </row>
    <row r="26" customFormat="false" ht="12.75" hidden="false" customHeight="true" outlineLevel="0" collapsed="false">
      <c r="A26" s="2236" t="s">
        <v>1904</v>
      </c>
      <c r="B26" s="636" t="s">
        <v>1813</v>
      </c>
      <c r="C26" s="636" t="s">
        <v>1765</v>
      </c>
      <c r="D26" s="2237"/>
      <c r="E26" s="2237"/>
      <c r="F26" s="2237" t="s">
        <v>1905</v>
      </c>
      <c r="G26" s="2238"/>
      <c r="H26" s="2239"/>
    </row>
    <row r="27" customFormat="false" ht="12.75" hidden="false" customHeight="true" outlineLevel="0" collapsed="false">
      <c r="A27" s="2236" t="s">
        <v>1904</v>
      </c>
      <c r="B27" s="636" t="s">
        <v>1813</v>
      </c>
      <c r="C27" s="636" t="s">
        <v>1777</v>
      </c>
      <c r="D27" s="2237"/>
      <c r="E27" s="2237"/>
      <c r="F27" s="2237" t="s">
        <v>1905</v>
      </c>
      <c r="G27" s="2238"/>
      <c r="H27" s="2239"/>
    </row>
    <row r="28" customFormat="false" ht="12.75" hidden="false" customHeight="true" outlineLevel="0" collapsed="false">
      <c r="A28" s="2236"/>
      <c r="B28" s="636" t="s">
        <v>1906</v>
      </c>
      <c r="C28" s="636" t="s">
        <v>1768</v>
      </c>
      <c r="D28" s="2237"/>
      <c r="E28" s="2237" t="s">
        <v>1907</v>
      </c>
      <c r="F28" s="2237" t="s">
        <v>1905</v>
      </c>
      <c r="G28" s="2238"/>
      <c r="H28" s="2239"/>
    </row>
    <row r="29" customFormat="false" ht="12.75" hidden="false" customHeight="true" outlineLevel="0" collapsed="false">
      <c r="A29" s="2236"/>
      <c r="B29" s="636" t="s">
        <v>1906</v>
      </c>
      <c r="C29" s="636" t="s">
        <v>1765</v>
      </c>
      <c r="D29" s="2237"/>
      <c r="E29" s="2237"/>
      <c r="F29" s="2237" t="s">
        <v>1905</v>
      </c>
      <c r="G29" s="2238"/>
      <c r="H29" s="2239"/>
    </row>
    <row r="30" customFormat="false" ht="12.75" hidden="false" customHeight="true" outlineLevel="0" collapsed="false">
      <c r="A30" s="2236"/>
      <c r="B30" s="636" t="s">
        <v>1906</v>
      </c>
      <c r="C30" s="636" t="s">
        <v>1777</v>
      </c>
      <c r="D30" s="2237"/>
      <c r="E30" s="2237"/>
      <c r="F30" s="2237" t="s">
        <v>1905</v>
      </c>
      <c r="G30" s="2238"/>
      <c r="H30" s="2239"/>
    </row>
    <row r="31" customFormat="false" ht="12.75" hidden="false" customHeight="true" outlineLevel="0" collapsed="false">
      <c r="A31" s="2236" t="s">
        <v>1908</v>
      </c>
      <c r="B31" s="636" t="s">
        <v>1909</v>
      </c>
      <c r="C31" s="636" t="s">
        <v>1768</v>
      </c>
      <c r="D31" s="2237" t="s">
        <v>1898</v>
      </c>
      <c r="E31" s="2237" t="s">
        <v>1898</v>
      </c>
      <c r="F31" s="2237" t="s">
        <v>1898</v>
      </c>
      <c r="G31" s="2238" t="s">
        <v>1898</v>
      </c>
      <c r="H31" s="2239" t="s">
        <v>1898</v>
      </c>
    </row>
    <row r="32" customFormat="false" ht="12.75" hidden="false" customHeight="true" outlineLevel="0" collapsed="false">
      <c r="A32" s="2236" t="s">
        <v>1908</v>
      </c>
      <c r="B32" s="636" t="s">
        <v>1909</v>
      </c>
      <c r="C32" s="636" t="s">
        <v>1765</v>
      </c>
      <c r="D32" s="2237" t="s">
        <v>1898</v>
      </c>
      <c r="E32" s="2237" t="s">
        <v>1898</v>
      </c>
      <c r="F32" s="2237" t="s">
        <v>1898</v>
      </c>
      <c r="G32" s="2238" t="s">
        <v>1898</v>
      </c>
      <c r="H32" s="2239" t="s">
        <v>1898</v>
      </c>
    </row>
    <row r="33" customFormat="false" ht="12.75" hidden="false" customHeight="true" outlineLevel="0" collapsed="false">
      <c r="A33" s="2236" t="s">
        <v>1908</v>
      </c>
      <c r="B33" s="636" t="s">
        <v>1909</v>
      </c>
      <c r="C33" s="636" t="s">
        <v>1777</v>
      </c>
      <c r="D33" s="2237" t="s">
        <v>1898</v>
      </c>
      <c r="E33" s="2237" t="s">
        <v>1898</v>
      </c>
      <c r="F33" s="2237" t="s">
        <v>1898</v>
      </c>
      <c r="G33" s="2238" t="s">
        <v>1898</v>
      </c>
      <c r="H33" s="2239" t="s">
        <v>1898</v>
      </c>
    </row>
    <row r="34" customFormat="false" ht="12.75" hidden="false" customHeight="true" outlineLevel="0" collapsed="false">
      <c r="A34" s="2236"/>
      <c r="B34" s="636" t="s">
        <v>1910</v>
      </c>
      <c r="C34" s="636" t="s">
        <v>1768</v>
      </c>
      <c r="D34" s="2237"/>
      <c r="E34" s="2237"/>
      <c r="F34" s="2237" t="s">
        <v>1911</v>
      </c>
      <c r="G34" s="2238"/>
      <c r="H34" s="2239"/>
    </row>
    <row r="35" customFormat="false" ht="12.75" hidden="false" customHeight="true" outlineLevel="0" collapsed="false">
      <c r="A35" s="2236"/>
      <c r="B35" s="636" t="s">
        <v>1910</v>
      </c>
      <c r="C35" s="636" t="s">
        <v>1765</v>
      </c>
      <c r="D35" s="2237"/>
      <c r="E35" s="2237"/>
      <c r="F35" s="2237" t="s">
        <v>1911</v>
      </c>
      <c r="G35" s="2238"/>
      <c r="H35" s="2239"/>
    </row>
    <row r="36" customFormat="false" ht="12.75" hidden="false" customHeight="true" outlineLevel="0" collapsed="false">
      <c r="A36" s="2236"/>
      <c r="B36" s="636" t="s">
        <v>1910</v>
      </c>
      <c r="C36" s="636" t="s">
        <v>1777</v>
      </c>
      <c r="D36" s="2237"/>
      <c r="E36" s="2237"/>
      <c r="F36" s="2237" t="s">
        <v>1911</v>
      </c>
      <c r="G36" s="2238"/>
      <c r="H36" s="2239"/>
    </row>
    <row r="37" customFormat="false" ht="12.75" hidden="false" customHeight="true" outlineLevel="0" collapsed="false">
      <c r="A37" s="2236"/>
      <c r="B37" s="636" t="s">
        <v>1912</v>
      </c>
      <c r="C37" s="636" t="s">
        <v>1768</v>
      </c>
      <c r="D37" s="2237"/>
      <c r="E37" s="2237" t="s">
        <v>1907</v>
      </c>
      <c r="F37" s="2237" t="s">
        <v>1905</v>
      </c>
      <c r="G37" s="2238"/>
      <c r="H37" s="2239"/>
    </row>
    <row r="38" customFormat="false" ht="12.75" hidden="false" customHeight="true" outlineLevel="0" collapsed="false">
      <c r="A38" s="2236"/>
      <c r="B38" s="636" t="s">
        <v>1913</v>
      </c>
      <c r="C38" s="636" t="s">
        <v>1768</v>
      </c>
      <c r="D38" s="2237"/>
      <c r="E38" s="2237" t="s">
        <v>1907</v>
      </c>
      <c r="F38" s="2237" t="s">
        <v>1905</v>
      </c>
      <c r="G38" s="2238"/>
      <c r="H38" s="2239"/>
    </row>
    <row r="39" customFormat="false" ht="12.75" hidden="false" customHeight="true" outlineLevel="0" collapsed="false">
      <c r="A39" s="2236"/>
      <c r="B39" s="636" t="s">
        <v>1913</v>
      </c>
      <c r="C39" s="636" t="s">
        <v>1765</v>
      </c>
      <c r="D39" s="2237"/>
      <c r="E39" s="2237"/>
      <c r="F39" s="2237" t="s">
        <v>1905</v>
      </c>
      <c r="G39" s="2238"/>
      <c r="H39" s="2239"/>
    </row>
    <row r="40" customFormat="false" ht="12.75" hidden="false" customHeight="true" outlineLevel="0" collapsed="false">
      <c r="A40" s="2236"/>
      <c r="B40" s="636" t="s">
        <v>1913</v>
      </c>
      <c r="C40" s="636" t="s">
        <v>1777</v>
      </c>
      <c r="D40" s="2237"/>
      <c r="E40" s="2237"/>
      <c r="F40" s="2237" t="s">
        <v>1905</v>
      </c>
      <c r="G40" s="2238"/>
      <c r="H40" s="2239"/>
    </row>
    <row r="41" customFormat="false" ht="12.75" hidden="false" customHeight="true" outlineLevel="0" collapsed="false">
      <c r="A41" s="2236"/>
      <c r="B41" s="636" t="s">
        <v>1914</v>
      </c>
      <c r="C41" s="636" t="s">
        <v>1768</v>
      </c>
      <c r="D41" s="2237"/>
      <c r="E41" s="2237"/>
      <c r="F41" s="2237" t="s">
        <v>1911</v>
      </c>
      <c r="G41" s="2238"/>
      <c r="H41" s="2239"/>
    </row>
    <row r="42" customFormat="false" ht="12.75" hidden="false" customHeight="true" outlineLevel="0" collapsed="false">
      <c r="A42" s="2236"/>
      <c r="B42" s="636" t="s">
        <v>1914</v>
      </c>
      <c r="C42" s="636" t="s">
        <v>1765</v>
      </c>
      <c r="D42" s="2237"/>
      <c r="E42" s="2237"/>
      <c r="F42" s="2237" t="s">
        <v>1911</v>
      </c>
      <c r="G42" s="2238"/>
      <c r="H42" s="2239"/>
    </row>
    <row r="43" customFormat="false" ht="12.75" hidden="false" customHeight="true" outlineLevel="0" collapsed="false">
      <c r="A43" s="2236"/>
      <c r="B43" s="636" t="s">
        <v>1914</v>
      </c>
      <c r="C43" s="636" t="s">
        <v>1777</v>
      </c>
      <c r="D43" s="2237"/>
      <c r="E43" s="2237"/>
      <c r="F43" s="2237" t="s">
        <v>1911</v>
      </c>
      <c r="G43" s="2238"/>
      <c r="H43" s="2239"/>
    </row>
    <row r="44" customFormat="false" ht="12.75" hidden="false" customHeight="true" outlineLevel="0" collapsed="false">
      <c r="A44" s="2236" t="s">
        <v>1915</v>
      </c>
      <c r="B44" s="636" t="s">
        <v>1817</v>
      </c>
      <c r="C44" s="636" t="s">
        <v>1768</v>
      </c>
      <c r="D44" s="2237"/>
      <c r="E44" s="2237" t="s">
        <v>1907</v>
      </c>
      <c r="F44" s="2237" t="s">
        <v>1905</v>
      </c>
      <c r="G44" s="2238"/>
      <c r="H44" s="2239"/>
    </row>
    <row r="45" customFormat="false" ht="12.75" hidden="false" customHeight="true" outlineLevel="0" collapsed="false">
      <c r="A45" s="2236" t="s">
        <v>1915</v>
      </c>
      <c r="B45" s="636" t="s">
        <v>1817</v>
      </c>
      <c r="C45" s="636" t="s">
        <v>1765</v>
      </c>
      <c r="D45" s="2237"/>
      <c r="E45" s="2237"/>
      <c r="F45" s="2237"/>
      <c r="G45" s="2238"/>
      <c r="H45" s="2239"/>
    </row>
    <row r="46" customFormat="false" ht="12.75" hidden="false" customHeight="true" outlineLevel="0" collapsed="false">
      <c r="A46" s="2236" t="s">
        <v>1915</v>
      </c>
      <c r="B46" s="636" t="s">
        <v>1817</v>
      </c>
      <c r="C46" s="636" t="s">
        <v>1777</v>
      </c>
      <c r="D46" s="2237"/>
      <c r="E46" s="2237"/>
      <c r="F46" s="2237"/>
      <c r="G46" s="2238"/>
      <c r="H46" s="2239"/>
    </row>
    <row r="47" customFormat="false" ht="12.75" hidden="false" customHeight="true" outlineLevel="0" collapsed="false">
      <c r="A47" s="2236"/>
      <c r="B47" s="636" t="s">
        <v>1916</v>
      </c>
      <c r="C47" s="636" t="s">
        <v>1768</v>
      </c>
      <c r="D47" s="2237"/>
      <c r="E47" s="2237"/>
      <c r="F47" s="2237"/>
      <c r="G47" s="2238"/>
      <c r="H47" s="2239" t="s">
        <v>1917</v>
      </c>
    </row>
    <row r="48" customFormat="false" ht="12.75" hidden="false" customHeight="true" outlineLevel="0" collapsed="false">
      <c r="A48" s="2236"/>
      <c r="B48" s="636" t="s">
        <v>1916</v>
      </c>
      <c r="C48" s="636" t="s">
        <v>1765</v>
      </c>
      <c r="D48" s="2237"/>
      <c r="E48" s="2237"/>
      <c r="F48" s="2237"/>
      <c r="G48" s="2238"/>
      <c r="H48" s="2239" t="s">
        <v>1917</v>
      </c>
    </row>
    <row r="49" customFormat="false" ht="12.75" hidden="false" customHeight="true" outlineLevel="0" collapsed="false">
      <c r="A49" s="2236"/>
      <c r="B49" s="636" t="s">
        <v>1916</v>
      </c>
      <c r="C49" s="636" t="s">
        <v>1777</v>
      </c>
      <c r="D49" s="2237"/>
      <c r="E49" s="2237"/>
      <c r="F49" s="2237"/>
      <c r="G49" s="2238"/>
      <c r="H49" s="2239" t="s">
        <v>1917</v>
      </c>
    </row>
    <row r="50" customFormat="false" ht="12.75" hidden="false" customHeight="true" outlineLevel="0" collapsed="false">
      <c r="A50" s="2236"/>
      <c r="B50" s="636" t="s">
        <v>1918</v>
      </c>
      <c r="C50" s="636" t="s">
        <v>1765</v>
      </c>
      <c r="D50" s="2237"/>
      <c r="E50" s="2237"/>
      <c r="F50" s="2237" t="s">
        <v>1919</v>
      </c>
      <c r="G50" s="2238"/>
      <c r="H50" s="2239"/>
    </row>
    <row r="51" customFormat="false" ht="12.75" hidden="false" customHeight="true" outlineLevel="0" collapsed="false">
      <c r="A51" s="2236"/>
      <c r="B51" s="636" t="s">
        <v>1918</v>
      </c>
      <c r="C51" s="636" t="s">
        <v>1777</v>
      </c>
      <c r="D51" s="2237"/>
      <c r="E51" s="2237"/>
      <c r="F51" s="2237" t="s">
        <v>1919</v>
      </c>
      <c r="G51" s="2238"/>
      <c r="H51" s="2239"/>
    </row>
    <row r="52" customFormat="false" ht="12.75" hidden="false" customHeight="true" outlineLevel="0" collapsed="false">
      <c r="A52" s="2236"/>
      <c r="B52" s="636" t="s">
        <v>1920</v>
      </c>
      <c r="C52" s="636" t="s">
        <v>1768</v>
      </c>
      <c r="D52" s="2237"/>
      <c r="E52" s="2237"/>
      <c r="F52" s="2237"/>
      <c r="G52" s="2238"/>
      <c r="H52" s="2239" t="s">
        <v>1921</v>
      </c>
    </row>
    <row r="53" customFormat="false" ht="12.75" hidden="false" customHeight="true" outlineLevel="0" collapsed="false">
      <c r="A53" s="2236"/>
      <c r="B53" s="636" t="s">
        <v>1920</v>
      </c>
      <c r="C53" s="636" t="s">
        <v>1765</v>
      </c>
      <c r="D53" s="2237"/>
      <c r="E53" s="2237"/>
      <c r="F53" s="2237" t="s">
        <v>1919</v>
      </c>
      <c r="G53" s="2238"/>
      <c r="H53" s="2239" t="s">
        <v>1921</v>
      </c>
    </row>
    <row r="54" customFormat="false" ht="12.75" hidden="false" customHeight="true" outlineLevel="0" collapsed="false">
      <c r="A54" s="2236"/>
      <c r="B54" s="636" t="s">
        <v>1920</v>
      </c>
      <c r="C54" s="636" t="s">
        <v>1777</v>
      </c>
      <c r="D54" s="2237"/>
      <c r="E54" s="2237"/>
      <c r="F54" s="2237" t="s">
        <v>1919</v>
      </c>
      <c r="G54" s="2238"/>
      <c r="H54" s="2239" t="s">
        <v>1921</v>
      </c>
    </row>
    <row r="55" customFormat="false" ht="12.75" hidden="false" customHeight="true" outlineLevel="0" collapsed="false">
      <c r="A55" s="2236"/>
      <c r="B55" s="636" t="s">
        <v>1922</v>
      </c>
      <c r="C55" s="636" t="s">
        <v>1768</v>
      </c>
      <c r="D55" s="2237"/>
      <c r="E55" s="2237" t="s">
        <v>1907</v>
      </c>
      <c r="F55" s="2237" t="s">
        <v>1905</v>
      </c>
      <c r="G55" s="2238"/>
      <c r="H55" s="2239"/>
    </row>
    <row r="56" customFormat="false" ht="12.75" hidden="false" customHeight="true" outlineLevel="0" collapsed="false">
      <c r="A56" s="2236"/>
      <c r="B56" s="636" t="s">
        <v>1923</v>
      </c>
      <c r="C56" s="636" t="s">
        <v>1768</v>
      </c>
      <c r="D56" s="2237"/>
      <c r="E56" s="2237"/>
      <c r="F56" s="2237"/>
      <c r="G56" s="2238"/>
      <c r="H56" s="2239" t="s">
        <v>1921</v>
      </c>
    </row>
    <row r="57" customFormat="false" ht="13.5" hidden="false" customHeight="true" outlineLevel="0" collapsed="false">
      <c r="A57" s="2236"/>
      <c r="B57" s="636" t="s">
        <v>1923</v>
      </c>
      <c r="C57" s="636" t="s">
        <v>1777</v>
      </c>
      <c r="D57" s="2237"/>
      <c r="E57" s="2237"/>
      <c r="F57" s="2237" t="s">
        <v>1919</v>
      </c>
      <c r="G57" s="2238"/>
      <c r="H57" s="2239" t="s">
        <v>192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85</v>
      </c>
      <c r="B1" s="2227"/>
      <c r="C1" s="2227"/>
      <c r="D1" s="2227"/>
      <c r="E1" s="2227"/>
      <c r="F1" s="2225"/>
      <c r="G1" s="1618"/>
      <c r="H1" s="113" t="s">
        <v>84</v>
      </c>
    </row>
    <row r="2" customFormat="false" ht="15.75" hidden="false" customHeight="true" outlineLevel="0" collapsed="false">
      <c r="A2" s="650" t="s">
        <v>238</v>
      </c>
      <c r="B2" s="2226"/>
      <c r="C2" s="2225"/>
      <c r="D2" s="2225"/>
      <c r="E2" s="2225"/>
      <c r="F2" s="2225"/>
      <c r="G2" s="1618"/>
      <c r="H2" s="113" t="s">
        <v>86</v>
      </c>
    </row>
    <row r="3" customFormat="false" ht="12" hidden="false" customHeight="true" outlineLevel="0" collapsed="false">
      <c r="A3" s="2227" t="s">
        <v>1924</v>
      </c>
      <c r="B3" s="2226"/>
      <c r="C3" s="2225"/>
      <c r="D3" s="2225"/>
      <c r="E3" s="2225"/>
      <c r="F3" s="2225"/>
      <c r="G3" s="1618"/>
      <c r="H3" s="113" t="s">
        <v>87</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87</v>
      </c>
      <c r="B5" s="2229"/>
      <c r="C5" s="2230" t="s">
        <v>1888</v>
      </c>
      <c r="D5" s="2231" t="s">
        <v>1889</v>
      </c>
      <c r="E5" s="2231"/>
      <c r="F5" s="2231"/>
      <c r="G5" s="2231"/>
      <c r="H5" s="2231"/>
    </row>
    <row r="6" customFormat="false" ht="12" hidden="false" customHeight="true" outlineLevel="0" collapsed="false">
      <c r="A6" s="2229"/>
      <c r="B6" s="2229"/>
      <c r="C6" s="2230"/>
      <c r="D6" s="2232" t="s">
        <v>1890</v>
      </c>
      <c r="E6" s="2232"/>
      <c r="F6" s="2232"/>
      <c r="G6" s="2233" t="s">
        <v>1891</v>
      </c>
      <c r="H6" s="2234" t="s">
        <v>1892</v>
      </c>
    </row>
    <row r="7" customFormat="false" ht="38.25" hidden="false" customHeight="true" outlineLevel="0" collapsed="false">
      <c r="A7" s="2229"/>
      <c r="B7" s="2229"/>
      <c r="C7" s="2230"/>
      <c r="D7" s="2235" t="s">
        <v>1893</v>
      </c>
      <c r="E7" s="2235" t="s">
        <v>1894</v>
      </c>
      <c r="F7" s="2235" t="s">
        <v>1895</v>
      </c>
      <c r="G7" s="2233"/>
      <c r="H7" s="2234"/>
    </row>
    <row r="8" customFormat="false" ht="13.5" hidden="false" customHeight="true" outlineLevel="0" collapsed="false">
      <c r="A8" s="2236"/>
      <c r="B8" s="636" t="s">
        <v>1925</v>
      </c>
      <c r="C8" s="636" t="s">
        <v>1777</v>
      </c>
      <c r="D8" s="2237"/>
      <c r="E8" s="2237"/>
      <c r="F8" s="2237" t="s">
        <v>1919</v>
      </c>
      <c r="G8" s="2238"/>
      <c r="H8" s="2239"/>
    </row>
    <row r="9" customFormat="false" ht="12.75" hidden="false" customHeight="true" outlineLevel="0" collapsed="false">
      <c r="A9" s="2236" t="s">
        <v>1926</v>
      </c>
      <c r="B9" s="636" t="s">
        <v>1819</v>
      </c>
      <c r="C9" s="636" t="s">
        <v>1768</v>
      </c>
      <c r="D9" s="2237" t="s">
        <v>1898</v>
      </c>
      <c r="E9" s="2237" t="s">
        <v>1898</v>
      </c>
      <c r="F9" s="2237" t="s">
        <v>1898</v>
      </c>
      <c r="G9" s="2238" t="s">
        <v>1898</v>
      </c>
      <c r="H9" s="2239" t="s">
        <v>1898</v>
      </c>
    </row>
    <row r="10" customFormat="false" ht="12.75" hidden="false" customHeight="true" outlineLevel="0" collapsed="false">
      <c r="A10" s="2236" t="s">
        <v>1926</v>
      </c>
      <c r="B10" s="636" t="s">
        <v>1819</v>
      </c>
      <c r="C10" s="636" t="s">
        <v>1765</v>
      </c>
      <c r="D10" s="2237"/>
      <c r="E10" s="2237"/>
      <c r="F10" s="2237" t="s">
        <v>1911</v>
      </c>
      <c r="G10" s="2238"/>
      <c r="H10" s="2239"/>
    </row>
    <row r="11" customFormat="false" ht="12.75" hidden="false" customHeight="true" outlineLevel="0" collapsed="false">
      <c r="A11" s="2236" t="s">
        <v>1926</v>
      </c>
      <c r="B11" s="636" t="s">
        <v>1819</v>
      </c>
      <c r="C11" s="636" t="s">
        <v>1777</v>
      </c>
      <c r="D11" s="2237"/>
      <c r="E11" s="2237"/>
      <c r="F11" s="2237" t="s">
        <v>1911</v>
      </c>
      <c r="G11" s="2238"/>
      <c r="H11" s="2239"/>
    </row>
    <row r="12" customFormat="false" ht="12.75" hidden="false" customHeight="true" outlineLevel="0" collapsed="false">
      <c r="A12" s="2236"/>
      <c r="B12" s="636" t="s">
        <v>1927</v>
      </c>
      <c r="C12" s="636" t="s">
        <v>1768</v>
      </c>
      <c r="D12" s="2237"/>
      <c r="E12" s="2237" t="s">
        <v>1907</v>
      </c>
      <c r="F12" s="2237"/>
      <c r="G12" s="2238"/>
      <c r="H12" s="2239"/>
    </row>
    <row r="13" customFormat="false" ht="12.75" hidden="false" customHeight="true" outlineLevel="0" collapsed="false">
      <c r="A13" s="2236"/>
      <c r="B13" s="636" t="s">
        <v>1928</v>
      </c>
      <c r="C13" s="636" t="s">
        <v>1768</v>
      </c>
      <c r="D13" s="2237"/>
      <c r="E13" s="2237"/>
      <c r="F13" s="2237" t="s">
        <v>1911</v>
      </c>
      <c r="G13" s="2238"/>
      <c r="H13" s="2239"/>
    </row>
    <row r="14" customFormat="false" ht="12.75" hidden="false" customHeight="true" outlineLevel="0" collapsed="false">
      <c r="A14" s="2236"/>
      <c r="B14" s="636" t="s">
        <v>1928</v>
      </c>
      <c r="C14" s="636" t="s">
        <v>1765</v>
      </c>
      <c r="D14" s="2237"/>
      <c r="E14" s="2237"/>
      <c r="F14" s="2237" t="s">
        <v>1911</v>
      </c>
      <c r="G14" s="2238"/>
      <c r="H14" s="2239"/>
    </row>
    <row r="15" customFormat="false" ht="12.75" hidden="false" customHeight="true" outlineLevel="0" collapsed="false">
      <c r="A15" s="2236"/>
      <c r="B15" s="636" t="s">
        <v>1928</v>
      </c>
      <c r="C15" s="636" t="s">
        <v>1777</v>
      </c>
      <c r="D15" s="2237"/>
      <c r="E15" s="2237"/>
      <c r="F15" s="2237" t="s">
        <v>1911</v>
      </c>
      <c r="G15" s="2238"/>
      <c r="H15" s="2239"/>
    </row>
    <row r="16" customFormat="false" ht="12.75" hidden="false" customHeight="true" outlineLevel="0" collapsed="false">
      <c r="A16" s="2236"/>
      <c r="B16" s="636" t="s">
        <v>1929</v>
      </c>
      <c r="C16" s="636" t="s">
        <v>1768</v>
      </c>
      <c r="D16" s="2237"/>
      <c r="E16" s="2237" t="s">
        <v>1907</v>
      </c>
      <c r="F16" s="2237" t="s">
        <v>1905</v>
      </c>
      <c r="G16" s="2238"/>
      <c r="H16" s="2239"/>
      <c r="I16" s="63"/>
    </row>
    <row r="17" customFormat="false" ht="12.75" hidden="false" customHeight="true" outlineLevel="0" collapsed="false">
      <c r="A17" s="2236"/>
      <c r="B17" s="636" t="s">
        <v>1929</v>
      </c>
      <c r="C17" s="636" t="s">
        <v>1765</v>
      </c>
      <c r="D17" s="2237"/>
      <c r="E17" s="2237"/>
      <c r="F17" s="2237" t="s">
        <v>1911</v>
      </c>
      <c r="G17" s="2238"/>
      <c r="H17" s="2239"/>
    </row>
    <row r="18" customFormat="false" ht="12.75" hidden="false" customHeight="true" outlineLevel="0" collapsed="false">
      <c r="A18" s="2236"/>
      <c r="B18" s="636" t="s">
        <v>1929</v>
      </c>
      <c r="C18" s="636" t="s">
        <v>1777</v>
      </c>
      <c r="D18" s="2237"/>
      <c r="E18" s="2237"/>
      <c r="F18" s="2237" t="s">
        <v>1911</v>
      </c>
      <c r="G18" s="2238"/>
      <c r="H18" s="2239"/>
    </row>
    <row r="19" customFormat="false" ht="12.75" hidden="false" customHeight="true" outlineLevel="0" collapsed="false">
      <c r="A19" s="2236"/>
      <c r="B19" s="636" t="s">
        <v>1930</v>
      </c>
      <c r="C19" s="636" t="s">
        <v>1768</v>
      </c>
      <c r="D19" s="2237"/>
      <c r="E19" s="2237"/>
      <c r="F19" s="2237" t="s">
        <v>1911</v>
      </c>
      <c r="G19" s="2238"/>
      <c r="H19" s="2239"/>
    </row>
    <row r="20" customFormat="false" ht="12.75" hidden="false" customHeight="true" outlineLevel="0" collapsed="false">
      <c r="A20" s="2236"/>
      <c r="B20" s="636" t="s">
        <v>1930</v>
      </c>
      <c r="C20" s="636" t="s">
        <v>1765</v>
      </c>
      <c r="D20" s="2237"/>
      <c r="E20" s="2237"/>
      <c r="F20" s="2237" t="s">
        <v>1911</v>
      </c>
      <c r="G20" s="2238"/>
      <c r="H20" s="2239"/>
    </row>
    <row r="21" customFormat="false" ht="12.75" hidden="false" customHeight="true" outlineLevel="0" collapsed="false">
      <c r="A21" s="2236"/>
      <c r="B21" s="636" t="s">
        <v>1930</v>
      </c>
      <c r="C21" s="636" t="s">
        <v>1777</v>
      </c>
      <c r="D21" s="2237"/>
      <c r="E21" s="2237"/>
      <c r="F21" s="2237" t="s">
        <v>1911</v>
      </c>
      <c r="G21" s="2238"/>
      <c r="H21" s="2239"/>
    </row>
    <row r="22" customFormat="false" ht="12.75" hidden="false" customHeight="true" outlineLevel="0" collapsed="false">
      <c r="A22" s="2236"/>
      <c r="B22" s="636" t="s">
        <v>1931</v>
      </c>
      <c r="C22" s="636" t="s">
        <v>1768</v>
      </c>
      <c r="D22" s="2237"/>
      <c r="E22" s="2237" t="s">
        <v>1907</v>
      </c>
      <c r="F22" s="2237"/>
      <c r="G22" s="2238"/>
      <c r="H22" s="2239"/>
    </row>
    <row r="23" customFormat="false" ht="12.75" hidden="false" customHeight="true" outlineLevel="0" collapsed="false">
      <c r="A23" s="2236" t="s">
        <v>1932</v>
      </c>
      <c r="B23" s="636" t="s">
        <v>148</v>
      </c>
      <c r="C23" s="636" t="s">
        <v>1768</v>
      </c>
      <c r="D23" s="2237"/>
      <c r="E23" s="2237"/>
      <c r="F23" s="2237"/>
      <c r="G23" s="2238"/>
      <c r="H23" s="2239"/>
    </row>
    <row r="24" customFormat="false" ht="12.75" hidden="false" customHeight="true" outlineLevel="0" collapsed="false">
      <c r="A24" s="2236" t="s">
        <v>1932</v>
      </c>
      <c r="B24" s="636" t="s">
        <v>148</v>
      </c>
      <c r="C24" s="636" t="s">
        <v>1765</v>
      </c>
      <c r="D24" s="2237"/>
      <c r="E24" s="2237"/>
      <c r="F24" s="2237"/>
      <c r="G24" s="2238"/>
      <c r="H24" s="2239"/>
    </row>
    <row r="25" customFormat="false" ht="12.75" hidden="false" customHeight="true" outlineLevel="0" collapsed="false">
      <c r="A25" s="2236" t="s">
        <v>1932</v>
      </c>
      <c r="B25" s="636" t="s">
        <v>148</v>
      </c>
      <c r="C25" s="636" t="s">
        <v>1777</v>
      </c>
      <c r="D25" s="2237"/>
      <c r="E25" s="2237"/>
      <c r="F25" s="2237"/>
      <c r="G25" s="2238"/>
      <c r="H25" s="2239"/>
    </row>
    <row r="26" customFormat="false" ht="12.75" hidden="false" customHeight="true" outlineLevel="0" collapsed="false">
      <c r="A26" s="2236"/>
      <c r="B26" s="636" t="s">
        <v>1933</v>
      </c>
      <c r="C26" s="636" t="s">
        <v>1768</v>
      </c>
      <c r="D26" s="2237"/>
      <c r="E26" s="2237"/>
      <c r="F26" s="2237"/>
      <c r="G26" s="2238"/>
      <c r="H26" s="2239" t="s">
        <v>1921</v>
      </c>
    </row>
    <row r="27" customFormat="false" ht="12.75" hidden="false" customHeight="true" outlineLevel="0" collapsed="false">
      <c r="A27" s="2236"/>
      <c r="B27" s="636" t="s">
        <v>1933</v>
      </c>
      <c r="C27" s="636" t="s">
        <v>1765</v>
      </c>
      <c r="D27" s="2237"/>
      <c r="E27" s="2237"/>
      <c r="F27" s="2237"/>
      <c r="G27" s="2238"/>
      <c r="H27" s="2239" t="s">
        <v>1921</v>
      </c>
    </row>
    <row r="28" customFormat="false" ht="12.75" hidden="false" customHeight="true" outlineLevel="0" collapsed="false">
      <c r="A28" s="2236"/>
      <c r="B28" s="636" t="s">
        <v>1933</v>
      </c>
      <c r="C28" s="636" t="s">
        <v>1777</v>
      </c>
      <c r="D28" s="2237"/>
      <c r="E28" s="2237"/>
      <c r="F28" s="2237"/>
      <c r="G28" s="2238"/>
      <c r="H28" s="2239" t="s">
        <v>1921</v>
      </c>
    </row>
    <row r="29" customFormat="false" ht="12.75" hidden="false" customHeight="true" outlineLevel="0" collapsed="false">
      <c r="A29" s="2236" t="s">
        <v>1934</v>
      </c>
      <c r="B29" s="636" t="s">
        <v>1935</v>
      </c>
      <c r="C29" s="636" t="s">
        <v>1768</v>
      </c>
      <c r="D29" s="2237" t="s">
        <v>1936</v>
      </c>
      <c r="E29" s="2237"/>
      <c r="F29" s="2237"/>
      <c r="G29" s="2238"/>
      <c r="H29" s="2239"/>
    </row>
    <row r="30" customFormat="false" ht="12.75" hidden="false" customHeight="true" outlineLevel="0" collapsed="false">
      <c r="A30" s="2236" t="s">
        <v>1934</v>
      </c>
      <c r="B30" s="636" t="s">
        <v>1935</v>
      </c>
      <c r="C30" s="636" t="s">
        <v>715</v>
      </c>
      <c r="D30" s="2237" t="s">
        <v>1899</v>
      </c>
      <c r="E30" s="2237"/>
      <c r="F30" s="2237"/>
      <c r="G30" s="2238"/>
      <c r="H30" s="2239"/>
    </row>
    <row r="31" customFormat="false" ht="12.75" hidden="false" customHeight="true" outlineLevel="0" collapsed="false">
      <c r="A31" s="2236" t="s">
        <v>1934</v>
      </c>
      <c r="B31" s="636" t="s">
        <v>1935</v>
      </c>
      <c r="C31" s="636" t="s">
        <v>625</v>
      </c>
      <c r="D31" s="2237" t="s">
        <v>1899</v>
      </c>
      <c r="E31" s="2237"/>
      <c r="F31" s="2237"/>
      <c r="G31" s="2238"/>
      <c r="H31" s="2239"/>
    </row>
    <row r="32" customFormat="false" ht="12.75" hidden="false" customHeight="true" outlineLevel="0" collapsed="false">
      <c r="A32" s="2236" t="s">
        <v>1934</v>
      </c>
      <c r="B32" s="636" t="s">
        <v>1935</v>
      </c>
      <c r="C32" s="636" t="s">
        <v>626</v>
      </c>
      <c r="D32" s="2237" t="s">
        <v>1899</v>
      </c>
      <c r="E32" s="2237"/>
      <c r="F32" s="2237"/>
      <c r="G32" s="2238"/>
      <c r="H32" s="2239"/>
    </row>
    <row r="33" customFormat="false" ht="12.75" hidden="false" customHeight="true" outlineLevel="0" collapsed="false">
      <c r="A33" s="2236" t="s">
        <v>1934</v>
      </c>
      <c r="B33" s="636" t="s">
        <v>1935</v>
      </c>
      <c r="C33" s="636" t="s">
        <v>627</v>
      </c>
      <c r="D33" s="2237"/>
      <c r="E33" s="2237"/>
      <c r="F33" s="2237"/>
      <c r="G33" s="2238"/>
      <c r="H33" s="2239"/>
    </row>
    <row r="34" customFormat="false" ht="12.75" hidden="false" customHeight="true" outlineLevel="0" collapsed="false">
      <c r="A34" s="2236" t="s">
        <v>1934</v>
      </c>
      <c r="B34" s="636" t="s">
        <v>1935</v>
      </c>
      <c r="C34" s="636" t="s">
        <v>718</v>
      </c>
      <c r="D34" s="2237" t="s">
        <v>1899</v>
      </c>
      <c r="E34" s="2237"/>
      <c r="F34" s="2237"/>
      <c r="G34" s="2238"/>
      <c r="H34" s="2239"/>
    </row>
    <row r="35" customFormat="false" ht="12.75" hidden="false" customHeight="true" outlineLevel="0" collapsed="false">
      <c r="A35" s="2236" t="s">
        <v>1934</v>
      </c>
      <c r="B35" s="636" t="s">
        <v>1935</v>
      </c>
      <c r="C35" s="636" t="s">
        <v>721</v>
      </c>
      <c r="D35" s="2237" t="s">
        <v>1899</v>
      </c>
      <c r="E35" s="2237"/>
      <c r="F35" s="2237"/>
      <c r="G35" s="2238"/>
      <c r="H35" s="2239"/>
    </row>
    <row r="36" customFormat="false" ht="12.75" hidden="false" customHeight="true" outlineLevel="0" collapsed="false">
      <c r="A36" s="2236" t="s">
        <v>1934</v>
      </c>
      <c r="B36" s="636" t="s">
        <v>1935</v>
      </c>
      <c r="C36" s="636" t="s">
        <v>727</v>
      </c>
      <c r="D36" s="2237" t="s">
        <v>1899</v>
      </c>
      <c r="E36" s="2237"/>
      <c r="F36" s="2237"/>
      <c r="G36" s="2238"/>
      <c r="H36" s="2239"/>
    </row>
    <row r="37" customFormat="false" ht="12.75" hidden="false" customHeight="true" outlineLevel="0" collapsed="false">
      <c r="A37" s="2236" t="s">
        <v>1937</v>
      </c>
      <c r="B37" s="636" t="s">
        <v>693</v>
      </c>
      <c r="C37" s="636" t="s">
        <v>1768</v>
      </c>
      <c r="D37" s="2237" t="s">
        <v>1936</v>
      </c>
      <c r="E37" s="2237"/>
      <c r="F37" s="2237"/>
      <c r="G37" s="2238"/>
      <c r="H37" s="2239"/>
    </row>
    <row r="38" customFormat="false" ht="12.75" hidden="false" customHeight="true" outlineLevel="0" collapsed="false">
      <c r="A38" s="2236" t="s">
        <v>1938</v>
      </c>
      <c r="B38" s="636" t="s">
        <v>595</v>
      </c>
      <c r="C38" s="636" t="s">
        <v>1768</v>
      </c>
      <c r="D38" s="2237" t="s">
        <v>1936</v>
      </c>
      <c r="E38" s="2237"/>
      <c r="F38" s="2237"/>
      <c r="G38" s="2238"/>
      <c r="H38" s="2239"/>
    </row>
    <row r="39" customFormat="false" ht="12.75" hidden="false" customHeight="true" outlineLevel="0" collapsed="false">
      <c r="A39" s="2236" t="s">
        <v>1939</v>
      </c>
      <c r="B39" s="636" t="s">
        <v>1940</v>
      </c>
      <c r="C39" s="636" t="s">
        <v>715</v>
      </c>
      <c r="D39" s="2237" t="s">
        <v>1899</v>
      </c>
      <c r="E39" s="2237"/>
      <c r="F39" s="2237"/>
      <c r="G39" s="2238"/>
      <c r="H39" s="2239"/>
    </row>
    <row r="40" customFormat="false" ht="12.75" hidden="false" customHeight="true" outlineLevel="0" collapsed="false">
      <c r="A40" s="2236" t="s">
        <v>1939</v>
      </c>
      <c r="B40" s="636" t="s">
        <v>1940</v>
      </c>
      <c r="C40" s="636" t="s">
        <v>715</v>
      </c>
      <c r="D40" s="2237" t="s">
        <v>1899</v>
      </c>
      <c r="E40" s="2237"/>
      <c r="F40" s="2237"/>
      <c r="G40" s="2238"/>
      <c r="H40" s="2239"/>
    </row>
    <row r="41" customFormat="false" ht="12.75" hidden="false" customHeight="true" outlineLevel="0" collapsed="false">
      <c r="A41" s="2236" t="s">
        <v>1939</v>
      </c>
      <c r="B41" s="636" t="s">
        <v>1940</v>
      </c>
      <c r="C41" s="636" t="s">
        <v>625</v>
      </c>
      <c r="D41" s="2237" t="s">
        <v>1899</v>
      </c>
      <c r="E41" s="2237"/>
      <c r="F41" s="2237"/>
      <c r="G41" s="2238"/>
      <c r="H41" s="2239"/>
    </row>
    <row r="42" customFormat="false" ht="12.75" hidden="false" customHeight="true" outlineLevel="0" collapsed="false">
      <c r="A42" s="2236" t="s">
        <v>1939</v>
      </c>
      <c r="B42" s="636" t="s">
        <v>1940</v>
      </c>
      <c r="C42" s="636" t="s">
        <v>625</v>
      </c>
      <c r="D42" s="2237" t="s">
        <v>1899</v>
      </c>
      <c r="E42" s="2237"/>
      <c r="F42" s="2237"/>
      <c r="G42" s="2238"/>
      <c r="H42" s="2239"/>
    </row>
    <row r="43" customFormat="false" ht="12.75" hidden="false" customHeight="true" outlineLevel="0" collapsed="false">
      <c r="A43" s="2236" t="s">
        <v>1939</v>
      </c>
      <c r="B43" s="636" t="s">
        <v>1940</v>
      </c>
      <c r="C43" s="636" t="s">
        <v>626</v>
      </c>
      <c r="D43" s="2237" t="s">
        <v>1899</v>
      </c>
      <c r="E43" s="2237"/>
      <c r="F43" s="2237"/>
      <c r="G43" s="2238"/>
      <c r="H43" s="2239"/>
    </row>
    <row r="44" customFormat="false" ht="12.75" hidden="false" customHeight="true" outlineLevel="0" collapsed="false">
      <c r="A44" s="2236" t="s">
        <v>1939</v>
      </c>
      <c r="B44" s="636" t="s">
        <v>1940</v>
      </c>
      <c r="C44" s="636" t="s">
        <v>626</v>
      </c>
      <c r="D44" s="2237" t="s">
        <v>1899</v>
      </c>
      <c r="E44" s="2237"/>
      <c r="F44" s="2237"/>
      <c r="G44" s="2238"/>
      <c r="H44" s="2239"/>
    </row>
    <row r="45" customFormat="false" ht="12.75" hidden="false" customHeight="true" outlineLevel="0" collapsed="false">
      <c r="A45" s="2236" t="s">
        <v>1939</v>
      </c>
      <c r="B45" s="636" t="s">
        <v>1940</v>
      </c>
      <c r="C45" s="636" t="s">
        <v>627</v>
      </c>
      <c r="D45" s="2237"/>
      <c r="E45" s="2237"/>
      <c r="F45" s="2237"/>
      <c r="G45" s="2238"/>
      <c r="H45" s="2239"/>
    </row>
    <row r="46" customFormat="false" ht="12.75" hidden="false" customHeight="true" outlineLevel="0" collapsed="false">
      <c r="A46" s="2236" t="s">
        <v>1939</v>
      </c>
      <c r="B46" s="636" t="s">
        <v>1940</v>
      </c>
      <c r="C46" s="636" t="s">
        <v>627</v>
      </c>
      <c r="D46" s="2237"/>
      <c r="E46" s="2237"/>
      <c r="F46" s="2237"/>
      <c r="G46" s="2238"/>
      <c r="H46" s="2239"/>
    </row>
    <row r="47" customFormat="false" ht="12.75" hidden="false" customHeight="true" outlineLevel="0" collapsed="false">
      <c r="A47" s="2236" t="s">
        <v>1939</v>
      </c>
      <c r="B47" s="636" t="s">
        <v>1940</v>
      </c>
      <c r="C47" s="636" t="s">
        <v>718</v>
      </c>
      <c r="D47" s="2237" t="s">
        <v>1899</v>
      </c>
      <c r="E47" s="2237"/>
      <c r="F47" s="2237"/>
      <c r="G47" s="2238"/>
      <c r="H47" s="2239"/>
    </row>
    <row r="48" customFormat="false" ht="12.75" hidden="false" customHeight="true" outlineLevel="0" collapsed="false">
      <c r="A48" s="2236" t="s">
        <v>1939</v>
      </c>
      <c r="B48" s="636" t="s">
        <v>1940</v>
      </c>
      <c r="C48" s="636" t="s">
        <v>718</v>
      </c>
      <c r="D48" s="2237" t="s">
        <v>1899</v>
      </c>
      <c r="E48" s="2237"/>
      <c r="F48" s="2237"/>
      <c r="G48" s="2238"/>
      <c r="H48" s="2239"/>
    </row>
    <row r="49" customFormat="false" ht="12.75" hidden="false" customHeight="true" outlineLevel="0" collapsed="false">
      <c r="A49" s="2236" t="s">
        <v>1939</v>
      </c>
      <c r="B49" s="636" t="s">
        <v>1940</v>
      </c>
      <c r="C49" s="636" t="s">
        <v>721</v>
      </c>
      <c r="D49" s="2237" t="s">
        <v>1899</v>
      </c>
      <c r="E49" s="2237"/>
      <c r="F49" s="2237"/>
      <c r="G49" s="2238"/>
      <c r="H49" s="2239"/>
    </row>
    <row r="50" customFormat="false" ht="12.75" hidden="false" customHeight="true" outlineLevel="0" collapsed="false">
      <c r="A50" s="2236" t="s">
        <v>1939</v>
      </c>
      <c r="B50" s="636" t="s">
        <v>1940</v>
      </c>
      <c r="C50" s="636" t="s">
        <v>727</v>
      </c>
      <c r="D50" s="2237" t="s">
        <v>1899</v>
      </c>
      <c r="E50" s="2237"/>
      <c r="F50" s="2237"/>
      <c r="G50" s="2238"/>
      <c r="H50" s="2239"/>
    </row>
    <row r="51" customFormat="false" ht="12.75" hidden="false" customHeight="true" outlineLevel="0" collapsed="false">
      <c r="A51" s="2236" t="s">
        <v>1939</v>
      </c>
      <c r="B51" s="636" t="s">
        <v>1940</v>
      </c>
      <c r="C51" s="636" t="s">
        <v>727</v>
      </c>
      <c r="D51" s="2237" t="s">
        <v>1899</v>
      </c>
      <c r="E51" s="2237"/>
      <c r="F51" s="2237"/>
      <c r="G51" s="2238"/>
      <c r="H51" s="2239"/>
    </row>
    <row r="52" customFormat="false" ht="12.75" hidden="false" customHeight="true" outlineLevel="0" collapsed="false">
      <c r="A52" s="2236"/>
      <c r="B52" s="636" t="s">
        <v>1941</v>
      </c>
      <c r="C52" s="636" t="s">
        <v>625</v>
      </c>
      <c r="D52" s="2237" t="s">
        <v>1899</v>
      </c>
      <c r="E52" s="2237"/>
      <c r="F52" s="2237"/>
      <c r="G52" s="2238"/>
      <c r="H52" s="2239"/>
    </row>
    <row r="53" customFormat="false" ht="12.75" hidden="false" customHeight="true" outlineLevel="0" collapsed="false">
      <c r="A53" s="2236"/>
      <c r="B53" s="636" t="s">
        <v>1941</v>
      </c>
      <c r="C53" s="636" t="s">
        <v>625</v>
      </c>
      <c r="D53" s="2237" t="s">
        <v>1899</v>
      </c>
      <c r="E53" s="2237"/>
      <c r="F53" s="2237"/>
      <c r="G53" s="2238"/>
      <c r="H53" s="2239"/>
    </row>
    <row r="54" customFormat="false" ht="12.75" hidden="false" customHeight="true" outlineLevel="0" collapsed="false">
      <c r="A54" s="2236"/>
      <c r="B54" s="636" t="s">
        <v>1941</v>
      </c>
      <c r="C54" s="636" t="s">
        <v>625</v>
      </c>
      <c r="D54" s="2237" t="s">
        <v>1899</v>
      </c>
      <c r="E54" s="2237"/>
      <c r="F54" s="2237"/>
      <c r="G54" s="2238"/>
      <c r="H54" s="2239"/>
    </row>
    <row r="55" customFormat="false" ht="12.75" hidden="false" customHeight="true" outlineLevel="0" collapsed="false">
      <c r="A55" s="2236"/>
      <c r="B55" s="636" t="s">
        <v>1942</v>
      </c>
      <c r="C55" s="636" t="s">
        <v>626</v>
      </c>
      <c r="D55" s="2237" t="s">
        <v>1899</v>
      </c>
      <c r="E55" s="2237"/>
      <c r="F55" s="2237"/>
      <c r="G55" s="2238"/>
      <c r="H55" s="2239"/>
    </row>
    <row r="56" customFormat="false" ht="12.75" hidden="false" customHeight="true" outlineLevel="0" collapsed="false">
      <c r="A56" s="2236"/>
      <c r="B56" s="636" t="s">
        <v>1942</v>
      </c>
      <c r="C56" s="636" t="s">
        <v>626</v>
      </c>
      <c r="D56" s="2237" t="s">
        <v>1899</v>
      </c>
      <c r="E56" s="2237"/>
      <c r="F56" s="2237"/>
      <c r="G56" s="2238"/>
      <c r="H56" s="2239"/>
    </row>
    <row r="57" customFormat="false" ht="13.5" hidden="false" customHeight="true" outlineLevel="0" collapsed="false">
      <c r="A57" s="2236"/>
      <c r="B57" s="636" t="s">
        <v>1943</v>
      </c>
      <c r="C57" s="636" t="s">
        <v>721</v>
      </c>
      <c r="D57" s="2237" t="s">
        <v>1899</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85</v>
      </c>
      <c r="B1" s="2227"/>
      <c r="C1" s="2227"/>
      <c r="D1" s="2227"/>
      <c r="E1" s="2227"/>
      <c r="F1" s="2225"/>
      <c r="G1" s="1618"/>
      <c r="H1" s="113" t="s">
        <v>84</v>
      </c>
    </row>
    <row r="2" customFormat="false" ht="15.75" hidden="false" customHeight="true" outlineLevel="0" collapsed="false">
      <c r="A2" s="650" t="s">
        <v>238</v>
      </c>
      <c r="B2" s="2226"/>
      <c r="C2" s="2225"/>
      <c r="D2" s="2225"/>
      <c r="E2" s="2225"/>
      <c r="F2" s="2225"/>
      <c r="G2" s="1618"/>
      <c r="H2" s="113" t="s">
        <v>86</v>
      </c>
    </row>
    <row r="3" customFormat="false" ht="12" hidden="false" customHeight="true" outlineLevel="0" collapsed="false">
      <c r="A3" s="2227" t="s">
        <v>1944</v>
      </c>
      <c r="B3" s="2226"/>
      <c r="C3" s="2225"/>
      <c r="D3" s="2225"/>
      <c r="E3" s="2225"/>
      <c r="F3" s="2225"/>
      <c r="G3" s="1618"/>
      <c r="H3" s="113" t="s">
        <v>87</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87</v>
      </c>
      <c r="B5" s="2229"/>
      <c r="C5" s="2230" t="s">
        <v>1888</v>
      </c>
      <c r="D5" s="2231" t="s">
        <v>1889</v>
      </c>
      <c r="E5" s="2231"/>
      <c r="F5" s="2231"/>
      <c r="G5" s="2231"/>
      <c r="H5" s="2231"/>
    </row>
    <row r="6" customFormat="false" ht="12" hidden="false" customHeight="true" outlineLevel="0" collapsed="false">
      <c r="A6" s="2229"/>
      <c r="B6" s="2229"/>
      <c r="C6" s="2230"/>
      <c r="D6" s="2232" t="s">
        <v>1890</v>
      </c>
      <c r="E6" s="2232"/>
      <c r="F6" s="2232"/>
      <c r="G6" s="2233" t="s">
        <v>1891</v>
      </c>
      <c r="H6" s="2234" t="s">
        <v>1892</v>
      </c>
    </row>
    <row r="7" customFormat="false" ht="38.25" hidden="false" customHeight="true" outlineLevel="0" collapsed="false">
      <c r="A7" s="2229"/>
      <c r="B7" s="2229"/>
      <c r="C7" s="2230"/>
      <c r="D7" s="2235" t="s">
        <v>1893</v>
      </c>
      <c r="E7" s="2235" t="s">
        <v>1894</v>
      </c>
      <c r="F7" s="2235" t="s">
        <v>1895</v>
      </c>
      <c r="G7" s="2233"/>
      <c r="H7" s="2234"/>
    </row>
    <row r="8" customFormat="false" ht="13.5" hidden="false" customHeight="true" outlineLevel="0" collapsed="false">
      <c r="A8" s="2236"/>
      <c r="B8" s="636" t="s">
        <v>1943</v>
      </c>
      <c r="C8" s="636" t="s">
        <v>721</v>
      </c>
      <c r="D8" s="2237" t="s">
        <v>1899</v>
      </c>
      <c r="E8" s="2237"/>
      <c r="F8" s="2237"/>
      <c r="G8" s="2238"/>
      <c r="H8" s="2239"/>
    </row>
    <row r="9" customFormat="false" ht="12.75" hidden="false" customHeight="true" outlineLevel="0" collapsed="false">
      <c r="A9" s="2236"/>
      <c r="B9" s="636" t="s">
        <v>1943</v>
      </c>
      <c r="C9" s="636" t="s">
        <v>721</v>
      </c>
      <c r="D9" s="2237" t="s">
        <v>1899</v>
      </c>
      <c r="E9" s="2237"/>
      <c r="F9" s="2237"/>
      <c r="G9" s="2238"/>
      <c r="H9" s="2239"/>
    </row>
    <row r="10" customFormat="false" ht="12.75" hidden="false" customHeight="true" outlineLevel="0" collapsed="false">
      <c r="A10" s="2236"/>
      <c r="B10" s="636" t="s">
        <v>1945</v>
      </c>
      <c r="C10" s="636" t="s">
        <v>621</v>
      </c>
      <c r="D10" s="2237"/>
      <c r="E10" s="2237"/>
      <c r="F10" s="2237"/>
      <c r="G10" s="2238"/>
      <c r="H10" s="2239" t="s">
        <v>1946</v>
      </c>
    </row>
    <row r="11" customFormat="false" ht="12.75" hidden="false" customHeight="true" outlineLevel="0" collapsed="false">
      <c r="A11" s="2236"/>
      <c r="B11" s="636" t="s">
        <v>1945</v>
      </c>
      <c r="C11" s="636" t="s">
        <v>621</v>
      </c>
      <c r="D11" s="2237"/>
      <c r="E11" s="2237"/>
      <c r="F11" s="2237"/>
      <c r="G11" s="2238"/>
      <c r="H11" s="2239" t="s">
        <v>1946</v>
      </c>
    </row>
    <row r="12" customFormat="false" ht="12.75" hidden="false" customHeight="true" outlineLevel="0" collapsed="false">
      <c r="A12" s="2236"/>
      <c r="B12" s="636" t="s">
        <v>1947</v>
      </c>
      <c r="C12" s="636" t="s">
        <v>621</v>
      </c>
      <c r="D12" s="2237"/>
      <c r="E12" s="2237"/>
      <c r="F12" s="2237"/>
      <c r="G12" s="2238"/>
      <c r="H12" s="2239" t="s">
        <v>1946</v>
      </c>
    </row>
    <row r="13" customFormat="false" ht="12.75" hidden="false" customHeight="true" outlineLevel="0" collapsed="false">
      <c r="A13" s="2236"/>
      <c r="B13" s="636" t="s">
        <v>1947</v>
      </c>
      <c r="C13" s="636" t="s">
        <v>621</v>
      </c>
      <c r="D13" s="2237"/>
      <c r="E13" s="2237"/>
      <c r="F13" s="2237"/>
      <c r="G13" s="2238"/>
      <c r="H13" s="2239" t="s">
        <v>1946</v>
      </c>
    </row>
    <row r="14" customFormat="false" ht="12.75" hidden="false" customHeight="true" outlineLevel="0" collapsed="false">
      <c r="A14" s="2236"/>
      <c r="B14" s="636" t="s">
        <v>1948</v>
      </c>
      <c r="C14" s="636" t="s">
        <v>627</v>
      </c>
      <c r="D14" s="2237"/>
      <c r="E14" s="2237"/>
      <c r="F14" s="2237"/>
      <c r="G14" s="2238"/>
      <c r="H14" s="2239" t="s">
        <v>1949</v>
      </c>
    </row>
    <row r="15" customFormat="false" ht="12.75" hidden="false" customHeight="true" outlineLevel="0" collapsed="false">
      <c r="A15" s="2236"/>
      <c r="B15" s="636" t="s">
        <v>1950</v>
      </c>
      <c r="C15" s="636" t="s">
        <v>727</v>
      </c>
      <c r="D15" s="2237"/>
      <c r="E15" s="2237"/>
      <c r="F15" s="2237"/>
      <c r="G15" s="2238"/>
      <c r="H15" s="2239"/>
    </row>
    <row r="16" customFormat="false" ht="12.75" hidden="false" customHeight="true" outlineLevel="0" collapsed="false">
      <c r="A16" s="2236"/>
      <c r="B16" s="636" t="s">
        <v>1950</v>
      </c>
      <c r="C16" s="636" t="s">
        <v>727</v>
      </c>
      <c r="D16" s="2237" t="s">
        <v>1899</v>
      </c>
      <c r="E16" s="2237"/>
      <c r="F16" s="2237"/>
      <c r="G16" s="2238"/>
      <c r="H16" s="2239"/>
      <c r="I16" s="63"/>
    </row>
    <row r="17" customFormat="false" ht="12.75" hidden="false" customHeight="true" outlineLevel="0" collapsed="false">
      <c r="A17" s="2236"/>
      <c r="B17" s="636" t="s">
        <v>1950</v>
      </c>
      <c r="C17" s="636" t="s">
        <v>727</v>
      </c>
      <c r="D17" s="2237" t="s">
        <v>1899</v>
      </c>
      <c r="E17" s="2237"/>
      <c r="F17" s="2237"/>
      <c r="G17" s="2238"/>
      <c r="H17" s="2239"/>
    </row>
    <row r="18" customFormat="false" ht="12.75" hidden="false" customHeight="true" outlineLevel="0" collapsed="false">
      <c r="A18" s="2236"/>
      <c r="B18" s="636" t="s">
        <v>1951</v>
      </c>
      <c r="C18" s="636" t="s">
        <v>727</v>
      </c>
      <c r="D18" s="2237"/>
      <c r="E18" s="2237"/>
      <c r="F18" s="2237"/>
      <c r="G18" s="2238"/>
      <c r="H18" s="2239"/>
    </row>
    <row r="19" customFormat="false" ht="12.75" hidden="false" customHeight="true" outlineLevel="0" collapsed="false">
      <c r="A19" s="2236" t="s">
        <v>1952</v>
      </c>
      <c r="B19" s="636" t="s">
        <v>1953</v>
      </c>
      <c r="C19" s="636" t="s">
        <v>1765</v>
      </c>
      <c r="D19" s="2237" t="s">
        <v>1954</v>
      </c>
      <c r="E19" s="2237" t="s">
        <v>1955</v>
      </c>
      <c r="F19" s="2237" t="s">
        <v>1956</v>
      </c>
      <c r="G19" s="2238"/>
      <c r="H19" s="2239"/>
    </row>
    <row r="20" customFormat="false" ht="12.75" hidden="false" customHeight="true" outlineLevel="0" collapsed="false">
      <c r="A20" s="2236" t="s">
        <v>1957</v>
      </c>
      <c r="B20" s="636" t="s">
        <v>1838</v>
      </c>
      <c r="C20" s="636" t="s">
        <v>1765</v>
      </c>
      <c r="D20" s="2237" t="s">
        <v>1958</v>
      </c>
      <c r="E20" s="2237" t="s">
        <v>1959</v>
      </c>
      <c r="F20" s="2237" t="s">
        <v>1960</v>
      </c>
      <c r="G20" s="2238"/>
      <c r="H20" s="2239"/>
    </row>
    <row r="21" customFormat="false" ht="12.75" hidden="false" customHeight="true" outlineLevel="0" collapsed="false">
      <c r="A21" s="2236"/>
      <c r="B21" s="636" t="s">
        <v>1961</v>
      </c>
      <c r="C21" s="636" t="s">
        <v>1765</v>
      </c>
      <c r="D21" s="2237" t="s">
        <v>1962</v>
      </c>
      <c r="E21" s="2237" t="s">
        <v>1963</v>
      </c>
      <c r="F21" s="2237" t="s">
        <v>1964</v>
      </c>
      <c r="G21" s="2238" t="s">
        <v>1965</v>
      </c>
      <c r="H21" s="2239"/>
    </row>
    <row r="22" customFormat="false" ht="12.75" hidden="false" customHeight="true" outlineLevel="0" collapsed="false">
      <c r="A22" s="2236"/>
      <c r="B22" s="636" t="s">
        <v>1966</v>
      </c>
      <c r="C22" s="636" t="s">
        <v>1765</v>
      </c>
      <c r="D22" s="2237" t="s">
        <v>1962</v>
      </c>
      <c r="E22" s="2237" t="s">
        <v>1963</v>
      </c>
      <c r="F22" s="2237" t="s">
        <v>1964</v>
      </c>
      <c r="G22" s="2238" t="s">
        <v>1965</v>
      </c>
      <c r="H22" s="2239"/>
    </row>
    <row r="23" customFormat="false" ht="12.75" hidden="false" customHeight="true" outlineLevel="0" collapsed="false">
      <c r="A23" s="2236" t="s">
        <v>1967</v>
      </c>
      <c r="B23" s="636" t="s">
        <v>1968</v>
      </c>
      <c r="C23" s="636" t="s">
        <v>1768</v>
      </c>
      <c r="D23" s="2237"/>
      <c r="E23" s="2237"/>
      <c r="F23" s="2237" t="s">
        <v>1969</v>
      </c>
      <c r="G23" s="2238"/>
      <c r="H23" s="2239"/>
    </row>
    <row r="24" customFormat="false" ht="12.75" hidden="false" customHeight="true" outlineLevel="0" collapsed="false">
      <c r="A24" s="2236" t="s">
        <v>1967</v>
      </c>
      <c r="B24" s="636" t="s">
        <v>1968</v>
      </c>
      <c r="C24" s="636" t="s">
        <v>1765</v>
      </c>
      <c r="D24" s="2237"/>
      <c r="E24" s="2237"/>
      <c r="F24" s="2237" t="s">
        <v>1969</v>
      </c>
      <c r="G24" s="2238"/>
      <c r="H24" s="2239"/>
    </row>
    <row r="25" customFormat="false" ht="12.75" hidden="false" customHeight="true" outlineLevel="0" collapsed="false">
      <c r="A25" s="2236" t="s">
        <v>1967</v>
      </c>
      <c r="B25" s="636" t="s">
        <v>1968</v>
      </c>
      <c r="C25" s="636" t="s">
        <v>1777</v>
      </c>
      <c r="D25" s="2237"/>
      <c r="E25" s="2237"/>
      <c r="F25" s="2237" t="s">
        <v>1969</v>
      </c>
      <c r="G25" s="2238"/>
      <c r="H25" s="2239"/>
    </row>
    <row r="26" customFormat="false" ht="12.75" hidden="false" customHeight="true" outlineLevel="0" collapsed="false">
      <c r="A26" s="2236" t="s">
        <v>1970</v>
      </c>
      <c r="B26" s="636" t="s">
        <v>1149</v>
      </c>
      <c r="C26" s="636" t="s">
        <v>1768</v>
      </c>
      <c r="D26" s="2237"/>
      <c r="E26" s="2237"/>
      <c r="F26" s="2237" t="s">
        <v>1969</v>
      </c>
      <c r="G26" s="2238"/>
      <c r="H26" s="2239"/>
    </row>
    <row r="27" customFormat="false" ht="12.75" hidden="false" customHeight="true" outlineLevel="0" collapsed="false">
      <c r="A27" s="2236" t="s">
        <v>1970</v>
      </c>
      <c r="B27" s="636" t="s">
        <v>1149</v>
      </c>
      <c r="C27" s="636" t="s">
        <v>1765</v>
      </c>
      <c r="D27" s="2237"/>
      <c r="E27" s="2237"/>
      <c r="F27" s="2237" t="s">
        <v>1969</v>
      </c>
      <c r="G27" s="2238"/>
      <c r="H27" s="2239"/>
    </row>
    <row r="28" customFormat="false" ht="12.75" hidden="false" customHeight="true" outlineLevel="0" collapsed="false">
      <c r="A28" s="2236" t="s">
        <v>1970</v>
      </c>
      <c r="B28" s="636" t="s">
        <v>1149</v>
      </c>
      <c r="C28" s="636" t="s">
        <v>1777</v>
      </c>
      <c r="D28" s="2237"/>
      <c r="E28" s="2237"/>
      <c r="F28" s="2237" t="s">
        <v>1969</v>
      </c>
      <c r="G28" s="2238"/>
      <c r="H28" s="2239"/>
    </row>
    <row r="29" customFormat="false" ht="12.75" hidden="false" customHeight="true" outlineLevel="0" collapsed="false">
      <c r="A29" s="2236"/>
      <c r="B29" s="636" t="s">
        <v>1971</v>
      </c>
      <c r="C29" s="636" t="s">
        <v>1972</v>
      </c>
      <c r="D29" s="2237"/>
      <c r="E29" s="2237" t="s">
        <v>1973</v>
      </c>
      <c r="F29" s="2237" t="s">
        <v>1974</v>
      </c>
      <c r="G29" s="2238"/>
      <c r="H29" s="2239"/>
    </row>
    <row r="30" customFormat="false" ht="12.75" hidden="false" customHeight="true" outlineLevel="0" collapsed="false">
      <c r="A30" s="2236"/>
      <c r="B30" s="636" t="s">
        <v>1971</v>
      </c>
      <c r="C30" s="636" t="s">
        <v>1975</v>
      </c>
      <c r="D30" s="2237"/>
      <c r="E30" s="2237" t="s">
        <v>1973</v>
      </c>
      <c r="F30" s="2237" t="s">
        <v>1976</v>
      </c>
      <c r="G30" s="2238"/>
      <c r="H30" s="2239"/>
    </row>
    <row r="31" customFormat="false" ht="12.75" hidden="false" customHeight="true" outlineLevel="0" collapsed="false">
      <c r="A31" s="2236"/>
      <c r="B31" s="636" t="s">
        <v>1977</v>
      </c>
      <c r="C31" s="636" t="s">
        <v>1972</v>
      </c>
      <c r="D31" s="2237"/>
      <c r="E31" s="2237" t="s">
        <v>1973</v>
      </c>
      <c r="F31" s="2237" t="s">
        <v>1974</v>
      </c>
      <c r="G31" s="2238"/>
      <c r="H31" s="2239"/>
    </row>
    <row r="32" customFormat="false" ht="12.75" hidden="false" customHeight="true" outlineLevel="0" collapsed="false">
      <c r="A32" s="2236"/>
      <c r="B32" s="636" t="s">
        <v>1977</v>
      </c>
      <c r="C32" s="636" t="s">
        <v>1975</v>
      </c>
      <c r="D32" s="2237"/>
      <c r="E32" s="2237" t="s">
        <v>1973</v>
      </c>
      <c r="F32" s="2237" t="s">
        <v>1976</v>
      </c>
      <c r="G32" s="2238"/>
      <c r="H32" s="2239"/>
    </row>
    <row r="33" customFormat="false" ht="12.75" hidden="false" customHeight="true" outlineLevel="0" collapsed="false">
      <c r="A33" s="2236"/>
      <c r="B33" s="636" t="s">
        <v>1978</v>
      </c>
      <c r="C33" s="636" t="s">
        <v>1972</v>
      </c>
      <c r="D33" s="2237"/>
      <c r="E33" s="2237" t="s">
        <v>1973</v>
      </c>
      <c r="F33" s="2237" t="s">
        <v>1974</v>
      </c>
      <c r="G33" s="2238"/>
      <c r="H33" s="2239"/>
    </row>
    <row r="34" customFormat="false" ht="12.75" hidden="false" customHeight="true" outlineLevel="0" collapsed="false">
      <c r="A34" s="2236"/>
      <c r="B34" s="636" t="s">
        <v>1978</v>
      </c>
      <c r="C34" s="636" t="s">
        <v>1975</v>
      </c>
      <c r="D34" s="2237"/>
      <c r="E34" s="2237" t="s">
        <v>1973</v>
      </c>
      <c r="F34" s="2237" t="s">
        <v>1976</v>
      </c>
      <c r="G34" s="2238"/>
      <c r="H34" s="2239"/>
    </row>
    <row r="35" customFormat="false" ht="12.75" hidden="false" customHeight="true" outlineLevel="0" collapsed="false">
      <c r="A35" s="2236"/>
      <c r="B35" s="636" t="s">
        <v>1979</v>
      </c>
      <c r="C35" s="636" t="s">
        <v>1972</v>
      </c>
      <c r="D35" s="2237"/>
      <c r="E35" s="2237" t="s">
        <v>1973</v>
      </c>
      <c r="F35" s="2237" t="s">
        <v>1974</v>
      </c>
      <c r="G35" s="2238"/>
      <c r="H35" s="2239"/>
    </row>
    <row r="36" customFormat="false" ht="12.75" hidden="false" customHeight="true" outlineLevel="0" collapsed="false">
      <c r="A36" s="2236"/>
      <c r="B36" s="636" t="s">
        <v>1979</v>
      </c>
      <c r="C36" s="636" t="s">
        <v>1975</v>
      </c>
      <c r="D36" s="2237"/>
      <c r="E36" s="2237" t="s">
        <v>1973</v>
      </c>
      <c r="F36" s="2237" t="s">
        <v>1976</v>
      </c>
      <c r="G36" s="2238"/>
      <c r="H36" s="2239"/>
    </row>
    <row r="37" customFormat="false" ht="12.75" hidden="false" customHeight="true" outlineLevel="0" collapsed="false">
      <c r="A37" s="2236"/>
      <c r="B37" s="636" t="s">
        <v>1980</v>
      </c>
      <c r="C37" s="636" t="s">
        <v>1768</v>
      </c>
      <c r="D37" s="2237"/>
      <c r="E37" s="2237" t="s">
        <v>1981</v>
      </c>
      <c r="F37" s="2237" t="s">
        <v>1976</v>
      </c>
      <c r="G37" s="2238"/>
      <c r="H37" s="2239"/>
    </row>
    <row r="38" customFormat="false" ht="12.75" hidden="false" customHeight="true" outlineLevel="0" collapsed="false">
      <c r="A38" s="2236"/>
      <c r="B38" s="636" t="s">
        <v>1980</v>
      </c>
      <c r="C38" s="636" t="s">
        <v>1765</v>
      </c>
      <c r="D38" s="2237"/>
      <c r="E38" s="2237" t="s">
        <v>1981</v>
      </c>
      <c r="F38" s="2237" t="s">
        <v>1976</v>
      </c>
      <c r="G38" s="2238"/>
      <c r="H38" s="2239"/>
    </row>
    <row r="39" customFormat="false" ht="12.75" hidden="false" customHeight="true" outlineLevel="0" collapsed="false">
      <c r="A39" s="2236"/>
      <c r="B39" s="636" t="s">
        <v>1980</v>
      </c>
      <c r="C39" s="636" t="s">
        <v>1777</v>
      </c>
      <c r="D39" s="2237"/>
      <c r="E39" s="2237" t="s">
        <v>1981</v>
      </c>
      <c r="F39" s="2237" t="s">
        <v>1976</v>
      </c>
      <c r="G39" s="2238"/>
      <c r="H39" s="2239"/>
    </row>
    <row r="40" customFormat="false" ht="12.75" hidden="false" customHeight="true" outlineLevel="0" collapsed="false">
      <c r="A40" s="2236"/>
      <c r="B40" s="636" t="s">
        <v>1982</v>
      </c>
      <c r="C40" s="636" t="s">
        <v>1768</v>
      </c>
      <c r="D40" s="2237"/>
      <c r="E40" s="2237" t="s">
        <v>1981</v>
      </c>
      <c r="F40" s="2237"/>
      <c r="G40" s="2238"/>
      <c r="H40" s="2239"/>
    </row>
    <row r="41" customFormat="false" ht="12.75" hidden="false" customHeight="true" outlineLevel="0" collapsed="false">
      <c r="A41" s="2236"/>
      <c r="B41" s="636" t="s">
        <v>1982</v>
      </c>
      <c r="C41" s="636" t="s">
        <v>1765</v>
      </c>
      <c r="D41" s="2237"/>
      <c r="E41" s="2237" t="s">
        <v>1981</v>
      </c>
      <c r="F41" s="2237"/>
      <c r="G41" s="2238"/>
      <c r="H41" s="2239"/>
    </row>
    <row r="42" customFormat="false" ht="12.75" hidden="false" customHeight="true" outlineLevel="0" collapsed="false">
      <c r="A42" s="2236"/>
      <c r="B42" s="636" t="s">
        <v>1982</v>
      </c>
      <c r="C42" s="636" t="s">
        <v>1777</v>
      </c>
      <c r="D42" s="2237"/>
      <c r="E42" s="2237" t="s">
        <v>1981</v>
      </c>
      <c r="F42" s="2237"/>
      <c r="G42" s="2238"/>
      <c r="H42" s="2239"/>
    </row>
    <row r="43" customFormat="false" ht="12.75" hidden="false" customHeight="true" outlineLevel="0" collapsed="false">
      <c r="A43" s="2236" t="s">
        <v>1983</v>
      </c>
      <c r="B43" s="636" t="s">
        <v>1984</v>
      </c>
      <c r="C43" s="636" t="s">
        <v>1972</v>
      </c>
      <c r="D43" s="2237"/>
      <c r="E43" s="2237" t="s">
        <v>1973</v>
      </c>
      <c r="F43" s="2237" t="s">
        <v>1969</v>
      </c>
      <c r="G43" s="2238"/>
      <c r="H43" s="2239"/>
    </row>
    <row r="44" customFormat="false" ht="12.75" hidden="false" customHeight="true" outlineLevel="0" collapsed="false">
      <c r="A44" s="2236" t="s">
        <v>1983</v>
      </c>
      <c r="B44" s="636" t="s">
        <v>1984</v>
      </c>
      <c r="C44" s="636" t="s">
        <v>1985</v>
      </c>
      <c r="D44" s="2237"/>
      <c r="E44" s="2237"/>
      <c r="F44" s="2237" t="s">
        <v>1969</v>
      </c>
      <c r="G44" s="2238"/>
      <c r="H44" s="2239"/>
    </row>
    <row r="45" customFormat="false" ht="12.75" hidden="false" customHeight="true" outlineLevel="0" collapsed="false">
      <c r="A45" s="2236" t="s">
        <v>1986</v>
      </c>
      <c r="B45" s="636" t="s">
        <v>1987</v>
      </c>
      <c r="C45" s="636" t="s">
        <v>1972</v>
      </c>
      <c r="D45" s="2237"/>
      <c r="E45" s="2237" t="s">
        <v>1973</v>
      </c>
      <c r="F45" s="2237" t="s">
        <v>1969</v>
      </c>
      <c r="G45" s="2238"/>
      <c r="H45" s="2239"/>
    </row>
    <row r="46" customFormat="false" ht="12.75" hidden="false" customHeight="true" outlineLevel="0" collapsed="false">
      <c r="A46" s="2236" t="s">
        <v>1986</v>
      </c>
      <c r="B46" s="636" t="s">
        <v>1987</v>
      </c>
      <c r="C46" s="636" t="s">
        <v>1985</v>
      </c>
      <c r="D46" s="2237"/>
      <c r="E46" s="2237"/>
      <c r="F46" s="2237" t="s">
        <v>1969</v>
      </c>
      <c r="G46" s="2238"/>
      <c r="H46" s="2239"/>
    </row>
    <row r="47" customFormat="false" ht="12.75" hidden="false" customHeight="true" outlineLevel="0" collapsed="false">
      <c r="A47" s="2236" t="s">
        <v>1988</v>
      </c>
      <c r="B47" s="636" t="s">
        <v>1989</v>
      </c>
      <c r="C47" s="636" t="s">
        <v>1972</v>
      </c>
      <c r="D47" s="2237"/>
      <c r="E47" s="2237" t="s">
        <v>1973</v>
      </c>
      <c r="F47" s="2237" t="s">
        <v>1969</v>
      </c>
      <c r="G47" s="2238"/>
      <c r="H47" s="2239"/>
    </row>
    <row r="48" customFormat="false" ht="12.75" hidden="false" customHeight="true" outlineLevel="0" collapsed="false">
      <c r="A48" s="2236" t="s">
        <v>1990</v>
      </c>
      <c r="B48" s="636" t="s">
        <v>1991</v>
      </c>
      <c r="C48" s="636" t="s">
        <v>1972</v>
      </c>
      <c r="D48" s="2237"/>
      <c r="E48" s="2237" t="s">
        <v>1973</v>
      </c>
      <c r="F48" s="2237" t="s">
        <v>1969</v>
      </c>
      <c r="G48" s="2238"/>
      <c r="H48" s="2239"/>
    </row>
    <row r="49" customFormat="false" ht="12.75" hidden="false" customHeight="true" outlineLevel="0" collapsed="false">
      <c r="A49" s="2236" t="s">
        <v>1992</v>
      </c>
      <c r="B49" s="636" t="s">
        <v>1197</v>
      </c>
      <c r="C49" s="636" t="s">
        <v>1768</v>
      </c>
      <c r="D49" s="2237"/>
      <c r="E49" s="2237"/>
      <c r="F49" s="2237" t="s">
        <v>1969</v>
      </c>
      <c r="G49" s="2238"/>
      <c r="H49" s="2239"/>
    </row>
    <row r="50" customFormat="false" ht="12.75" hidden="false" customHeight="true" outlineLevel="0" collapsed="false">
      <c r="A50" s="2236" t="s">
        <v>1992</v>
      </c>
      <c r="B50" s="636" t="s">
        <v>1197</v>
      </c>
      <c r="C50" s="636" t="s">
        <v>1777</v>
      </c>
      <c r="D50" s="2237"/>
      <c r="E50" s="2237"/>
      <c r="F50" s="2237" t="s">
        <v>1969</v>
      </c>
      <c r="G50" s="2238"/>
      <c r="H50" s="2239"/>
    </row>
    <row r="51" customFormat="false" ht="12.75" hidden="false" customHeight="true" outlineLevel="0" collapsed="false">
      <c r="A51" s="2236" t="s">
        <v>1993</v>
      </c>
      <c r="B51" s="636" t="s">
        <v>1994</v>
      </c>
      <c r="C51" s="636" t="s">
        <v>1975</v>
      </c>
      <c r="D51" s="2237"/>
      <c r="E51" s="2237" t="s">
        <v>1973</v>
      </c>
      <c r="F51" s="2237" t="s">
        <v>1969</v>
      </c>
      <c r="G51" s="2238"/>
      <c r="H51" s="2239"/>
    </row>
    <row r="52" customFormat="false" ht="12.75" hidden="false" customHeight="true" outlineLevel="0" collapsed="false">
      <c r="A52" s="2236" t="s">
        <v>1993</v>
      </c>
      <c r="B52" s="636" t="s">
        <v>1994</v>
      </c>
      <c r="C52" s="636" t="s">
        <v>1995</v>
      </c>
      <c r="D52" s="2237"/>
      <c r="E52" s="2237" t="s">
        <v>1973</v>
      </c>
      <c r="F52" s="2237" t="s">
        <v>1969</v>
      </c>
      <c r="G52" s="2238"/>
      <c r="H52" s="2239"/>
    </row>
    <row r="53" customFormat="false" ht="12.75" hidden="false" customHeight="true" outlineLevel="0" collapsed="false">
      <c r="A53" s="2236" t="s">
        <v>1993</v>
      </c>
      <c r="B53" s="636" t="s">
        <v>1994</v>
      </c>
      <c r="C53" s="636" t="s">
        <v>1985</v>
      </c>
      <c r="D53" s="2237"/>
      <c r="E53" s="2237"/>
      <c r="F53" s="2237" t="s">
        <v>1969</v>
      </c>
      <c r="G53" s="2238"/>
      <c r="H53" s="2239"/>
    </row>
    <row r="54" customFormat="false" ht="12.75" hidden="false" customHeight="true" outlineLevel="0" collapsed="false">
      <c r="A54" s="2236" t="s">
        <v>1996</v>
      </c>
      <c r="B54" s="636" t="s">
        <v>1997</v>
      </c>
      <c r="C54" s="636" t="s">
        <v>1985</v>
      </c>
      <c r="D54" s="2237"/>
      <c r="E54" s="2237"/>
      <c r="F54" s="2237" t="s">
        <v>1969</v>
      </c>
      <c r="G54" s="2238"/>
      <c r="H54" s="2239"/>
    </row>
    <row r="55" customFormat="false" ht="12.75" hidden="false" customHeight="true" outlineLevel="0" collapsed="false">
      <c r="A55" s="2236" t="s">
        <v>1993</v>
      </c>
      <c r="B55" s="636" t="s">
        <v>1994</v>
      </c>
      <c r="C55" s="636" t="s">
        <v>1777</v>
      </c>
      <c r="D55" s="2237"/>
      <c r="E55" s="2237"/>
      <c r="F55" s="2237" t="s">
        <v>1969</v>
      </c>
      <c r="G55" s="2238"/>
      <c r="H55" s="2239"/>
    </row>
    <row r="56" customFormat="false" ht="12.75" hidden="false" customHeight="true" outlineLevel="0" collapsed="false">
      <c r="A56" s="2236" t="s">
        <v>1996</v>
      </c>
      <c r="B56" s="636" t="s">
        <v>1997</v>
      </c>
      <c r="C56" s="636" t="s">
        <v>1777</v>
      </c>
      <c r="D56" s="2237"/>
      <c r="E56" s="2237"/>
      <c r="F56" s="2237" t="s">
        <v>1969</v>
      </c>
      <c r="G56" s="2238"/>
      <c r="H56" s="2239"/>
    </row>
    <row r="57" customFormat="false" ht="13.5" hidden="false" customHeight="true" outlineLevel="0" collapsed="false">
      <c r="A57" s="2236" t="s">
        <v>1998</v>
      </c>
      <c r="B57" s="636" t="s">
        <v>1225</v>
      </c>
      <c r="C57" s="636" t="s">
        <v>1768</v>
      </c>
      <c r="D57" s="2237"/>
      <c r="E57" s="2237"/>
      <c r="F57" s="2237" t="s">
        <v>1969</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85</v>
      </c>
      <c r="B1" s="2227"/>
      <c r="C1" s="2227"/>
      <c r="D1" s="2227"/>
      <c r="E1" s="2227"/>
      <c r="F1" s="2225"/>
      <c r="G1" s="1618"/>
      <c r="H1" s="113" t="s">
        <v>84</v>
      </c>
    </row>
    <row r="2" customFormat="false" ht="15.75" hidden="false" customHeight="true" outlineLevel="0" collapsed="false">
      <c r="A2" s="650" t="s">
        <v>238</v>
      </c>
      <c r="B2" s="2226"/>
      <c r="C2" s="2225"/>
      <c r="D2" s="2225"/>
      <c r="E2" s="2225"/>
      <c r="F2" s="2225"/>
      <c r="G2" s="1618"/>
      <c r="H2" s="113" t="s">
        <v>86</v>
      </c>
    </row>
    <row r="3" customFormat="false" ht="12" hidden="false" customHeight="true" outlineLevel="0" collapsed="false">
      <c r="A3" s="2227" t="s">
        <v>1999</v>
      </c>
      <c r="B3" s="2226"/>
      <c r="C3" s="2225"/>
      <c r="D3" s="2225"/>
      <c r="E3" s="2225"/>
      <c r="F3" s="2225"/>
      <c r="G3" s="1618"/>
      <c r="H3" s="113" t="s">
        <v>87</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87</v>
      </c>
      <c r="B5" s="2229"/>
      <c r="C5" s="2230" t="s">
        <v>1888</v>
      </c>
      <c r="D5" s="2231" t="s">
        <v>1889</v>
      </c>
      <c r="E5" s="2231"/>
      <c r="F5" s="2231"/>
      <c r="G5" s="2231"/>
      <c r="H5" s="2231"/>
    </row>
    <row r="6" customFormat="false" ht="12" hidden="false" customHeight="true" outlineLevel="0" collapsed="false">
      <c r="A6" s="2229"/>
      <c r="B6" s="2229"/>
      <c r="C6" s="2230"/>
      <c r="D6" s="2232" t="s">
        <v>1890</v>
      </c>
      <c r="E6" s="2232"/>
      <c r="F6" s="2232"/>
      <c r="G6" s="2233" t="s">
        <v>1891</v>
      </c>
      <c r="H6" s="2234" t="s">
        <v>1892</v>
      </c>
    </row>
    <row r="7" customFormat="false" ht="38.25" hidden="false" customHeight="true" outlineLevel="0" collapsed="false">
      <c r="A7" s="2229"/>
      <c r="B7" s="2229"/>
      <c r="C7" s="2230"/>
      <c r="D7" s="2235" t="s">
        <v>1893</v>
      </c>
      <c r="E7" s="2235" t="s">
        <v>1894</v>
      </c>
      <c r="F7" s="2235" t="s">
        <v>1895</v>
      </c>
      <c r="G7" s="2233"/>
      <c r="H7" s="2234"/>
    </row>
    <row r="8" customFormat="false" ht="13.5" hidden="false" customHeight="true" outlineLevel="0" collapsed="false">
      <c r="A8" s="2236"/>
      <c r="B8" s="636" t="s">
        <v>2000</v>
      </c>
      <c r="C8" s="636" t="s">
        <v>1985</v>
      </c>
      <c r="D8" s="2237"/>
      <c r="E8" s="2237"/>
      <c r="F8" s="2237" t="s">
        <v>1969</v>
      </c>
      <c r="G8" s="2238"/>
      <c r="H8" s="2239"/>
    </row>
    <row r="9" customFormat="false" ht="12.75" hidden="false" customHeight="true" outlineLevel="0" collapsed="false">
      <c r="A9" s="2236" t="s">
        <v>2001</v>
      </c>
      <c r="B9" s="636" t="s">
        <v>2002</v>
      </c>
      <c r="C9" s="636" t="s">
        <v>1975</v>
      </c>
      <c r="D9" s="2237"/>
      <c r="E9" s="2237" t="s">
        <v>1973</v>
      </c>
      <c r="F9" s="2237" t="s">
        <v>1969</v>
      </c>
      <c r="G9" s="2238"/>
      <c r="H9" s="2239"/>
    </row>
    <row r="10" customFormat="false" ht="12.75" hidden="false" customHeight="true" outlineLevel="0" collapsed="false">
      <c r="A10" s="2236" t="s">
        <v>2001</v>
      </c>
      <c r="B10" s="636" t="s">
        <v>2002</v>
      </c>
      <c r="C10" s="636" t="s">
        <v>1995</v>
      </c>
      <c r="D10" s="2237"/>
      <c r="E10" s="2237" t="s">
        <v>1973</v>
      </c>
      <c r="F10" s="2237" t="s">
        <v>1969</v>
      </c>
      <c r="G10" s="2238"/>
      <c r="H10" s="2239"/>
    </row>
    <row r="11" customFormat="false" ht="12.75" hidden="false" customHeight="true" outlineLevel="0" collapsed="false">
      <c r="A11" s="2236" t="s">
        <v>2001</v>
      </c>
      <c r="B11" s="636" t="s">
        <v>2002</v>
      </c>
      <c r="C11" s="636" t="s">
        <v>1985</v>
      </c>
      <c r="D11" s="2237"/>
      <c r="E11" s="2237"/>
      <c r="F11" s="2237" t="s">
        <v>1969</v>
      </c>
      <c r="G11" s="2238"/>
      <c r="H11" s="2239"/>
    </row>
    <row r="12" customFormat="false" ht="12.75" hidden="false" customHeight="true" outlineLevel="0" collapsed="false">
      <c r="A12" s="2236" t="s">
        <v>2003</v>
      </c>
      <c r="B12" s="636" t="s">
        <v>2004</v>
      </c>
      <c r="C12" s="636" t="s">
        <v>1985</v>
      </c>
      <c r="D12" s="2237"/>
      <c r="E12" s="2237"/>
      <c r="F12" s="2237" t="s">
        <v>1969</v>
      </c>
      <c r="G12" s="2238"/>
      <c r="H12" s="2239"/>
    </row>
    <row r="13" customFormat="false" ht="12.75" hidden="false" customHeight="true" outlineLevel="0" collapsed="false">
      <c r="A13" s="2236" t="s">
        <v>2005</v>
      </c>
      <c r="B13" s="636" t="s">
        <v>1245</v>
      </c>
      <c r="C13" s="636" t="s">
        <v>1768</v>
      </c>
      <c r="D13" s="2237"/>
      <c r="E13" s="2237"/>
      <c r="F13" s="2237" t="s">
        <v>1969</v>
      </c>
      <c r="G13" s="2238"/>
      <c r="H13" s="2239"/>
    </row>
    <row r="14" customFormat="false" ht="12.75" hidden="false" customHeight="true" outlineLevel="0" collapsed="false">
      <c r="A14" s="2236" t="s">
        <v>2006</v>
      </c>
      <c r="B14" s="636" t="s">
        <v>2007</v>
      </c>
      <c r="C14" s="636" t="s">
        <v>1975</v>
      </c>
      <c r="D14" s="2237"/>
      <c r="E14" s="2237" t="s">
        <v>1973</v>
      </c>
      <c r="F14" s="2237" t="s">
        <v>1969</v>
      </c>
      <c r="G14" s="2238"/>
      <c r="H14" s="2239"/>
    </row>
    <row r="15" customFormat="false" ht="12.75" hidden="false" customHeight="true" outlineLevel="0" collapsed="false">
      <c r="A15" s="2236" t="s">
        <v>2006</v>
      </c>
      <c r="B15" s="636" t="s">
        <v>2007</v>
      </c>
      <c r="C15" s="636" t="s">
        <v>1995</v>
      </c>
      <c r="D15" s="2237"/>
      <c r="E15" s="2237" t="s">
        <v>1973</v>
      </c>
      <c r="F15" s="2237" t="s">
        <v>1969</v>
      </c>
      <c r="G15" s="2238"/>
      <c r="H15" s="2239"/>
    </row>
    <row r="16" customFormat="false" ht="12.75" hidden="false" customHeight="true" outlineLevel="0" collapsed="false">
      <c r="A16" s="2236" t="s">
        <v>2008</v>
      </c>
      <c r="B16" s="636" t="s">
        <v>1269</v>
      </c>
      <c r="C16" s="636" t="s">
        <v>1768</v>
      </c>
      <c r="D16" s="2237"/>
      <c r="E16" s="2237"/>
      <c r="F16" s="2237" t="s">
        <v>1969</v>
      </c>
      <c r="G16" s="2238"/>
      <c r="H16" s="2239"/>
      <c r="I16" s="63"/>
    </row>
    <row r="17" customFormat="false" ht="12.75" hidden="false" customHeight="true" outlineLevel="0" collapsed="false">
      <c r="A17" s="2236" t="s">
        <v>2009</v>
      </c>
      <c r="B17" s="636" t="s">
        <v>2010</v>
      </c>
      <c r="C17" s="636" t="s">
        <v>1975</v>
      </c>
      <c r="D17" s="2237"/>
      <c r="E17" s="2237" t="s">
        <v>1973</v>
      </c>
      <c r="F17" s="2237" t="s">
        <v>1969</v>
      </c>
      <c r="G17" s="2238"/>
      <c r="H17" s="2239"/>
    </row>
    <row r="18" customFormat="false" ht="12.75" hidden="false" customHeight="true" outlineLevel="0" collapsed="false">
      <c r="A18" s="2236" t="s">
        <v>2009</v>
      </c>
      <c r="B18" s="636" t="s">
        <v>2010</v>
      </c>
      <c r="C18" s="636" t="s">
        <v>1995</v>
      </c>
      <c r="D18" s="2237"/>
      <c r="E18" s="2237" t="s">
        <v>1973</v>
      </c>
      <c r="F18" s="2237" t="s">
        <v>1969</v>
      </c>
      <c r="G18" s="2238"/>
      <c r="H18" s="2239"/>
    </row>
    <row r="19" customFormat="false" ht="13.5" hidden="false" customHeight="true" outlineLevel="0" collapsed="false">
      <c r="A19" s="1832"/>
      <c r="B19" s="636"/>
      <c r="C19" s="636"/>
      <c r="D19" s="662"/>
      <c r="E19" s="662"/>
      <c r="F19" s="662"/>
      <c r="G19" s="662"/>
      <c r="H19" s="2240"/>
    </row>
    <row r="20" customFormat="false" ht="12.75" hidden="false" customHeight="true" outlineLevel="0" collapsed="false">
      <c r="A20" s="31"/>
      <c r="B20" s="31"/>
      <c r="C20" s="31"/>
      <c r="D20" s="31"/>
      <c r="E20" s="31"/>
      <c r="F20" s="31"/>
      <c r="G20" s="31"/>
      <c r="H20" s="31"/>
    </row>
    <row r="21" customFormat="false" ht="13.5" hidden="false" customHeight="true" outlineLevel="0" collapsed="false">
      <c r="A21" s="961" t="s">
        <v>2011</v>
      </c>
      <c r="B21" s="961"/>
      <c r="C21" s="961"/>
      <c r="D21" s="961"/>
      <c r="E21" s="961"/>
      <c r="F21" s="961"/>
      <c r="G21" s="961"/>
      <c r="H21" s="961"/>
    </row>
    <row r="22" customFormat="false" ht="13.5" hidden="false" customHeight="true" outlineLevel="0" collapsed="false">
      <c r="A22" s="961" t="s">
        <v>2012</v>
      </c>
      <c r="B22" s="961"/>
      <c r="C22" s="961"/>
      <c r="D22" s="961"/>
      <c r="E22" s="961"/>
      <c r="F22" s="961"/>
      <c r="G22" s="961"/>
      <c r="H22" s="961"/>
    </row>
    <row r="23" customFormat="false" ht="13.5" hidden="false" customHeight="true" outlineLevel="0" collapsed="false"/>
    <row r="24" customFormat="false" ht="12.75" hidden="false" customHeight="true" outlineLevel="0" collapsed="false">
      <c r="A24" s="2241" t="s">
        <v>1883</v>
      </c>
      <c r="B24" s="2242"/>
      <c r="C24" s="2242"/>
      <c r="D24" s="2242"/>
      <c r="E24" s="2242"/>
      <c r="F24" s="2242"/>
      <c r="G24" s="2242"/>
      <c r="H24" s="2243"/>
    </row>
    <row r="25" customFormat="false" ht="13.5" hidden="false" customHeight="true" outlineLevel="0" collapsed="false">
      <c r="A25" s="2244" t="s">
        <v>2013</v>
      </c>
      <c r="B25" s="2244"/>
      <c r="C25" s="2244"/>
      <c r="D25" s="2244"/>
      <c r="E25" s="2244"/>
      <c r="F25" s="2244"/>
      <c r="G25" s="2244"/>
      <c r="H25" s="2244"/>
    </row>
    <row r="26" customFormat="false" ht="12.75" hidden="false" customHeight="true" outlineLevel="0" collapsed="false">
      <c r="A26" s="31"/>
      <c r="B26" s="31"/>
      <c r="C26" s="31"/>
      <c r="D26" s="31"/>
      <c r="E26" s="31"/>
      <c r="F26" s="31"/>
      <c r="G26" s="31"/>
      <c r="H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14</v>
      </c>
      <c r="E1" s="113" t="s">
        <v>84</v>
      </c>
    </row>
    <row r="2" customFormat="false" ht="15.75" hidden="false" customHeight="true" outlineLevel="0" collapsed="false">
      <c r="A2" s="650" t="s">
        <v>238</v>
      </c>
      <c r="E2" s="113" t="s">
        <v>86</v>
      </c>
    </row>
    <row r="3" customFormat="false" ht="15.75" hidden="false" customHeight="true" outlineLevel="0" collapsed="false">
      <c r="E3" s="113" t="s">
        <v>87</v>
      </c>
    </row>
    <row r="4" customFormat="false" ht="12.75" hidden="false" customHeight="true" outlineLevel="0" collapsed="false"/>
    <row r="5" customFormat="false" ht="20.25" hidden="false" customHeight="true" outlineLevel="0" collapsed="false">
      <c r="A5" s="2245" t="s">
        <v>2015</v>
      </c>
      <c r="B5" s="2245"/>
      <c r="C5" s="2245"/>
      <c r="D5" s="2245"/>
      <c r="E5" s="2245"/>
      <c r="F5" s="16"/>
    </row>
    <row r="6" customFormat="false" ht="26.25" hidden="false" customHeight="true" outlineLevel="0" collapsed="false">
      <c r="A6" s="2246" t="s">
        <v>1888</v>
      </c>
      <c r="B6" s="2247" t="s">
        <v>2016</v>
      </c>
      <c r="C6" s="2247" t="s">
        <v>2017</v>
      </c>
      <c r="D6" s="2248"/>
      <c r="E6" s="2248" t="s">
        <v>2018</v>
      </c>
      <c r="F6" s="16"/>
    </row>
    <row r="7" customFormat="false" ht="13.5" hidden="false" customHeight="true" outlineLevel="0" collapsed="false">
      <c r="A7" s="2249" t="s">
        <v>1768</v>
      </c>
      <c r="B7" s="1832" t="s">
        <v>2019</v>
      </c>
      <c r="C7" s="1832" t="s">
        <v>2020</v>
      </c>
      <c r="D7" s="2250" t="s">
        <v>2021</v>
      </c>
      <c r="E7" s="2250"/>
    </row>
    <row r="8" customFormat="false" ht="12.75" hidden="false" customHeight="true" outlineLevel="0" collapsed="false">
      <c r="A8" s="2249" t="s">
        <v>1768</v>
      </c>
      <c r="B8" s="1832" t="s">
        <v>2019</v>
      </c>
      <c r="C8" s="1832" t="s">
        <v>2022</v>
      </c>
      <c r="D8" s="2250" t="s">
        <v>2021</v>
      </c>
      <c r="E8" s="2250"/>
    </row>
    <row r="9" customFormat="false" ht="12.75" hidden="false" customHeight="true" outlineLevel="0" collapsed="false">
      <c r="A9" s="2249" t="s">
        <v>1768</v>
      </c>
      <c r="B9" s="1832" t="s">
        <v>2019</v>
      </c>
      <c r="C9" s="1832" t="s">
        <v>2023</v>
      </c>
      <c r="D9" s="2250" t="s">
        <v>2021</v>
      </c>
      <c r="E9" s="2250"/>
    </row>
    <row r="10" customFormat="false" ht="12.75" hidden="false" customHeight="true" outlineLevel="0" collapsed="false">
      <c r="A10" s="2249" t="s">
        <v>1768</v>
      </c>
      <c r="B10" s="1832" t="s">
        <v>2019</v>
      </c>
      <c r="C10" s="1832" t="s">
        <v>2024</v>
      </c>
      <c r="D10" s="2251" t="s">
        <v>2025</v>
      </c>
      <c r="E10" s="2251"/>
    </row>
    <row r="11" customFormat="false" ht="12.75" hidden="false" customHeight="true" outlineLevel="0" collapsed="false">
      <c r="A11" s="2249" t="s">
        <v>1768</v>
      </c>
      <c r="B11" s="1832" t="s">
        <v>2019</v>
      </c>
      <c r="C11" s="1832" t="s">
        <v>2026</v>
      </c>
      <c r="D11" s="2251" t="s">
        <v>2027</v>
      </c>
      <c r="E11" s="2251"/>
    </row>
    <row r="12" customFormat="false" ht="12.75" hidden="false" customHeight="true" outlineLevel="0" collapsed="false">
      <c r="A12" s="2249" t="s">
        <v>1768</v>
      </c>
      <c r="B12" s="1832" t="s">
        <v>2019</v>
      </c>
      <c r="C12" s="1832" t="s">
        <v>2028</v>
      </c>
      <c r="D12" s="2251" t="s">
        <v>2027</v>
      </c>
      <c r="E12" s="2251"/>
    </row>
    <row r="13" customFormat="false" ht="12.75" hidden="false" customHeight="true" outlineLevel="0" collapsed="false">
      <c r="A13" s="2249" t="s">
        <v>1768</v>
      </c>
      <c r="B13" s="1832" t="s">
        <v>2029</v>
      </c>
      <c r="C13" s="1832" t="s">
        <v>2030</v>
      </c>
      <c r="D13" s="2251" t="s">
        <v>2031</v>
      </c>
      <c r="E13" s="2251"/>
    </row>
    <row r="14" customFormat="false" ht="12.75" hidden="false" customHeight="true" outlineLevel="0" collapsed="false">
      <c r="A14" s="2249" t="s">
        <v>1768</v>
      </c>
      <c r="B14" s="1832" t="s">
        <v>2029</v>
      </c>
      <c r="C14" s="1832" t="s">
        <v>2032</v>
      </c>
      <c r="D14" s="2251" t="s">
        <v>2031</v>
      </c>
      <c r="E14" s="2251"/>
    </row>
    <row r="15" customFormat="false" ht="12.75" hidden="false" customHeight="true" outlineLevel="0" collapsed="false">
      <c r="A15" s="2249" t="s">
        <v>1768</v>
      </c>
      <c r="B15" s="1832" t="s">
        <v>2033</v>
      </c>
      <c r="C15" s="1832" t="s">
        <v>2034</v>
      </c>
      <c r="D15" s="2251" t="s">
        <v>2035</v>
      </c>
      <c r="E15" s="2251"/>
    </row>
    <row r="16" customFormat="false" ht="12.75" hidden="false" customHeight="true" outlineLevel="0" collapsed="false">
      <c r="A16" s="2249" t="s">
        <v>1765</v>
      </c>
      <c r="B16" s="1832" t="s">
        <v>2019</v>
      </c>
      <c r="C16" s="1832" t="s">
        <v>2028</v>
      </c>
      <c r="D16" s="2251" t="s">
        <v>2027</v>
      </c>
      <c r="E16" s="2251"/>
    </row>
    <row r="17" customFormat="false" ht="12.75" hidden="false" customHeight="true" outlineLevel="0" collapsed="false">
      <c r="A17" s="2249" t="s">
        <v>1765</v>
      </c>
      <c r="B17" s="1832" t="s">
        <v>2036</v>
      </c>
      <c r="C17" s="1832" t="s">
        <v>2037</v>
      </c>
      <c r="D17" s="2251" t="s">
        <v>2038</v>
      </c>
      <c r="E17" s="2251"/>
    </row>
    <row r="18" customFormat="false" ht="12.75" hidden="false" customHeight="true" outlineLevel="0" collapsed="false">
      <c r="A18" s="2249" t="s">
        <v>1765</v>
      </c>
      <c r="B18" s="1832" t="s">
        <v>2033</v>
      </c>
      <c r="C18" s="1832" t="s">
        <v>2034</v>
      </c>
      <c r="D18" s="2251" t="s">
        <v>2039</v>
      </c>
      <c r="E18" s="2251"/>
    </row>
    <row r="19" customFormat="false" ht="12.75" hidden="false" customHeight="true" outlineLevel="0" collapsed="false">
      <c r="A19" s="2249" t="s">
        <v>1777</v>
      </c>
      <c r="B19" s="1832" t="s">
        <v>2019</v>
      </c>
      <c r="C19" s="1832" t="s">
        <v>2026</v>
      </c>
      <c r="D19" s="2251" t="s">
        <v>2027</v>
      </c>
      <c r="E19" s="2251"/>
    </row>
    <row r="20" customFormat="false" ht="12.75" hidden="false" customHeight="true" outlineLevel="0" collapsed="false">
      <c r="A20" s="2249" t="s">
        <v>1777</v>
      </c>
      <c r="B20" s="1832" t="s">
        <v>2033</v>
      </c>
      <c r="C20" s="1832" t="s">
        <v>2034</v>
      </c>
      <c r="D20" s="2251" t="s">
        <v>2039</v>
      </c>
      <c r="E20" s="2251"/>
    </row>
    <row r="21" customFormat="false" ht="12.75" hidden="false" customHeight="true" outlineLevel="0" collapsed="false">
      <c r="A21" s="2249" t="s">
        <v>1777</v>
      </c>
      <c r="B21" s="1832" t="s">
        <v>2040</v>
      </c>
      <c r="C21" s="1832" t="s">
        <v>2041</v>
      </c>
      <c r="D21" s="2251" t="s">
        <v>2042</v>
      </c>
      <c r="E21" s="2251"/>
    </row>
    <row r="22" customFormat="false" ht="12.75" hidden="false" customHeight="true" outlineLevel="0" collapsed="false">
      <c r="A22" s="2249" t="s">
        <v>1777</v>
      </c>
      <c r="B22" s="1832" t="s">
        <v>2040</v>
      </c>
      <c r="C22" s="1832" t="s">
        <v>2041</v>
      </c>
      <c r="D22" s="2251" t="s">
        <v>2043</v>
      </c>
      <c r="E22" s="2251"/>
    </row>
    <row r="23" customFormat="false" ht="12.75" hidden="false" customHeight="true" outlineLevel="0" collapsed="false">
      <c r="A23" s="2249" t="s">
        <v>727</v>
      </c>
      <c r="B23" s="1832" t="s">
        <v>2029</v>
      </c>
      <c r="C23" s="1832" t="s">
        <v>2044</v>
      </c>
      <c r="D23" s="2251" t="s">
        <v>2045</v>
      </c>
      <c r="E23" s="2251"/>
    </row>
    <row r="24" customFormat="false" ht="12.75" hidden="false" customHeight="true" outlineLevel="0" collapsed="false">
      <c r="A24" s="2249" t="s">
        <v>727</v>
      </c>
      <c r="B24" s="1832" t="s">
        <v>2029</v>
      </c>
      <c r="C24" s="1832" t="s">
        <v>2046</v>
      </c>
      <c r="D24" s="2251" t="s">
        <v>2045</v>
      </c>
      <c r="E24" s="2251"/>
    </row>
    <row r="25" customFormat="false" ht="12" hidden="false" customHeight="true" outlineLevel="0" collapsed="false">
      <c r="A25" s="2252"/>
      <c r="B25" s="2253"/>
      <c r="C25" s="2253"/>
      <c r="D25" s="2251"/>
      <c r="E25" s="2251"/>
    </row>
    <row r="26" customFormat="false" ht="21" hidden="false" customHeight="true" outlineLevel="0" collapsed="false">
      <c r="A26" s="2245" t="s">
        <v>2047</v>
      </c>
      <c r="B26" s="2245"/>
      <c r="C26" s="2245"/>
      <c r="D26" s="2245"/>
      <c r="E26" s="2245"/>
    </row>
    <row r="27" customFormat="false" ht="28.5" hidden="false" customHeight="true" outlineLevel="0" collapsed="false">
      <c r="A27" s="2246" t="s">
        <v>1888</v>
      </c>
      <c r="B27" s="2247" t="s">
        <v>2048</v>
      </c>
      <c r="C27" s="2247" t="s">
        <v>2049</v>
      </c>
      <c r="D27" s="2247" t="s">
        <v>2050</v>
      </c>
      <c r="E27" s="2254" t="s">
        <v>2018</v>
      </c>
    </row>
    <row r="28" customFormat="false" ht="13.5" hidden="false" customHeight="true" outlineLevel="0" collapsed="false">
      <c r="A28" s="2249" t="s">
        <v>1768</v>
      </c>
      <c r="B28" s="1832" t="s">
        <v>2051</v>
      </c>
      <c r="C28" s="1832" t="s">
        <v>2052</v>
      </c>
      <c r="D28" s="1832" t="s">
        <v>2053</v>
      </c>
      <c r="E28" s="2255" t="s">
        <v>2054</v>
      </c>
    </row>
    <row r="29" customFormat="false" ht="12.75" hidden="false" customHeight="true" outlineLevel="0" collapsed="false">
      <c r="A29" s="2249" t="s">
        <v>1768</v>
      </c>
      <c r="B29" s="1832" t="s">
        <v>2055</v>
      </c>
      <c r="C29" s="1832" t="s">
        <v>369</v>
      </c>
      <c r="D29" s="1832" t="s">
        <v>2056</v>
      </c>
      <c r="E29" s="2255" t="s">
        <v>2057</v>
      </c>
    </row>
    <row r="30" customFormat="false" ht="12.75" hidden="false" customHeight="true" outlineLevel="0" collapsed="false">
      <c r="A30" s="2249" t="s">
        <v>1768</v>
      </c>
      <c r="B30" s="1832" t="s">
        <v>2058</v>
      </c>
      <c r="C30" s="1832" t="s">
        <v>369</v>
      </c>
      <c r="D30" s="1832" t="s">
        <v>2056</v>
      </c>
      <c r="E30" s="2255" t="s">
        <v>2057</v>
      </c>
    </row>
    <row r="31" customFormat="false" ht="12.75" hidden="false" customHeight="true" outlineLevel="0" collapsed="false">
      <c r="A31" s="2249" t="s">
        <v>1768</v>
      </c>
      <c r="B31" s="1832" t="s">
        <v>2059</v>
      </c>
      <c r="C31" s="1832" t="s">
        <v>369</v>
      </c>
      <c r="D31" s="1832" t="s">
        <v>2056</v>
      </c>
      <c r="E31" s="2255" t="s">
        <v>2057</v>
      </c>
    </row>
    <row r="32" customFormat="false" ht="12.75" hidden="false" customHeight="true" outlineLevel="0" collapsed="false">
      <c r="A32" s="2249" t="s">
        <v>1768</v>
      </c>
      <c r="B32" s="1832" t="s">
        <v>2060</v>
      </c>
      <c r="C32" s="1832" t="s">
        <v>2061</v>
      </c>
      <c r="D32" s="1832" t="s">
        <v>2062</v>
      </c>
      <c r="E32" s="2255" t="s">
        <v>2063</v>
      </c>
    </row>
    <row r="33" customFormat="false" ht="12.75" hidden="false" customHeight="true" outlineLevel="0" collapsed="false">
      <c r="A33" s="2249" t="s">
        <v>1768</v>
      </c>
      <c r="B33" s="1832" t="s">
        <v>2064</v>
      </c>
      <c r="C33" s="1832" t="s">
        <v>2065</v>
      </c>
      <c r="D33" s="1832" t="s">
        <v>2066</v>
      </c>
      <c r="E33" s="2255" t="s">
        <v>2063</v>
      </c>
    </row>
    <row r="34" customFormat="false" ht="12.75" hidden="false" customHeight="true" outlineLevel="0" collapsed="false">
      <c r="A34" s="2249" t="s">
        <v>1765</v>
      </c>
      <c r="B34" s="1832" t="s">
        <v>2067</v>
      </c>
      <c r="C34" s="1832" t="s">
        <v>2056</v>
      </c>
      <c r="D34" s="1832" t="s">
        <v>2068</v>
      </c>
      <c r="E34" s="2255" t="s">
        <v>2054</v>
      </c>
    </row>
    <row r="35" customFormat="false" ht="12.75" hidden="false" customHeight="true" outlineLevel="0" collapsed="false">
      <c r="A35" s="2249" t="s">
        <v>1777</v>
      </c>
      <c r="B35" s="1832" t="s">
        <v>2069</v>
      </c>
      <c r="C35" s="1832" t="s">
        <v>2070</v>
      </c>
      <c r="D35" s="1832" t="s">
        <v>2071</v>
      </c>
      <c r="E35" s="2255" t="s">
        <v>2072</v>
      </c>
    </row>
    <row r="36" customFormat="false" ht="12.75" hidden="false" customHeight="true" outlineLevel="0" collapsed="false">
      <c r="A36" s="2249" t="s">
        <v>1777</v>
      </c>
      <c r="B36" s="1832" t="s">
        <v>2069</v>
      </c>
      <c r="C36" s="1832" t="s">
        <v>2070</v>
      </c>
      <c r="D36" s="1832" t="s">
        <v>2073</v>
      </c>
      <c r="E36" s="2255" t="s">
        <v>2072</v>
      </c>
    </row>
    <row r="37" customFormat="false" ht="12.75" hidden="false" customHeight="true" outlineLevel="0" collapsed="false">
      <c r="A37" s="2249" t="s">
        <v>1777</v>
      </c>
      <c r="B37" s="1832" t="s">
        <v>1444</v>
      </c>
      <c r="C37" s="1832" t="s">
        <v>2074</v>
      </c>
      <c r="D37" s="1832" t="s">
        <v>2071</v>
      </c>
      <c r="E37" s="2255" t="s">
        <v>2072</v>
      </c>
    </row>
    <row r="38" customFormat="false" ht="12" hidden="false" customHeight="true" outlineLevel="0" collapsed="false">
      <c r="A38" s="2252"/>
      <c r="B38" s="1832"/>
      <c r="C38" s="1832"/>
      <c r="D38" s="1832"/>
      <c r="E38" s="2255"/>
    </row>
    <row r="39" customFormat="false" ht="12" hidden="false" customHeight="true" outlineLevel="0" collapsed="false">
      <c r="A39" s="31"/>
      <c r="B39" s="31"/>
      <c r="C39" s="31"/>
      <c r="D39" s="31"/>
      <c r="E39" s="31"/>
    </row>
    <row r="40" customFormat="false" ht="29.25" hidden="false" customHeight="true" outlineLevel="0" collapsed="false">
      <c r="A40" s="2256" t="s">
        <v>2075</v>
      </c>
      <c r="B40" s="2256"/>
      <c r="C40" s="2256"/>
      <c r="D40" s="2256"/>
      <c r="E40" s="2256"/>
    </row>
    <row r="41" customFormat="false" ht="18.75" hidden="false" customHeight="true" outlineLevel="0" collapsed="false">
      <c r="A41" s="2257" t="s">
        <v>2076</v>
      </c>
    </row>
    <row r="42" customFormat="false" ht="30" hidden="false" customHeight="true" outlineLevel="0" collapsed="false">
      <c r="A42" s="2256" t="s">
        <v>2077</v>
      </c>
      <c r="B42" s="2256"/>
      <c r="C42" s="2256"/>
      <c r="D42" s="2256"/>
      <c r="E42" s="2256"/>
    </row>
  </sheetData>
  <sheetProtection sheet="true" password="a57c" objects="true" scenarios="true"/>
  <mergeCells count="2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A26:E26"/>
    <mergeCell ref="A40:E40"/>
    <mergeCell ref="A42:E42"/>
  </mergeCells>
  <dataValidations count="1">
    <dataValidation allowBlank="true" errorStyle="stop" operator="between" showDropDown="false" showErrorMessage="true" showInputMessage="false" sqref="F1:IV40 A41:IV41 F42: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78</v>
      </c>
      <c r="B1" s="2227"/>
      <c r="C1" s="2227"/>
      <c r="D1" s="2227"/>
      <c r="E1" s="2227"/>
      <c r="F1" s="2225"/>
      <c r="G1" s="113" t="s">
        <v>84</v>
      </c>
    </row>
    <row r="2" customFormat="false" ht="15.75" hidden="false" customHeight="true" outlineLevel="0" collapsed="false">
      <c r="A2" s="650" t="s">
        <v>238</v>
      </c>
      <c r="B2" s="2225"/>
      <c r="C2" s="2225"/>
      <c r="D2" s="2225"/>
      <c r="E2" s="2225"/>
      <c r="F2" s="2225"/>
      <c r="G2" s="113" t="s">
        <v>86</v>
      </c>
    </row>
    <row r="3" customFormat="false" ht="15.75" hidden="false" customHeight="true" outlineLevel="0" collapsed="false">
      <c r="A3" s="650"/>
      <c r="B3" s="2225"/>
      <c r="C3" s="2225"/>
      <c r="D3" s="2225"/>
      <c r="E3" s="2225"/>
      <c r="F3" s="2225"/>
      <c r="G3" s="113" t="s">
        <v>87</v>
      </c>
    </row>
    <row r="4" customFormat="false" ht="12.75" hidden="false" customHeight="true" outlineLevel="0" collapsed="false">
      <c r="A4" s="2226"/>
      <c r="B4" s="2225"/>
      <c r="C4" s="2225"/>
      <c r="D4" s="2225"/>
      <c r="E4" s="2225"/>
      <c r="F4" s="2225"/>
      <c r="G4" s="536"/>
    </row>
    <row r="5" customFormat="false" ht="20.25" hidden="false" customHeight="true" outlineLevel="0" collapsed="false">
      <c r="A5" s="2245" t="s">
        <v>2079</v>
      </c>
      <c r="B5" s="2245"/>
      <c r="C5" s="2245"/>
      <c r="D5" s="2245"/>
      <c r="E5" s="2245"/>
      <c r="F5" s="2245"/>
      <c r="G5" s="2245"/>
    </row>
    <row r="6" customFormat="false" ht="45" hidden="false" customHeight="true" outlineLevel="0" collapsed="false">
      <c r="A6" s="2246" t="s">
        <v>1888</v>
      </c>
      <c r="B6" s="2247" t="s">
        <v>2080</v>
      </c>
      <c r="C6" s="2247" t="s">
        <v>2081</v>
      </c>
      <c r="D6" s="2247" t="s">
        <v>2082</v>
      </c>
      <c r="E6" s="2247" t="s">
        <v>2083</v>
      </c>
      <c r="F6" s="2247" t="s">
        <v>2084</v>
      </c>
      <c r="G6" s="2234" t="s">
        <v>2018</v>
      </c>
    </row>
    <row r="7" customFormat="false" ht="12" hidden="false" customHeight="true" outlineLevel="0" collapsed="false">
      <c r="A7" s="31"/>
      <c r="B7" s="31"/>
      <c r="C7" s="31"/>
      <c r="D7" s="31"/>
      <c r="E7" s="31"/>
      <c r="F7" s="31"/>
      <c r="G7" s="31"/>
    </row>
    <row r="8" customFormat="false" ht="29.25" hidden="false" customHeight="true" outlineLevel="0" collapsed="false">
      <c r="A8" s="2258" t="s">
        <v>2085</v>
      </c>
      <c r="B8" s="2258"/>
      <c r="C8" s="2258"/>
      <c r="D8" s="2258"/>
      <c r="E8" s="2258"/>
      <c r="F8" s="2258"/>
      <c r="G8" s="2258"/>
    </row>
    <row r="9" customFormat="false" ht="12.75" hidden="false" customHeight="true" outlineLevel="0" collapsed="false"/>
    <row r="10" customFormat="false" ht="12" hidden="false" customHeight="true" outlineLevel="0" collapsed="false">
      <c r="A10" s="2259" t="s">
        <v>1883</v>
      </c>
      <c r="B10" s="2260"/>
      <c r="C10" s="2260"/>
      <c r="D10" s="2260"/>
      <c r="E10" s="2260"/>
      <c r="F10" s="2260"/>
      <c r="G10" s="2261"/>
    </row>
    <row r="11" customFormat="false" ht="33" hidden="false" customHeight="true" outlineLevel="0" collapsed="false">
      <c r="A11" s="2262" t="s">
        <v>2086</v>
      </c>
      <c r="B11" s="2262"/>
      <c r="C11" s="2262"/>
      <c r="D11" s="2262"/>
      <c r="E11" s="2262"/>
      <c r="F11" s="2262"/>
      <c r="G11" s="2262"/>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503" t="s">
        <v>2087</v>
      </c>
      <c r="B1" s="2227"/>
      <c r="K1" s="113" t="s">
        <v>84</v>
      </c>
    </row>
    <row r="2" customFormat="false" ht="15.75" hidden="false" customHeight="true" outlineLevel="0" collapsed="false">
      <c r="A2" s="650" t="s">
        <v>2088</v>
      </c>
      <c r="B2" s="2227"/>
      <c r="K2" s="113" t="s">
        <v>86</v>
      </c>
    </row>
    <row r="3" customFormat="false" ht="15.75" hidden="false" customHeight="true" outlineLevel="0" collapsed="false">
      <c r="A3" s="1503" t="s">
        <v>2089</v>
      </c>
      <c r="B3" s="2227"/>
      <c r="K3" s="113" t="s">
        <v>87</v>
      </c>
    </row>
    <row r="4" customFormat="false" ht="12.75" hidden="false" customHeight="true" outlineLevel="0" collapsed="false">
      <c r="A4" s="137"/>
      <c r="B4" s="137"/>
      <c r="C4" s="137"/>
    </row>
    <row r="5" customFormat="false" ht="53.25" hidden="false" customHeight="true" outlineLevel="0" collapsed="false">
      <c r="A5" s="2263" t="s">
        <v>88</v>
      </c>
      <c r="B5" s="2264" t="s">
        <v>2090</v>
      </c>
      <c r="C5" s="2264" t="s">
        <v>2091</v>
      </c>
      <c r="D5" s="2264" t="s">
        <v>2092</v>
      </c>
      <c r="E5" s="2264" t="s">
        <v>2093</v>
      </c>
      <c r="F5" s="2264" t="s">
        <v>2094</v>
      </c>
      <c r="G5" s="2264" t="s">
        <v>2095</v>
      </c>
      <c r="H5" s="2264" t="s">
        <v>2096</v>
      </c>
      <c r="I5" s="2264" t="s">
        <v>2097</v>
      </c>
      <c r="J5" s="2264" t="s">
        <v>2098</v>
      </c>
      <c r="K5" s="2264" t="s">
        <v>2099</v>
      </c>
      <c r="L5" s="16"/>
    </row>
    <row r="6" customFormat="false" ht="12.75" hidden="false" customHeight="true" outlineLevel="0" collapsed="false">
      <c r="A6" s="2263"/>
      <c r="B6" s="2265" t="s">
        <v>96</v>
      </c>
      <c r="C6" s="2265" t="s">
        <v>96</v>
      </c>
      <c r="D6" s="2265" t="s">
        <v>96</v>
      </c>
      <c r="E6" s="2265" t="s">
        <v>96</v>
      </c>
      <c r="F6" s="2265" t="s">
        <v>96</v>
      </c>
      <c r="G6" s="2265" t="s">
        <v>96</v>
      </c>
      <c r="H6" s="2265" t="s">
        <v>96</v>
      </c>
      <c r="I6" s="2265" t="s">
        <v>96</v>
      </c>
      <c r="J6" s="2265" t="s">
        <v>96</v>
      </c>
      <c r="K6" s="2265" t="s">
        <v>96</v>
      </c>
      <c r="L6" s="16"/>
    </row>
    <row r="7" customFormat="false" ht="13.5" hidden="false" customHeight="true" outlineLevel="0" collapsed="false">
      <c r="A7" s="2266" t="s">
        <v>2100</v>
      </c>
      <c r="B7" s="2267" t="n">
        <v>146053.340865151</v>
      </c>
      <c r="C7" s="2267" t="n">
        <v>140148.295869953</v>
      </c>
      <c r="D7" s="2267" t="n">
        <v>124543.459783093</v>
      </c>
      <c r="E7" s="2267" t="n">
        <v>123436.854988174</v>
      </c>
      <c r="F7" s="2267" t="n">
        <v>113749.927023692</v>
      </c>
      <c r="G7" s="2267" t="n">
        <v>116713.292110973</v>
      </c>
      <c r="H7" s="2267" t="n">
        <v>120362.95126187</v>
      </c>
      <c r="I7" s="2267" t="n">
        <v>116133.794413016</v>
      </c>
      <c r="J7" s="2267" t="n">
        <v>109687.939846498</v>
      </c>
      <c r="K7" s="2267" t="n">
        <v>105284.664007096</v>
      </c>
      <c r="L7" s="16"/>
    </row>
    <row r="8" customFormat="false" ht="12.75" hidden="false" customHeight="true" outlineLevel="0" collapsed="false">
      <c r="A8" s="2268" t="s">
        <v>1666</v>
      </c>
      <c r="B8" s="2269" t="n">
        <v>145593.074747753</v>
      </c>
      <c r="C8" s="2269" t="n">
        <v>139747.864933377</v>
      </c>
      <c r="D8" s="2269" t="n">
        <v>124144.292058863</v>
      </c>
      <c r="E8" s="2269" t="n">
        <v>123054.894896361</v>
      </c>
      <c r="F8" s="2269" t="n">
        <v>113377.424868595</v>
      </c>
      <c r="G8" s="2269" t="n">
        <v>116345.888129172</v>
      </c>
      <c r="H8" s="2269" t="n">
        <v>120007.636065697</v>
      </c>
      <c r="I8" s="2269" t="n">
        <v>115783.5148581</v>
      </c>
      <c r="J8" s="2269" t="n">
        <v>109341.703679003</v>
      </c>
      <c r="K8" s="2269" t="n">
        <v>104964.232734421</v>
      </c>
      <c r="L8" s="16"/>
    </row>
    <row r="9" customFormat="false" ht="12.75" hidden="false" customHeight="true" outlineLevel="0" collapsed="false">
      <c r="A9" s="2270" t="s">
        <v>1592</v>
      </c>
      <c r="B9" s="588" t="n">
        <v>57671.8844662664</v>
      </c>
      <c r="C9" s="588" t="n">
        <v>57363.1102889339</v>
      </c>
      <c r="D9" s="588" t="n">
        <v>51251.2598449736</v>
      </c>
      <c r="E9" s="588" t="n">
        <v>53491.724037987</v>
      </c>
      <c r="F9" s="588" t="n">
        <v>53685.8967550685</v>
      </c>
      <c r="G9" s="588" t="n">
        <v>60386.0618641801</v>
      </c>
      <c r="H9" s="588" t="n">
        <v>64304.8949672725</v>
      </c>
      <c r="I9" s="588" t="n">
        <v>60327.6155891948</v>
      </c>
      <c r="J9" s="588" t="n">
        <v>58004.2898735304</v>
      </c>
      <c r="K9" s="588" t="n">
        <v>55971.4096797051</v>
      </c>
      <c r="L9" s="16"/>
    </row>
    <row r="10" customFormat="false" ht="12.75" hidden="false" customHeight="true" outlineLevel="0" collapsed="false">
      <c r="A10" s="2271" t="s">
        <v>1667</v>
      </c>
      <c r="B10" s="588" t="n">
        <v>46485.4357524717</v>
      </c>
      <c r="C10" s="588" t="n">
        <v>48996.6394823994</v>
      </c>
      <c r="D10" s="588" t="n">
        <v>40974.6790379967</v>
      </c>
      <c r="E10" s="588" t="n">
        <v>41844.4197590372</v>
      </c>
      <c r="F10" s="588" t="n">
        <v>32499.0576080685</v>
      </c>
      <c r="G10" s="588" t="n">
        <v>27702.8607402298</v>
      </c>
      <c r="H10" s="588" t="n">
        <v>27946.8916600395</v>
      </c>
      <c r="I10" s="588" t="n">
        <v>27451.4924678996</v>
      </c>
      <c r="J10" s="588" t="n">
        <v>24369.7322289888</v>
      </c>
      <c r="K10" s="588" t="n">
        <v>22186.9083433352</v>
      </c>
      <c r="L10" s="16"/>
    </row>
    <row r="11" customFormat="false" ht="12.75" hidden="false" customHeight="true" outlineLevel="0" collapsed="false">
      <c r="A11" s="2270" t="s">
        <v>1594</v>
      </c>
      <c r="B11" s="588" t="n">
        <v>7576.08658785958</v>
      </c>
      <c r="C11" s="588" t="n">
        <v>6782.96827881099</v>
      </c>
      <c r="D11" s="588" t="n">
        <v>7617.60027304637</v>
      </c>
      <c r="E11" s="588" t="n">
        <v>7535.35928496698</v>
      </c>
      <c r="F11" s="588" t="n">
        <v>7862.64001527491</v>
      </c>
      <c r="G11" s="588" t="n">
        <v>9617.02943859545</v>
      </c>
      <c r="H11" s="588" t="n">
        <v>10703.3086921655</v>
      </c>
      <c r="I11" s="588" t="n">
        <v>11402.5536606894</v>
      </c>
      <c r="J11" s="588" t="n">
        <v>11627.0935048179</v>
      </c>
      <c r="K11" s="588" t="n">
        <v>11816.8869779895</v>
      </c>
      <c r="L11" s="16"/>
    </row>
    <row r="12" customFormat="false" ht="12.75" hidden="false" customHeight="true" outlineLevel="0" collapsed="false">
      <c r="A12" s="2270" t="s">
        <v>1595</v>
      </c>
      <c r="B12" s="588" t="n">
        <v>32258.7649781557</v>
      </c>
      <c r="C12" s="588" t="n">
        <v>25196.1468832328</v>
      </c>
      <c r="D12" s="588" t="n">
        <v>22980.0969028467</v>
      </c>
      <c r="E12" s="588" t="n">
        <v>18907.3698143697</v>
      </c>
      <c r="F12" s="588" t="n">
        <v>18044.6423801835</v>
      </c>
      <c r="G12" s="588" t="n">
        <v>17448.4994555141</v>
      </c>
      <c r="H12" s="588" t="n">
        <v>15912.0271075242</v>
      </c>
      <c r="I12" s="588" t="n">
        <v>15413.2889558161</v>
      </c>
      <c r="J12" s="588" t="n">
        <v>14076.7045556115</v>
      </c>
      <c r="K12" s="588" t="n">
        <v>13743.6216774946</v>
      </c>
      <c r="L12" s="16"/>
    </row>
    <row r="13" customFormat="false" ht="12.75" hidden="false" customHeight="true" outlineLevel="0" collapsed="false">
      <c r="A13" s="2270" t="s">
        <v>1596</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8" t="s">
        <v>130</v>
      </c>
      <c r="B14" s="2269" t="n">
        <v>460.266117397921</v>
      </c>
      <c r="C14" s="2269" t="n">
        <v>400.43093657609</v>
      </c>
      <c r="D14" s="2269" t="n">
        <v>399.16772422918</v>
      </c>
      <c r="E14" s="2269" t="n">
        <v>381.960091812698</v>
      </c>
      <c r="F14" s="2269" t="n">
        <v>372.502155097058</v>
      </c>
      <c r="G14" s="2269" t="n">
        <v>367.403981800844</v>
      </c>
      <c r="H14" s="2269" t="n">
        <v>355.315196172896</v>
      </c>
      <c r="I14" s="2269" t="n">
        <v>350.279554916478</v>
      </c>
      <c r="J14" s="2269" t="n">
        <v>346.236167495156</v>
      </c>
      <c r="K14" s="2269" t="n">
        <v>320.431272675479</v>
      </c>
      <c r="L14" s="16"/>
    </row>
    <row r="15" customFormat="false" ht="12.75" hidden="false" customHeight="true" outlineLevel="0" collapsed="false">
      <c r="A15" s="2270" t="s">
        <v>131</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70" t="s">
        <v>1597</v>
      </c>
      <c r="B16" s="2272" t="n">
        <v>4.02416239792118</v>
      </c>
      <c r="C16" s="2272" t="n">
        <v>5.32754157609011</v>
      </c>
      <c r="D16" s="2272" t="n">
        <v>6.3388292291796</v>
      </c>
      <c r="E16" s="2272" t="n">
        <v>8.50993681269765</v>
      </c>
      <c r="F16" s="2272" t="n">
        <v>9.90136509705809</v>
      </c>
      <c r="G16" s="2272" t="n">
        <v>11.1945368008441</v>
      </c>
      <c r="H16" s="2272" t="n">
        <v>11.6609911728962</v>
      </c>
      <c r="I16" s="2272" t="n">
        <v>12.4935599164778</v>
      </c>
      <c r="J16" s="2272" t="n">
        <v>13.7042674951564</v>
      </c>
      <c r="K16" s="2272" t="n">
        <v>14.1016126754789</v>
      </c>
      <c r="L16" s="16"/>
    </row>
    <row r="17" customFormat="false" ht="12.75" hidden="false" customHeight="true" outlineLevel="0" collapsed="false">
      <c r="A17" s="2273" t="s">
        <v>2101</v>
      </c>
      <c r="B17" s="2274" t="n">
        <v>18067.3563055776</v>
      </c>
      <c r="C17" s="2274" t="n">
        <v>13490.7909654398</v>
      </c>
      <c r="D17" s="2274" t="n">
        <v>14764.1322863941</v>
      </c>
      <c r="E17" s="2274" t="n">
        <v>11847.1689087968</v>
      </c>
      <c r="F17" s="2274" t="n">
        <v>12540.1871525856</v>
      </c>
      <c r="G17" s="2274" t="n">
        <v>11743.1898093362</v>
      </c>
      <c r="H17" s="2274" t="n">
        <v>12429.2617677477</v>
      </c>
      <c r="I17" s="2274" t="n">
        <v>13134.3056115086</v>
      </c>
      <c r="J17" s="2274" t="n">
        <v>13028.4411499</v>
      </c>
      <c r="K17" s="2274" t="n">
        <v>10554.256825305</v>
      </c>
      <c r="L17" s="16"/>
    </row>
    <row r="18" customFormat="false" ht="12.75" hidden="false" customHeight="true" outlineLevel="0" collapsed="false">
      <c r="A18" s="2268" t="s">
        <v>500</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8" t="s">
        <v>512</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8" t="s">
        <v>525</v>
      </c>
      <c r="B20" s="588" t="n">
        <v>12430.7054525776</v>
      </c>
      <c r="C20" s="588" t="n">
        <v>8673.54549013984</v>
      </c>
      <c r="D20" s="588" t="n">
        <v>10106.0240015941</v>
      </c>
      <c r="E20" s="588" t="n">
        <v>7579.5242971968</v>
      </c>
      <c r="F20" s="588" t="n">
        <v>8088.1027743856</v>
      </c>
      <c r="G20" s="588" t="n">
        <v>7397.69058753616</v>
      </c>
      <c r="H20" s="588" t="n">
        <v>7721.09754174768</v>
      </c>
      <c r="I20" s="588" t="n">
        <v>8365.41973480864</v>
      </c>
      <c r="J20" s="588" t="n">
        <v>8085.7586018</v>
      </c>
      <c r="K20" s="588" t="n">
        <v>5828.52351630496</v>
      </c>
      <c r="L20" s="16"/>
    </row>
    <row r="21" customFormat="false" ht="12.75" hidden="false" customHeight="true" outlineLevel="0" collapsed="false">
      <c r="A21" s="2268" t="s">
        <v>532</v>
      </c>
      <c r="B21" s="482" t="s">
        <v>134</v>
      </c>
      <c r="C21" s="482" t="s">
        <v>134</v>
      </c>
      <c r="D21" s="482" t="s">
        <v>134</v>
      </c>
      <c r="E21" s="482" t="s">
        <v>134</v>
      </c>
      <c r="F21" s="482" t="s">
        <v>134</v>
      </c>
      <c r="G21" s="482" t="s">
        <v>134</v>
      </c>
      <c r="H21" s="482" t="s">
        <v>134</v>
      </c>
      <c r="I21" s="482" t="s">
        <v>134</v>
      </c>
      <c r="J21" s="482" t="s">
        <v>134</v>
      </c>
      <c r="K21" s="482" t="s">
        <v>134</v>
      </c>
      <c r="L21" s="16"/>
    </row>
    <row r="22" customFormat="false" ht="13.5" hidden="false" customHeight="true" outlineLevel="0" collapsed="false">
      <c r="A22" s="2268" t="s">
        <v>2102</v>
      </c>
      <c r="B22" s="671"/>
      <c r="C22" s="671"/>
      <c r="D22" s="671"/>
      <c r="E22" s="671"/>
      <c r="F22" s="671"/>
      <c r="G22" s="671"/>
      <c r="H22" s="671"/>
      <c r="I22" s="671"/>
      <c r="J22" s="671"/>
      <c r="K22" s="671"/>
      <c r="L22" s="16"/>
    </row>
    <row r="23" customFormat="false" ht="13.5" hidden="false" customHeight="true" outlineLevel="0" collapsed="false">
      <c r="A23" s="2268" t="s">
        <v>2103</v>
      </c>
      <c r="B23" s="671"/>
      <c r="C23" s="671"/>
      <c r="D23" s="671"/>
      <c r="E23" s="671"/>
      <c r="F23" s="671"/>
      <c r="G23" s="671"/>
      <c r="H23" s="671"/>
      <c r="I23" s="671"/>
      <c r="J23" s="671"/>
      <c r="K23" s="671"/>
      <c r="L23" s="16"/>
    </row>
    <row r="24" customFormat="false" ht="13.5" hidden="false" customHeight="true" outlineLevel="0" collapsed="false">
      <c r="A24" s="2268" t="s">
        <v>1603</v>
      </c>
      <c r="B24" s="767" t="s">
        <v>134</v>
      </c>
      <c r="C24" s="767" t="s">
        <v>134</v>
      </c>
      <c r="D24" s="767" t="s">
        <v>134</v>
      </c>
      <c r="E24" s="767" t="s">
        <v>134</v>
      </c>
      <c r="F24" s="767" t="s">
        <v>134</v>
      </c>
      <c r="G24" s="767" t="s">
        <v>134</v>
      </c>
      <c r="H24" s="767" t="s">
        <v>134</v>
      </c>
      <c r="I24" s="767" t="s">
        <v>134</v>
      </c>
      <c r="J24" s="767" t="s">
        <v>134</v>
      </c>
      <c r="K24" s="767" t="s">
        <v>134</v>
      </c>
      <c r="L24" s="16"/>
    </row>
    <row r="25" customFormat="false" ht="13.5" hidden="false" customHeight="true" outlineLevel="0" collapsed="false">
      <c r="A25" s="2275" t="s">
        <v>2104</v>
      </c>
      <c r="B25" s="2272" t="n">
        <v>550.314786</v>
      </c>
      <c r="C25" s="2272" t="n">
        <v>513.53289447</v>
      </c>
      <c r="D25" s="2272" t="n">
        <v>476.47228935</v>
      </c>
      <c r="E25" s="2272" t="n">
        <v>436.01739543</v>
      </c>
      <c r="F25" s="2272" t="n">
        <v>401.53393551</v>
      </c>
      <c r="G25" s="2272" t="n">
        <v>381.79048899</v>
      </c>
      <c r="H25" s="2272" t="n">
        <v>372.11336684</v>
      </c>
      <c r="I25" s="2272" t="n">
        <v>370.23550805</v>
      </c>
      <c r="J25" s="2272" t="n">
        <v>365.88830407</v>
      </c>
      <c r="K25" s="2272" t="n">
        <v>363.97364332</v>
      </c>
      <c r="L25" s="16"/>
    </row>
    <row r="26" customFormat="false" ht="12.75" hidden="false" customHeight="true" outlineLevel="0" collapsed="false">
      <c r="A26" s="2273" t="s">
        <v>1613</v>
      </c>
      <c r="B26" s="671"/>
      <c r="C26" s="671"/>
      <c r="D26" s="671"/>
      <c r="E26" s="671"/>
      <c r="F26" s="671"/>
      <c r="G26" s="671"/>
      <c r="H26" s="671"/>
      <c r="I26" s="671"/>
      <c r="J26" s="671"/>
      <c r="K26" s="671"/>
      <c r="L26" s="16"/>
    </row>
    <row r="27" customFormat="false" ht="12.75" hidden="false" customHeight="true" outlineLevel="0" collapsed="false">
      <c r="A27" s="2268" t="s">
        <v>1614</v>
      </c>
      <c r="B27" s="671"/>
      <c r="C27" s="671"/>
      <c r="D27" s="671"/>
      <c r="E27" s="671"/>
      <c r="F27" s="671"/>
      <c r="G27" s="671"/>
      <c r="H27" s="671"/>
      <c r="I27" s="671"/>
      <c r="J27" s="671"/>
      <c r="K27" s="671"/>
      <c r="L27" s="16"/>
    </row>
    <row r="28" customFormat="false" ht="12.75" hidden="false" customHeight="true" outlineLevel="0" collapsed="false">
      <c r="A28" s="2268" t="s">
        <v>830</v>
      </c>
      <c r="B28" s="671"/>
      <c r="C28" s="671"/>
      <c r="D28" s="671"/>
      <c r="E28" s="671"/>
      <c r="F28" s="671"/>
      <c r="G28" s="671"/>
      <c r="H28" s="671"/>
      <c r="I28" s="671"/>
      <c r="J28" s="671"/>
      <c r="K28" s="671"/>
      <c r="L28" s="16"/>
    </row>
    <row r="29" customFormat="false" ht="12.75" hidden="false" customHeight="true" outlineLevel="0" collapsed="false">
      <c r="A29" s="2268" t="s">
        <v>840</v>
      </c>
      <c r="B29" s="671"/>
      <c r="C29" s="671"/>
      <c r="D29" s="671"/>
      <c r="E29" s="671"/>
      <c r="F29" s="671"/>
      <c r="G29" s="671"/>
      <c r="H29" s="671"/>
      <c r="I29" s="671"/>
      <c r="J29" s="671"/>
      <c r="K29" s="671"/>
      <c r="L29" s="16"/>
    </row>
    <row r="30" customFormat="false" ht="12.75" hidden="false" customHeight="true" outlineLevel="0" collapsed="false">
      <c r="A30" s="2268" t="s">
        <v>2105</v>
      </c>
      <c r="B30" s="671"/>
      <c r="C30" s="671"/>
      <c r="D30" s="671"/>
      <c r="E30" s="671"/>
      <c r="F30" s="671"/>
      <c r="G30" s="671"/>
      <c r="H30" s="671"/>
      <c r="I30" s="671"/>
      <c r="J30" s="671"/>
      <c r="K30" s="671"/>
      <c r="L30" s="16"/>
    </row>
    <row r="31" customFormat="false" ht="12.75" hidden="false" customHeight="true" outlineLevel="0" collapsed="false">
      <c r="A31" s="2268" t="s">
        <v>850</v>
      </c>
      <c r="B31" s="671"/>
      <c r="C31" s="671"/>
      <c r="D31" s="671"/>
      <c r="E31" s="671"/>
      <c r="F31" s="671"/>
      <c r="G31" s="671"/>
      <c r="H31" s="671"/>
      <c r="I31" s="671"/>
      <c r="J31" s="671"/>
      <c r="K31" s="671"/>
      <c r="L31" s="16"/>
    </row>
    <row r="32" customFormat="false" ht="12.75" hidden="false" customHeight="true" outlineLevel="0" collapsed="false">
      <c r="A32" s="2268" t="s">
        <v>1616</v>
      </c>
      <c r="B32" s="671"/>
      <c r="C32" s="671"/>
      <c r="D32" s="671"/>
      <c r="E32" s="671"/>
      <c r="F32" s="671"/>
      <c r="G32" s="671"/>
      <c r="H32" s="671"/>
      <c r="I32" s="671"/>
      <c r="J32" s="671"/>
      <c r="K32" s="671"/>
      <c r="L32" s="16"/>
    </row>
    <row r="33" customFormat="false" ht="13.5" hidden="false" customHeight="true" outlineLevel="0" collapsed="false">
      <c r="A33" s="2276" t="s">
        <v>1603</v>
      </c>
      <c r="B33" s="671"/>
      <c r="C33" s="671"/>
      <c r="D33" s="671"/>
      <c r="E33" s="671"/>
      <c r="F33" s="671"/>
      <c r="G33" s="671"/>
      <c r="H33" s="671"/>
      <c r="I33" s="671"/>
      <c r="J33" s="671"/>
      <c r="K33" s="671"/>
      <c r="L33" s="16"/>
    </row>
    <row r="34" customFormat="false" ht="14.25" hidden="false" customHeight="true" outlineLevel="0" collapsed="false">
      <c r="A34" s="2273" t="s">
        <v>2106</v>
      </c>
      <c r="B34" s="2277" t="n">
        <v>-3554.70757439713</v>
      </c>
      <c r="C34" s="2277" t="n">
        <v>-8965.19196486818</v>
      </c>
      <c r="D34" s="2277" t="n">
        <v>-10690.1216279493</v>
      </c>
      <c r="E34" s="2277" t="n">
        <v>-9250.79980011679</v>
      </c>
      <c r="F34" s="2277" t="n">
        <v>-6995.66080483431</v>
      </c>
      <c r="G34" s="2277" t="n">
        <v>-7040.71133565875</v>
      </c>
      <c r="H34" s="2277" t="n">
        <v>-7498.17315696037</v>
      </c>
      <c r="I34" s="2277" t="n">
        <v>-6586.92638968199</v>
      </c>
      <c r="J34" s="2277" t="n">
        <v>-6898.20347132367</v>
      </c>
      <c r="K34" s="2277" t="n">
        <v>-7033.62902958457</v>
      </c>
      <c r="L34" s="16"/>
    </row>
    <row r="35" customFormat="false" ht="12.75" hidden="false" customHeight="true" outlineLevel="0" collapsed="false">
      <c r="A35" s="1661" t="s">
        <v>1115</v>
      </c>
      <c r="B35" s="588" t="n">
        <v>-4788.21662497736</v>
      </c>
      <c r="C35" s="588" t="n">
        <v>-9164.44665658959</v>
      </c>
      <c r="D35" s="588" t="n">
        <v>-10787.2069853992</v>
      </c>
      <c r="E35" s="588" t="n">
        <v>-9497.7795664093</v>
      </c>
      <c r="F35" s="588" t="n">
        <v>-7053.57781511121</v>
      </c>
      <c r="G35" s="588" t="n">
        <v>-7050.21114822815</v>
      </c>
      <c r="H35" s="588" t="n">
        <v>-7327.14036098833</v>
      </c>
      <c r="I35" s="588" t="n">
        <v>-6576.86758883033</v>
      </c>
      <c r="J35" s="588" t="n">
        <v>-7173.33799547127</v>
      </c>
      <c r="K35" s="588" t="n">
        <v>-7089.82647777029</v>
      </c>
      <c r="L35" s="16"/>
    </row>
    <row r="36" customFormat="false" ht="12.75" hidden="false" customHeight="true" outlineLevel="0" collapsed="false">
      <c r="A36" s="1661" t="s">
        <v>1118</v>
      </c>
      <c r="B36" s="588" t="n">
        <v>1197.67265723134</v>
      </c>
      <c r="C36" s="588" t="n">
        <v>378.844184804555</v>
      </c>
      <c r="D36" s="588" t="n">
        <v>182.159211677711</v>
      </c>
      <c r="E36" s="588" t="n">
        <v>218.54168280584</v>
      </c>
      <c r="F36" s="588" t="n">
        <v>195.075069626392</v>
      </c>
      <c r="G36" s="588" t="n">
        <v>207.175073584811</v>
      </c>
      <c r="H36" s="588" t="n">
        <v>212.780672664627</v>
      </c>
      <c r="I36" s="588" t="n">
        <v>201.636695136737</v>
      </c>
      <c r="J36" s="588" t="n">
        <v>328.746043498932</v>
      </c>
      <c r="K36" s="588" t="n">
        <v>167.192152068729</v>
      </c>
      <c r="L36" s="16"/>
    </row>
    <row r="37" customFormat="false" ht="12.75" hidden="false" customHeight="true" outlineLevel="0" collapsed="false">
      <c r="A37" s="1661" t="s">
        <v>1121</v>
      </c>
      <c r="B37" s="588" t="n">
        <v>-82.7936195691358</v>
      </c>
      <c r="C37" s="588" t="n">
        <v>-251.392316726031</v>
      </c>
      <c r="D37" s="588" t="n">
        <v>-159.998479863706</v>
      </c>
      <c r="E37" s="588" t="n">
        <v>-154.918522980403</v>
      </c>
      <c r="F37" s="588" t="n">
        <v>-266.193331291726</v>
      </c>
      <c r="G37" s="588" t="n">
        <v>-294.83965812275</v>
      </c>
      <c r="H37" s="588" t="n">
        <v>-508.664046794743</v>
      </c>
      <c r="I37" s="588" t="n">
        <v>-346.552769901133</v>
      </c>
      <c r="J37" s="588" t="n">
        <v>-253.125279915251</v>
      </c>
      <c r="K37" s="588" t="n">
        <v>-332.896159140134</v>
      </c>
      <c r="L37" s="16"/>
    </row>
    <row r="38" customFormat="false" ht="12.75" hidden="false" customHeight="true" outlineLevel="0" collapsed="false">
      <c r="A38" s="1661" t="s">
        <v>1124</v>
      </c>
      <c r="B38" s="588" t="n">
        <v>22.4353494931656</v>
      </c>
      <c r="C38" s="588" t="n">
        <v>27.7290828088685</v>
      </c>
      <c r="D38" s="588" t="n">
        <v>10.2613733638209</v>
      </c>
      <c r="E38" s="588" t="n">
        <v>8.5618528328473</v>
      </c>
      <c r="F38" s="588" t="n">
        <v>7.91233447146952</v>
      </c>
      <c r="G38" s="588" t="n">
        <v>9.83555808715698</v>
      </c>
      <c r="H38" s="588" t="n">
        <v>11.2809700250425</v>
      </c>
      <c r="I38" s="588" t="n">
        <v>16.1524324193851</v>
      </c>
      <c r="J38" s="588" t="n">
        <v>24.3932335830151</v>
      </c>
      <c r="K38" s="588" t="n">
        <v>23.6879914284006</v>
      </c>
      <c r="L38" s="16"/>
    </row>
    <row r="39" customFormat="false" ht="12.75" hidden="false" customHeight="true" outlineLevel="0" collapsed="false">
      <c r="A39" s="1661" t="s">
        <v>1619</v>
      </c>
      <c r="B39" s="588" t="n">
        <v>84.3780234248574</v>
      </c>
      <c r="C39" s="588" t="n">
        <v>38.7488608340141</v>
      </c>
      <c r="D39" s="588" t="n">
        <v>57.5524122721618</v>
      </c>
      <c r="E39" s="588" t="n">
        <v>168.671273634229</v>
      </c>
      <c r="F39" s="588" t="n">
        <v>119.012257470766</v>
      </c>
      <c r="G39" s="588" t="n">
        <v>86.2728390201864</v>
      </c>
      <c r="H39" s="588" t="n">
        <v>113.448168133033</v>
      </c>
      <c r="I39" s="588" t="n">
        <v>118.690321493355</v>
      </c>
      <c r="J39" s="588" t="n">
        <v>174.6704069809</v>
      </c>
      <c r="K39" s="588" t="n">
        <v>197.775223828722</v>
      </c>
      <c r="L39" s="16"/>
    </row>
    <row r="40" customFormat="false" ht="12.75" hidden="false" customHeight="true" outlineLevel="0" collapsed="false">
      <c r="A40" s="1661" t="s">
        <v>1130</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8" t="s">
        <v>1620</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5" t="s">
        <v>1621</v>
      </c>
      <c r="B42" s="2274" t="n">
        <v>23.148675</v>
      </c>
      <c r="C42" s="2274" t="n">
        <v>27.71274</v>
      </c>
      <c r="D42" s="2274" t="n">
        <v>32.5230675</v>
      </c>
      <c r="E42" s="2274" t="n">
        <v>44.4093375</v>
      </c>
      <c r="F42" s="2274" t="n">
        <v>62.96932125</v>
      </c>
      <c r="G42" s="2274" t="n">
        <v>70.70196375</v>
      </c>
      <c r="H42" s="2274" t="n">
        <v>71.0713575</v>
      </c>
      <c r="I42" s="2274" t="n">
        <v>74.48783925</v>
      </c>
      <c r="J42" s="2274" t="n">
        <v>74.844099</v>
      </c>
      <c r="K42" s="2274" t="n">
        <v>76.459581</v>
      </c>
      <c r="L42" s="16"/>
    </row>
    <row r="43" customFormat="false" ht="12.75" hidden="false" customHeight="true" outlineLevel="0" collapsed="false">
      <c r="A43" s="2268" t="s">
        <v>1436</v>
      </c>
      <c r="B43" s="482" t="s">
        <v>132</v>
      </c>
      <c r="C43" s="482" t="s">
        <v>132</v>
      </c>
      <c r="D43" s="482" t="s">
        <v>132</v>
      </c>
      <c r="E43" s="482" t="s">
        <v>132</v>
      </c>
      <c r="F43" s="482" t="s">
        <v>132</v>
      </c>
      <c r="G43" s="482" t="s">
        <v>132</v>
      </c>
      <c r="H43" s="482" t="s">
        <v>132</v>
      </c>
      <c r="I43" s="482" t="s">
        <v>132</v>
      </c>
      <c r="J43" s="482" t="s">
        <v>132</v>
      </c>
      <c r="K43" s="482" t="s">
        <v>132</v>
      </c>
      <c r="L43" s="16"/>
    </row>
    <row r="44" customFormat="false" ht="12.75" hidden="false" customHeight="true" outlineLevel="0" collapsed="false">
      <c r="A44" s="2268" t="s">
        <v>1623</v>
      </c>
      <c r="B44" s="671"/>
      <c r="C44" s="671"/>
      <c r="D44" s="671"/>
      <c r="E44" s="671"/>
      <c r="F44" s="671"/>
      <c r="G44" s="671"/>
      <c r="H44" s="671"/>
      <c r="I44" s="671"/>
      <c r="J44" s="671"/>
      <c r="K44" s="671"/>
      <c r="L44" s="16"/>
    </row>
    <row r="45" customFormat="false" ht="12.75" hidden="false" customHeight="true" outlineLevel="0" collapsed="false">
      <c r="A45" s="2268" t="s">
        <v>1624</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8" t="s">
        <v>787</v>
      </c>
      <c r="B46" s="767" t="s">
        <v>134</v>
      </c>
      <c r="C46" s="767" t="s">
        <v>134</v>
      </c>
      <c r="D46" s="767" t="s">
        <v>134</v>
      </c>
      <c r="E46" s="767" t="s">
        <v>134</v>
      </c>
      <c r="F46" s="767" t="s">
        <v>134</v>
      </c>
      <c r="G46" s="767" t="s">
        <v>134</v>
      </c>
      <c r="H46" s="767" t="s">
        <v>134</v>
      </c>
      <c r="I46" s="767" t="s">
        <v>134</v>
      </c>
      <c r="J46" s="767" t="s">
        <v>134</v>
      </c>
      <c r="K46" s="767" t="s">
        <v>134</v>
      </c>
      <c r="L46" s="16"/>
    </row>
    <row r="47" customFormat="false" ht="12.75" hidden="false" customHeight="true" outlineLevel="0" collapsed="false">
      <c r="A47" s="2279" t="s">
        <v>2107</v>
      </c>
      <c r="B47" s="2274" t="s">
        <v>134</v>
      </c>
      <c r="C47" s="2274" t="s">
        <v>134</v>
      </c>
      <c r="D47" s="2274" t="s">
        <v>134</v>
      </c>
      <c r="E47" s="2274" t="s">
        <v>134</v>
      </c>
      <c r="F47" s="2274" t="s">
        <v>134</v>
      </c>
      <c r="G47" s="2274" t="s">
        <v>134</v>
      </c>
      <c r="H47" s="2274" t="s">
        <v>134</v>
      </c>
      <c r="I47" s="2274" t="s">
        <v>134</v>
      </c>
      <c r="J47" s="2274" t="s">
        <v>134</v>
      </c>
      <c r="K47" s="2274" t="s">
        <v>134</v>
      </c>
      <c r="L47" s="16"/>
    </row>
    <row r="48" customFormat="false" ht="13.5" hidden="false" customHeight="true" outlineLevel="0" collapsed="false">
      <c r="A48" s="2280"/>
      <c r="B48" s="767"/>
      <c r="C48" s="767"/>
      <c r="D48" s="767"/>
      <c r="E48" s="767"/>
      <c r="F48" s="767"/>
      <c r="G48" s="767"/>
      <c r="H48" s="767"/>
      <c r="I48" s="767"/>
      <c r="J48" s="767"/>
      <c r="K48" s="767"/>
      <c r="L48" s="16"/>
    </row>
    <row r="49" customFormat="false" ht="14.25" hidden="false" customHeight="true" outlineLevel="0" collapsed="false">
      <c r="A49" s="2279" t="s">
        <v>2108</v>
      </c>
      <c r="B49" s="2281" t="n">
        <v>161139.453057332</v>
      </c>
      <c r="C49" s="2281" t="n">
        <v>145215.140504995</v>
      </c>
      <c r="D49" s="2281" t="n">
        <v>129126.465798387</v>
      </c>
      <c r="E49" s="2281" t="n">
        <v>126513.650829784</v>
      </c>
      <c r="F49" s="2281" t="n">
        <v>119758.956628204</v>
      </c>
      <c r="G49" s="2281" t="n">
        <v>121868.26303739</v>
      </c>
      <c r="H49" s="2281" t="n">
        <v>125737.224596997</v>
      </c>
      <c r="I49" s="2281" t="n">
        <v>123125.896982143</v>
      </c>
      <c r="J49" s="2281" t="n">
        <v>116258.909928145</v>
      </c>
      <c r="K49" s="2281" t="n">
        <v>109245.725027137</v>
      </c>
      <c r="L49" s="16"/>
    </row>
    <row r="50" customFormat="false" ht="14.25" hidden="false" customHeight="true" outlineLevel="0" collapsed="false">
      <c r="A50" s="2279" t="s">
        <v>2109</v>
      </c>
      <c r="B50" s="2281" t="n">
        <v>164694.160631729</v>
      </c>
      <c r="C50" s="2281" t="n">
        <v>154180.332469863</v>
      </c>
      <c r="D50" s="2281" t="n">
        <v>139816.587426337</v>
      </c>
      <c r="E50" s="2281" t="n">
        <v>135764.4506299</v>
      </c>
      <c r="F50" s="2281" t="n">
        <v>126754.617433038</v>
      </c>
      <c r="G50" s="2281" t="n">
        <v>128908.974373049</v>
      </c>
      <c r="H50" s="2281" t="n">
        <v>133235.397753957</v>
      </c>
      <c r="I50" s="2281" t="n">
        <v>129712.823371825</v>
      </c>
      <c r="J50" s="2281" t="n">
        <v>123157.113399468</v>
      </c>
      <c r="K50" s="2281" t="n">
        <v>116279.354056721</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83" t="s">
        <v>1864</v>
      </c>
      <c r="B52" s="671"/>
      <c r="C52" s="671"/>
      <c r="D52" s="671"/>
      <c r="E52" s="671"/>
      <c r="F52" s="671"/>
      <c r="G52" s="671"/>
      <c r="H52" s="671"/>
      <c r="I52" s="671"/>
      <c r="J52" s="671"/>
      <c r="K52" s="671"/>
      <c r="L52" s="16"/>
    </row>
    <row r="53" customFormat="false" ht="12.75" hidden="false" customHeight="true" outlineLevel="0" collapsed="false">
      <c r="A53" s="2266" t="s">
        <v>148</v>
      </c>
      <c r="B53" s="2274" t="n">
        <v>542.859453692441</v>
      </c>
      <c r="C53" s="2274" t="n">
        <v>446.177170285028</v>
      </c>
      <c r="D53" s="2274" t="n">
        <v>516.328208590699</v>
      </c>
      <c r="E53" s="2274" t="n">
        <v>429.244543071642</v>
      </c>
      <c r="F53" s="2274" t="n">
        <v>534.170404263125</v>
      </c>
      <c r="G53" s="2274" t="n">
        <v>578.54681340552</v>
      </c>
      <c r="H53" s="2274" t="n">
        <v>434.969297816614</v>
      </c>
      <c r="I53" s="2274" t="n">
        <v>504.832027795205</v>
      </c>
      <c r="J53" s="2274" t="n">
        <v>598.457029115867</v>
      </c>
      <c r="K53" s="2274" t="n">
        <v>563.216872798301</v>
      </c>
      <c r="L53" s="16"/>
    </row>
    <row r="54" customFormat="false" ht="12.75" hidden="false" customHeight="true" outlineLevel="0" collapsed="false">
      <c r="A54" s="2270" t="s">
        <v>149</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70" t="s">
        <v>150</v>
      </c>
      <c r="B55" s="482" t="s">
        <v>132</v>
      </c>
      <c r="C55" s="482" t="s">
        <v>132</v>
      </c>
      <c r="D55" s="482" t="s">
        <v>132</v>
      </c>
      <c r="E55" s="482" t="s">
        <v>132</v>
      </c>
      <c r="F55" s="482" t="s">
        <v>132</v>
      </c>
      <c r="G55" s="482" t="s">
        <v>132</v>
      </c>
      <c r="H55" s="482" t="s">
        <v>132</v>
      </c>
      <c r="I55" s="482" t="s">
        <v>132</v>
      </c>
      <c r="J55" s="482" t="s">
        <v>132</v>
      </c>
      <c r="K55" s="482" t="s">
        <v>132</v>
      </c>
      <c r="L55" s="16"/>
    </row>
    <row r="56" customFormat="false" ht="12.75" hidden="false" customHeight="true" outlineLevel="0" collapsed="false">
      <c r="A56" s="2266" t="s">
        <v>151</v>
      </c>
      <c r="B56" s="482" t="s">
        <v>126</v>
      </c>
      <c r="C56" s="482" t="s">
        <v>126</v>
      </c>
      <c r="D56" s="482" t="s">
        <v>126</v>
      </c>
      <c r="E56" s="482" t="s">
        <v>126</v>
      </c>
      <c r="F56" s="482" t="s">
        <v>126</v>
      </c>
      <c r="G56" s="482" t="s">
        <v>126</v>
      </c>
      <c r="H56" s="482" t="s">
        <v>126</v>
      </c>
      <c r="I56" s="482" t="s">
        <v>126</v>
      </c>
      <c r="J56" s="482" t="s">
        <v>126</v>
      </c>
      <c r="K56" s="482" t="s">
        <v>126</v>
      </c>
      <c r="L56" s="16"/>
    </row>
    <row r="57" customFormat="false" ht="14.25" hidden="false" customHeight="true" outlineLevel="0" collapsed="false">
      <c r="A57" s="2284" t="s">
        <v>152</v>
      </c>
      <c r="B57" s="2272" t="n">
        <v>2367.75371251007</v>
      </c>
      <c r="C57" s="2272" t="n">
        <v>2406.77188073333</v>
      </c>
      <c r="D57" s="2272" t="n">
        <v>2384.39370446667</v>
      </c>
      <c r="E57" s="2272" t="n">
        <v>2358.0353462</v>
      </c>
      <c r="F57" s="2272" t="n">
        <v>2355.0803895325</v>
      </c>
      <c r="G57" s="2272" t="n">
        <v>4593.45506793333</v>
      </c>
      <c r="H57" s="2272" t="n">
        <v>4652.84614326666</v>
      </c>
      <c r="I57" s="2272" t="n">
        <v>5098.45889326667</v>
      </c>
      <c r="J57" s="2272" t="n">
        <v>5695.63849946667</v>
      </c>
      <c r="K57" s="2272" t="n">
        <v>5788.24392033333</v>
      </c>
      <c r="L57" s="16"/>
    </row>
    <row r="58" customFormat="false" ht="12" hidden="false" customHeight="true" outlineLevel="0" collapsed="false">
      <c r="A58" s="715"/>
      <c r="B58" s="715"/>
      <c r="C58" s="715"/>
    </row>
    <row r="59" customFormat="false" ht="12" hidden="false" customHeight="true" outlineLevel="0" collapsed="false">
      <c r="A59" s="110" t="s">
        <v>211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3" t="s">
        <v>84</v>
      </c>
    </row>
    <row r="2" customFormat="false" ht="15.75" hidden="false" customHeight="true" outlineLevel="0" collapsed="false">
      <c r="A2" s="4" t="s">
        <v>163</v>
      </c>
      <c r="J2" s="113" t="s">
        <v>86</v>
      </c>
    </row>
    <row r="3" customFormat="false" ht="15.75" hidden="false" customHeight="true" outlineLevel="0" collapsed="false">
      <c r="A3" s="4" t="s">
        <v>209</v>
      </c>
      <c r="I3" s="113"/>
      <c r="J3" s="113" t="s">
        <v>87</v>
      </c>
    </row>
    <row r="4" customFormat="false" ht="12.75" hidden="false" customHeight="true" outlineLevel="0" collapsed="false"/>
    <row r="5" customFormat="false" ht="14.25" hidden="false" customHeight="true" outlineLevel="0" collapsed="false">
      <c r="A5" s="145" t="s">
        <v>88</v>
      </c>
      <c r="B5" s="115" t="s">
        <v>165</v>
      </c>
      <c r="C5" s="115"/>
      <c r="D5" s="115" t="s">
        <v>189</v>
      </c>
      <c r="E5" s="115"/>
      <c r="F5" s="115"/>
      <c r="G5" s="117"/>
      <c r="H5" s="118" t="s">
        <v>167</v>
      </c>
      <c r="I5" s="118"/>
      <c r="J5" s="118"/>
    </row>
    <row r="6" customFormat="false" ht="13.5" hidden="false" customHeight="true" outlineLevel="0" collapsed="false">
      <c r="A6" s="146"/>
      <c r="B6" s="120" t="s">
        <v>168</v>
      </c>
      <c r="C6" s="120"/>
      <c r="D6" s="120" t="s">
        <v>193</v>
      </c>
      <c r="E6" s="120" t="s">
        <v>90</v>
      </c>
      <c r="F6" s="120" t="s">
        <v>91</v>
      </c>
      <c r="G6" s="121"/>
      <c r="H6" s="71" t="s">
        <v>170</v>
      </c>
      <c r="I6" s="120" t="s">
        <v>90</v>
      </c>
      <c r="J6" s="122" t="s">
        <v>91</v>
      </c>
    </row>
    <row r="7" customFormat="false" ht="15" hidden="false" customHeight="true" outlineLevel="0" collapsed="false">
      <c r="A7" s="147"/>
      <c r="B7" s="74" t="s">
        <v>171</v>
      </c>
      <c r="C7" s="75" t="s">
        <v>172</v>
      </c>
      <c r="D7" s="75" t="s">
        <v>173</v>
      </c>
      <c r="E7" s="75" t="s">
        <v>174</v>
      </c>
      <c r="F7" s="75"/>
      <c r="G7" s="75"/>
      <c r="H7" s="77" t="s">
        <v>96</v>
      </c>
      <c r="I7" s="77"/>
      <c r="J7" s="77"/>
    </row>
    <row r="8" customFormat="false" ht="12.75" hidden="false" customHeight="true" outlineLevel="0" collapsed="false">
      <c r="A8" s="124" t="s">
        <v>210</v>
      </c>
      <c r="B8" s="85" t="n">
        <v>216523.590938413</v>
      </c>
      <c r="C8" s="148" t="s">
        <v>176</v>
      </c>
      <c r="D8" s="81"/>
      <c r="E8" s="81"/>
      <c r="F8" s="81"/>
      <c r="G8" s="82"/>
      <c r="H8" s="85" t="n">
        <v>10065.2773377528</v>
      </c>
      <c r="I8" s="85" t="n">
        <v>21.9145357793841</v>
      </c>
      <c r="J8" s="149" t="n">
        <v>0.245480053363048</v>
      </c>
    </row>
    <row r="9" customFormat="false" ht="12.75" hidden="false" customHeight="true" outlineLevel="0" collapsed="false">
      <c r="A9" s="84" t="s">
        <v>177</v>
      </c>
      <c r="B9" s="85" t="n">
        <v>1669.3699384127</v>
      </c>
      <c r="C9" s="148" t="s">
        <v>176</v>
      </c>
      <c r="D9" s="85" t="n">
        <v>70.9557630072437</v>
      </c>
      <c r="E9" s="85" t="n">
        <v>10</v>
      </c>
      <c r="F9" s="85" t="n">
        <v>0.6</v>
      </c>
      <c r="G9" s="82"/>
      <c r="H9" s="85" t="n">
        <v>118.451417721428</v>
      </c>
      <c r="I9" s="85" t="n">
        <v>0.016693699384127</v>
      </c>
      <c r="J9" s="149" t="n">
        <v>0.00100162196304762</v>
      </c>
    </row>
    <row r="10" customFormat="false" ht="12.75" hidden="false" customHeight="true" outlineLevel="0" collapsed="false">
      <c r="A10" s="84" t="s">
        <v>178</v>
      </c>
      <c r="B10" s="85" t="n">
        <v>21677.901</v>
      </c>
      <c r="C10" s="148" t="s">
        <v>176</v>
      </c>
      <c r="D10" s="85" t="n">
        <v>96.5423289754329</v>
      </c>
      <c r="E10" s="85" t="n">
        <v>283.477656808194</v>
      </c>
      <c r="F10" s="85" t="n">
        <v>1.4</v>
      </c>
      <c r="G10" s="82"/>
      <c r="H10" s="85" t="n">
        <v>2092.83504983887</v>
      </c>
      <c r="I10" s="85" t="n">
        <v>6.14520058</v>
      </c>
      <c r="J10" s="149" t="n">
        <v>0.0303490614</v>
      </c>
    </row>
    <row r="11" customFormat="false" ht="12.75" hidden="false" customHeight="true" outlineLevel="0" collapsed="false">
      <c r="A11" s="84" t="s">
        <v>179</v>
      </c>
      <c r="B11" s="85" t="n">
        <v>142915.5</v>
      </c>
      <c r="C11" s="148" t="s">
        <v>176</v>
      </c>
      <c r="D11" s="85" t="n">
        <v>54.955486775</v>
      </c>
      <c r="E11" s="85" t="n">
        <v>5</v>
      </c>
      <c r="F11" s="85" t="n">
        <v>0.1</v>
      </c>
      <c r="G11" s="82"/>
      <c r="H11" s="85" t="n">
        <v>7853.99087019251</v>
      </c>
      <c r="I11" s="85" t="n">
        <v>0.7145775</v>
      </c>
      <c r="J11" s="149" t="n">
        <v>0.01429155</v>
      </c>
    </row>
    <row r="12" customFormat="false" ht="12.75" hidden="false" customHeight="true" outlineLevel="0" collapsed="false">
      <c r="A12" s="84" t="s">
        <v>180</v>
      </c>
      <c r="B12" s="85" t="n">
        <v>50260.82</v>
      </c>
      <c r="C12" s="148" t="s">
        <v>176</v>
      </c>
      <c r="D12" s="85" t="n">
        <v>107.597586388417</v>
      </c>
      <c r="E12" s="85" t="n">
        <v>299.200530353464</v>
      </c>
      <c r="F12" s="85" t="n">
        <v>3.97601591060393</v>
      </c>
      <c r="G12" s="100" t="s">
        <v>181</v>
      </c>
      <c r="H12" s="85" t="n">
        <v>5407.94292190267</v>
      </c>
      <c r="I12" s="85" t="n">
        <v>15.038064</v>
      </c>
      <c r="J12" s="149" t="n">
        <v>0.19983782</v>
      </c>
    </row>
    <row r="13" customFormat="false" ht="12.75" hidden="false" customHeight="true" outlineLevel="0" collapsed="false">
      <c r="A13" s="84" t="s">
        <v>182</v>
      </c>
      <c r="B13" s="150" t="s">
        <v>126</v>
      </c>
      <c r="C13" s="148" t="s">
        <v>176</v>
      </c>
      <c r="D13" s="150" t="s">
        <v>126</v>
      </c>
      <c r="E13" s="150" t="s">
        <v>126</v>
      </c>
      <c r="F13" s="150" t="s">
        <v>126</v>
      </c>
      <c r="G13" s="82"/>
      <c r="H13" s="150" t="s">
        <v>126</v>
      </c>
      <c r="I13" s="150" t="s">
        <v>126</v>
      </c>
      <c r="J13" s="151" t="s">
        <v>126</v>
      </c>
    </row>
    <row r="14" customFormat="false" ht="12.75" hidden="false" customHeight="true" outlineLevel="0" collapsed="false">
      <c r="A14" s="101" t="s">
        <v>121</v>
      </c>
      <c r="B14" s="85" t="n">
        <v>60209.248</v>
      </c>
      <c r="C14" s="148" t="s">
        <v>176</v>
      </c>
      <c r="D14" s="81"/>
      <c r="E14" s="81"/>
      <c r="F14" s="81"/>
      <c r="G14" s="82"/>
      <c r="H14" s="85" t="n">
        <v>3300.2331112998</v>
      </c>
      <c r="I14" s="85" t="n">
        <v>0.71724748</v>
      </c>
      <c r="J14" s="149" t="n">
        <v>0.0133779032</v>
      </c>
    </row>
    <row r="15" customFormat="false" ht="12.75" hidden="false" customHeight="true" outlineLevel="0" collapsed="false">
      <c r="A15" s="84" t="s">
        <v>177</v>
      </c>
      <c r="B15" s="20" t="n">
        <v>762.18</v>
      </c>
      <c r="C15" s="148" t="s">
        <v>176</v>
      </c>
      <c r="D15" s="85" t="n">
        <v>72.4443097013044</v>
      </c>
      <c r="E15" s="85" t="n">
        <v>10</v>
      </c>
      <c r="F15" s="85" t="n">
        <v>0.6</v>
      </c>
      <c r="G15" s="82"/>
      <c r="H15" s="20" t="n">
        <v>55.2156039681402</v>
      </c>
      <c r="I15" s="20" t="n">
        <v>0.0076218</v>
      </c>
      <c r="J15" s="21" t="n">
        <v>0.000457308</v>
      </c>
    </row>
    <row r="16" customFormat="false" ht="12.75" hidden="false" customHeight="true" outlineLevel="0" collapsed="false">
      <c r="A16" s="84" t="s">
        <v>178</v>
      </c>
      <c r="B16" s="20" t="n">
        <v>1235.068</v>
      </c>
      <c r="C16" s="148" t="s">
        <v>176</v>
      </c>
      <c r="D16" s="85" t="n">
        <v>98.4742673881381</v>
      </c>
      <c r="E16" s="85" t="n">
        <v>10</v>
      </c>
      <c r="F16" s="85" t="n">
        <v>1.4</v>
      </c>
      <c r="G16" s="82"/>
      <c r="H16" s="20" t="n">
        <v>121.622416474533</v>
      </c>
      <c r="I16" s="20" t="n">
        <v>0.01235068</v>
      </c>
      <c r="J16" s="21" t="n">
        <v>0.0017290952</v>
      </c>
    </row>
    <row r="17" customFormat="false" ht="12.75" hidden="false" customHeight="true" outlineLevel="0" collapsed="false">
      <c r="A17" s="84" t="s">
        <v>179</v>
      </c>
      <c r="B17" s="20" t="n">
        <v>56835</v>
      </c>
      <c r="C17" s="148" t="s">
        <v>176</v>
      </c>
      <c r="D17" s="85" t="n">
        <v>54.955486775</v>
      </c>
      <c r="E17" s="85" t="n">
        <v>5</v>
      </c>
      <c r="F17" s="85" t="n">
        <v>0.1</v>
      </c>
      <c r="G17" s="82"/>
      <c r="H17" s="20" t="n">
        <v>3123.39509085713</v>
      </c>
      <c r="I17" s="20" t="n">
        <v>0.284175</v>
      </c>
      <c r="J17" s="21" t="n">
        <v>0.0056835</v>
      </c>
    </row>
    <row r="18" customFormat="false" ht="12.75" hidden="false" customHeight="true" outlineLevel="0" collapsed="false">
      <c r="A18" s="84" t="s">
        <v>180</v>
      </c>
      <c r="B18" s="20" t="n">
        <v>1377</v>
      </c>
      <c r="C18" s="148" t="s">
        <v>176</v>
      </c>
      <c r="D18" s="85" t="n">
        <v>110.486516339869</v>
      </c>
      <c r="E18" s="85" t="n">
        <v>300</v>
      </c>
      <c r="F18" s="85" t="n">
        <v>4</v>
      </c>
      <c r="G18" s="100" t="s">
        <v>181</v>
      </c>
      <c r="H18" s="20" t="n">
        <v>152.139933</v>
      </c>
      <c r="I18" s="20" t="n">
        <v>0.4131</v>
      </c>
      <c r="J18" s="21" t="n">
        <v>0.005508</v>
      </c>
    </row>
    <row r="19" customFormat="false" ht="12.75" hidden="false" customHeight="true" outlineLevel="0" collapsed="false">
      <c r="A19" s="84" t="s">
        <v>182</v>
      </c>
      <c r="B19" s="20" t="s">
        <v>126</v>
      </c>
      <c r="C19" s="148" t="s">
        <v>176</v>
      </c>
      <c r="D19" s="150" t="s">
        <v>126</v>
      </c>
      <c r="E19" s="150" t="s">
        <v>126</v>
      </c>
      <c r="F19" s="150" t="s">
        <v>126</v>
      </c>
      <c r="G19" s="82"/>
      <c r="H19" s="20" t="s">
        <v>126</v>
      </c>
      <c r="I19" s="20" t="s">
        <v>126</v>
      </c>
      <c r="J19" s="21" t="s">
        <v>126</v>
      </c>
    </row>
    <row r="20" customFormat="false" ht="12.75" hidden="false" customHeight="true" outlineLevel="0" collapsed="false">
      <c r="A20" s="101" t="s">
        <v>122</v>
      </c>
      <c r="B20" s="85" t="n">
        <v>151039.427938413</v>
      </c>
      <c r="C20" s="148" t="s">
        <v>176</v>
      </c>
      <c r="D20" s="81"/>
      <c r="E20" s="81"/>
      <c r="F20" s="81"/>
      <c r="G20" s="82"/>
      <c r="H20" s="79" t="n">
        <v>6567.95549188665</v>
      </c>
      <c r="I20" s="79" t="n">
        <v>20.4109776193841</v>
      </c>
      <c r="J20" s="127" t="n">
        <v>0.222398885563048</v>
      </c>
    </row>
    <row r="21" customFormat="false" ht="12.75" hidden="false" customHeight="true" outlineLevel="0" collapsed="false">
      <c r="A21" s="84" t="s">
        <v>177</v>
      </c>
      <c r="B21" s="20" t="n">
        <v>444.181938412698</v>
      </c>
      <c r="C21" s="148" t="s">
        <v>176</v>
      </c>
      <c r="D21" s="85" t="n">
        <v>67.352469197141</v>
      </c>
      <c r="E21" s="85" t="n">
        <v>10</v>
      </c>
      <c r="F21" s="85" t="n">
        <v>0.6</v>
      </c>
      <c r="G21" s="82"/>
      <c r="H21" s="20" t="n">
        <v>29.9167503248677</v>
      </c>
      <c r="I21" s="20" t="n">
        <v>0.00444181938412698</v>
      </c>
      <c r="J21" s="21" t="n">
        <v>0.000266509163047619</v>
      </c>
    </row>
    <row r="22" customFormat="false" ht="12.75" hidden="false" customHeight="true" outlineLevel="0" collapsed="false">
      <c r="A22" s="84" t="s">
        <v>178</v>
      </c>
      <c r="B22" s="20" t="n">
        <v>20030.626</v>
      </c>
      <c r="C22" s="148" t="s">
        <v>176</v>
      </c>
      <c r="D22" s="85" t="n">
        <v>96.3897278049855</v>
      </c>
      <c r="E22" s="85" t="n">
        <v>300</v>
      </c>
      <c r="F22" s="85" t="n">
        <v>1.4</v>
      </c>
      <c r="G22" s="82"/>
      <c r="H22" s="20" t="n">
        <v>1930.74658790347</v>
      </c>
      <c r="I22" s="20" t="n">
        <v>6.0091878</v>
      </c>
      <c r="J22" s="21" t="n">
        <v>0.0280428764</v>
      </c>
    </row>
    <row r="23" customFormat="false" ht="12.75" hidden="false" customHeight="true" outlineLevel="0" collapsed="false">
      <c r="A23" s="84" t="s">
        <v>179</v>
      </c>
      <c r="B23" s="20" t="n">
        <v>83836.8</v>
      </c>
      <c r="C23" s="148" t="s">
        <v>176</v>
      </c>
      <c r="D23" s="85" t="n">
        <v>54.955486775</v>
      </c>
      <c r="E23" s="85" t="n">
        <v>5</v>
      </c>
      <c r="F23" s="85" t="n">
        <v>0.1</v>
      </c>
      <c r="G23" s="82"/>
      <c r="H23" s="20" t="n">
        <v>4607.29215365832</v>
      </c>
      <c r="I23" s="20" t="n">
        <v>0.419184</v>
      </c>
      <c r="J23" s="21" t="n">
        <v>0.00838368</v>
      </c>
    </row>
    <row r="24" customFormat="false" ht="12.75" hidden="false" customHeight="true" outlineLevel="0" collapsed="false">
      <c r="A24" s="84" t="s">
        <v>180</v>
      </c>
      <c r="B24" s="20" t="n">
        <v>46727.82</v>
      </c>
      <c r="C24" s="148" t="s">
        <v>176</v>
      </c>
      <c r="D24" s="85" t="n">
        <v>107.351141958602</v>
      </c>
      <c r="E24" s="85" t="n">
        <v>299.140084001351</v>
      </c>
      <c r="F24" s="85" t="n">
        <v>3.97420252004052</v>
      </c>
      <c r="G24" s="100" t="s">
        <v>181</v>
      </c>
      <c r="H24" s="20" t="n">
        <v>5016.284838236</v>
      </c>
      <c r="I24" s="20" t="n">
        <v>13.978164</v>
      </c>
      <c r="J24" s="21" t="n">
        <v>0.18570582</v>
      </c>
    </row>
    <row r="25" customFormat="false" ht="12.75" hidden="false" customHeight="true" outlineLevel="0" collapsed="false">
      <c r="A25" s="84" t="s">
        <v>182</v>
      </c>
      <c r="B25" s="20" t="s">
        <v>126</v>
      </c>
      <c r="C25" s="148" t="s">
        <v>176</v>
      </c>
      <c r="D25" s="150" t="s">
        <v>126</v>
      </c>
      <c r="E25" s="150" t="s">
        <v>126</v>
      </c>
      <c r="F25" s="150" t="s">
        <v>126</v>
      </c>
      <c r="G25" s="82"/>
      <c r="H25" s="20" t="s">
        <v>126</v>
      </c>
      <c r="I25" s="20" t="s">
        <v>126</v>
      </c>
      <c r="J25" s="21" t="s">
        <v>126</v>
      </c>
    </row>
    <row r="26" customFormat="false" ht="12.75" hidden="false" customHeight="true" outlineLevel="0" collapsed="false">
      <c r="A26" s="101" t="s">
        <v>123</v>
      </c>
      <c r="B26" s="85" t="n">
        <v>5274.915</v>
      </c>
      <c r="C26" s="148" t="s">
        <v>176</v>
      </c>
      <c r="D26" s="81"/>
      <c r="E26" s="81"/>
      <c r="F26" s="81"/>
      <c r="G26" s="82"/>
      <c r="H26" s="79" t="n">
        <v>197.088734566355</v>
      </c>
      <c r="I26" s="79" t="n">
        <v>0.78631068</v>
      </c>
      <c r="J26" s="127" t="n">
        <v>0.0097032646</v>
      </c>
    </row>
    <row r="27" customFormat="false" ht="12.75" hidden="false" customHeight="true" outlineLevel="0" collapsed="false">
      <c r="A27" s="84" t="s">
        <v>177</v>
      </c>
      <c r="B27" s="20" t="n">
        <v>463.008</v>
      </c>
      <c r="C27" s="148" t="s">
        <v>176</v>
      </c>
      <c r="D27" s="85" t="n">
        <v>71.9621765248561</v>
      </c>
      <c r="E27" s="85" t="n">
        <v>10</v>
      </c>
      <c r="F27" s="85" t="n">
        <v>0.6</v>
      </c>
      <c r="G27" s="82"/>
      <c r="H27" s="20" t="n">
        <v>33.3190634284206</v>
      </c>
      <c r="I27" s="20" t="n">
        <v>0.00463008</v>
      </c>
      <c r="J27" s="21" t="n">
        <v>0.0002778048</v>
      </c>
    </row>
    <row r="28" customFormat="false" ht="12.75" hidden="false" customHeight="true" outlineLevel="0" collapsed="false">
      <c r="A28" s="84" t="s">
        <v>178</v>
      </c>
      <c r="B28" s="20" t="n">
        <v>412.207</v>
      </c>
      <c r="C28" s="148" t="s">
        <v>176</v>
      </c>
      <c r="D28" s="85" t="n">
        <v>98.1692340519853</v>
      </c>
      <c r="E28" s="85" t="n">
        <v>300</v>
      </c>
      <c r="F28" s="85" t="n">
        <v>1.4</v>
      </c>
      <c r="G28" s="82"/>
      <c r="H28" s="20" t="n">
        <v>40.4660454608667</v>
      </c>
      <c r="I28" s="20" t="n">
        <v>0.1236621</v>
      </c>
      <c r="J28" s="21" t="n">
        <v>0.0005770898</v>
      </c>
    </row>
    <row r="29" customFormat="false" ht="12.75" hidden="false" customHeight="true" outlineLevel="0" collapsed="false">
      <c r="A29" s="84" t="s">
        <v>179</v>
      </c>
      <c r="B29" s="20" t="n">
        <v>2243.7</v>
      </c>
      <c r="C29" s="148" t="s">
        <v>176</v>
      </c>
      <c r="D29" s="85" t="n">
        <v>54.955486775</v>
      </c>
      <c r="E29" s="85" t="n">
        <v>5</v>
      </c>
      <c r="F29" s="85" t="n">
        <v>0.1</v>
      </c>
      <c r="G29" s="82"/>
      <c r="H29" s="20" t="n">
        <v>123.303625677068</v>
      </c>
      <c r="I29" s="20" t="n">
        <v>0.0112185</v>
      </c>
      <c r="J29" s="21" t="n">
        <v>0.00022437</v>
      </c>
    </row>
    <row r="30" customFormat="false" ht="12.75" hidden="false" customHeight="true" outlineLevel="0" collapsed="false">
      <c r="A30" s="84" t="s">
        <v>180</v>
      </c>
      <c r="B30" s="20" t="n">
        <v>2156</v>
      </c>
      <c r="C30" s="148" t="s">
        <v>176</v>
      </c>
      <c r="D30" s="85" t="n">
        <v>111.093761904762</v>
      </c>
      <c r="E30" s="85" t="n">
        <v>300</v>
      </c>
      <c r="F30" s="85" t="n">
        <v>4</v>
      </c>
      <c r="G30" s="100" t="s">
        <v>181</v>
      </c>
      <c r="H30" s="20" t="n">
        <v>239.518150666667</v>
      </c>
      <c r="I30" s="20" t="n">
        <v>0.6468</v>
      </c>
      <c r="J30" s="21" t="n">
        <v>0.008624</v>
      </c>
    </row>
    <row r="31" customFormat="false" ht="12.75" hidden="false" customHeight="true" outlineLevel="0" collapsed="false">
      <c r="A31" s="152" t="s">
        <v>182</v>
      </c>
      <c r="B31" s="24" t="s">
        <v>126</v>
      </c>
      <c r="C31" s="153" t="s">
        <v>176</v>
      </c>
      <c r="D31" s="150" t="s">
        <v>126</v>
      </c>
      <c r="E31" s="150" t="s">
        <v>126</v>
      </c>
      <c r="F31" s="150" t="s">
        <v>126</v>
      </c>
      <c r="G31" s="92"/>
      <c r="H31" s="24" t="s">
        <v>126</v>
      </c>
      <c r="I31" s="24" t="s">
        <v>126</v>
      </c>
      <c r="J31" s="42" t="s">
        <v>126</v>
      </c>
    </row>
    <row r="32" customFormat="false" ht="12.75" hidden="false" customHeight="true" outlineLevel="0" collapsed="false">
      <c r="A32" s="154" t="s">
        <v>211</v>
      </c>
      <c r="B32" s="155" t="n">
        <v>14922.62</v>
      </c>
      <c r="C32" s="156" t="s">
        <v>176</v>
      </c>
      <c r="D32" s="157"/>
      <c r="E32" s="157"/>
      <c r="F32" s="157"/>
      <c r="G32" s="158"/>
      <c r="H32" s="155" t="n">
        <v>1091.44685232</v>
      </c>
      <c r="I32" s="155" t="n">
        <v>0.07656509518</v>
      </c>
      <c r="J32" s="149" t="n">
        <v>0.07406512638</v>
      </c>
    </row>
    <row r="33" customFormat="false" ht="12.75" hidden="false" customHeight="true" outlineLevel="0" collapsed="false">
      <c r="A33" s="154" t="s">
        <v>212</v>
      </c>
      <c r="B33" s="150" t="s">
        <v>126</v>
      </c>
      <c r="C33" s="148" t="s">
        <v>176</v>
      </c>
      <c r="D33" s="159"/>
      <c r="E33" s="159"/>
      <c r="F33" s="159"/>
      <c r="G33" s="160"/>
      <c r="H33" s="150" t="s">
        <v>126</v>
      </c>
      <c r="I33" s="150" t="s">
        <v>126</v>
      </c>
      <c r="J33" s="151" t="s">
        <v>126</v>
      </c>
    </row>
    <row r="34" customFormat="false" ht="13.5" hidden="false" customHeight="true" outlineLevel="0" collapsed="false">
      <c r="A34" s="131" t="s">
        <v>110</v>
      </c>
      <c r="B34" s="81"/>
      <c r="C34" s="161"/>
      <c r="D34" s="162"/>
      <c r="E34" s="162"/>
      <c r="F34" s="162"/>
      <c r="G34" s="132"/>
      <c r="H34" s="81"/>
      <c r="I34" s="81"/>
      <c r="J34" s="133"/>
    </row>
    <row r="35" customFormat="false" ht="12.75" hidden="false" customHeight="true" outlineLevel="0" collapsed="false">
      <c r="A35" s="84" t="s">
        <v>177</v>
      </c>
      <c r="B35" s="20" t="s">
        <v>126</v>
      </c>
      <c r="C35" s="148" t="s">
        <v>176</v>
      </c>
      <c r="D35" s="150" t="s">
        <v>126</v>
      </c>
      <c r="E35" s="150" t="s">
        <v>126</v>
      </c>
      <c r="F35" s="150" t="s">
        <v>126</v>
      </c>
      <c r="G35" s="82"/>
      <c r="H35" s="20" t="s">
        <v>126</v>
      </c>
      <c r="I35" s="20" t="s">
        <v>126</v>
      </c>
      <c r="J35" s="21" t="s">
        <v>126</v>
      </c>
    </row>
    <row r="36" customFormat="false" ht="12.75" hidden="false" customHeight="true" outlineLevel="0" collapsed="false">
      <c r="A36" s="84" t="s">
        <v>178</v>
      </c>
      <c r="B36" s="20" t="s">
        <v>126</v>
      </c>
      <c r="C36" s="148" t="s">
        <v>176</v>
      </c>
      <c r="D36" s="150" t="s">
        <v>126</v>
      </c>
      <c r="E36" s="150" t="s">
        <v>126</v>
      </c>
      <c r="F36" s="150" t="s">
        <v>126</v>
      </c>
      <c r="G36" s="82"/>
      <c r="H36" s="20" t="s">
        <v>126</v>
      </c>
      <c r="I36" s="20" t="s">
        <v>126</v>
      </c>
      <c r="J36" s="21" t="s">
        <v>126</v>
      </c>
    </row>
    <row r="37" customFormat="false" ht="12.75" hidden="false" customHeight="true" outlineLevel="0" collapsed="false">
      <c r="A37" s="84" t="s">
        <v>179</v>
      </c>
      <c r="B37" s="20" t="s">
        <v>126</v>
      </c>
      <c r="C37" s="148" t="s">
        <v>176</v>
      </c>
      <c r="D37" s="150" t="s">
        <v>126</v>
      </c>
      <c r="E37" s="150" t="s">
        <v>126</v>
      </c>
      <c r="F37" s="150" t="s">
        <v>126</v>
      </c>
      <c r="G37" s="82"/>
      <c r="H37" s="20" t="s">
        <v>126</v>
      </c>
      <c r="I37" s="20" t="s">
        <v>126</v>
      </c>
      <c r="J37" s="21" t="s">
        <v>126</v>
      </c>
    </row>
    <row r="38" customFormat="false" ht="12.75" hidden="false" customHeight="true" outlineLevel="0" collapsed="false">
      <c r="A38" s="84" t="s">
        <v>180</v>
      </c>
      <c r="B38" s="20" t="s">
        <v>126</v>
      </c>
      <c r="C38" s="148" t="s">
        <v>176</v>
      </c>
      <c r="D38" s="150" t="s">
        <v>126</v>
      </c>
      <c r="E38" s="150" t="s">
        <v>126</v>
      </c>
      <c r="F38" s="150" t="s">
        <v>126</v>
      </c>
      <c r="G38" s="100" t="s">
        <v>181</v>
      </c>
      <c r="H38" s="20" t="s">
        <v>126</v>
      </c>
      <c r="I38" s="20" t="s">
        <v>126</v>
      </c>
      <c r="J38" s="21" t="s">
        <v>126</v>
      </c>
    </row>
    <row r="39" customFormat="false" ht="12.75" hidden="false" customHeight="true" outlineLevel="0" collapsed="false">
      <c r="A39" s="89" t="s">
        <v>182</v>
      </c>
      <c r="B39" s="24" t="s">
        <v>126</v>
      </c>
      <c r="C39" s="153" t="s">
        <v>176</v>
      </c>
      <c r="D39" s="163" t="s">
        <v>126</v>
      </c>
      <c r="E39" s="163" t="s">
        <v>126</v>
      </c>
      <c r="F39" s="163" t="s">
        <v>126</v>
      </c>
      <c r="G39" s="92"/>
      <c r="H39" s="24" t="s">
        <v>126</v>
      </c>
      <c r="I39" s="24" t="s">
        <v>126</v>
      </c>
      <c r="J39" s="42" t="s">
        <v>126</v>
      </c>
    </row>
    <row r="40" customFormat="false" ht="12.75" hidden="false" customHeight="true" outlineLevel="0" collapsed="false">
      <c r="A40" s="164" t="s">
        <v>213</v>
      </c>
      <c r="B40" s="155" t="n">
        <v>14922.62</v>
      </c>
      <c r="C40" s="156" t="s">
        <v>176</v>
      </c>
      <c r="D40" s="157"/>
      <c r="E40" s="157"/>
      <c r="F40" s="157"/>
      <c r="G40" s="158"/>
      <c r="H40" s="155" t="n">
        <v>1091.44685232</v>
      </c>
      <c r="I40" s="155" t="n">
        <v>0.07656509518</v>
      </c>
      <c r="J40" s="149" t="n">
        <v>0.07406512638</v>
      </c>
    </row>
    <row r="41" customFormat="false" ht="13.5" hidden="false" customHeight="true" outlineLevel="0" collapsed="false">
      <c r="A41" s="131" t="s">
        <v>128</v>
      </c>
      <c r="B41" s="165"/>
      <c r="C41" s="166"/>
      <c r="D41" s="159"/>
      <c r="E41" s="159"/>
      <c r="F41" s="159"/>
      <c r="G41" s="167"/>
      <c r="H41" s="165"/>
      <c r="I41" s="165"/>
      <c r="J41" s="168"/>
    </row>
    <row r="42" customFormat="false" ht="12.75" hidden="false" customHeight="true" outlineLevel="0" collapsed="false">
      <c r="A42" s="84" t="s">
        <v>177</v>
      </c>
      <c r="B42" s="20" t="n">
        <v>13720.104</v>
      </c>
      <c r="C42" s="148" t="s">
        <v>176</v>
      </c>
      <c r="D42" s="85" t="n">
        <v>73.2364359850334</v>
      </c>
      <c r="E42" s="85" t="n">
        <v>4.739</v>
      </c>
      <c r="F42" s="85" t="n">
        <v>4.739</v>
      </c>
      <c r="G42" s="82"/>
      <c r="H42" s="20" t="n">
        <v>1004.811518304</v>
      </c>
      <c r="I42" s="20" t="n">
        <v>0.065019572856</v>
      </c>
      <c r="J42" s="21" t="n">
        <v>0.065019572856</v>
      </c>
    </row>
    <row r="43" customFormat="false" ht="12.75" hidden="false" customHeight="true" outlineLevel="0" collapsed="false">
      <c r="A43" s="84" t="s">
        <v>178</v>
      </c>
      <c r="B43" s="20" t="s">
        <v>126</v>
      </c>
      <c r="C43" s="148" t="s">
        <v>176</v>
      </c>
      <c r="D43" s="150" t="s">
        <v>126</v>
      </c>
      <c r="E43" s="150" t="s">
        <v>126</v>
      </c>
      <c r="F43" s="150" t="s">
        <v>126</v>
      </c>
      <c r="G43" s="82"/>
      <c r="H43" s="20" t="s">
        <v>126</v>
      </c>
      <c r="I43" s="20" t="s">
        <v>126</v>
      </c>
      <c r="J43" s="21" t="s">
        <v>126</v>
      </c>
    </row>
    <row r="44" customFormat="false" ht="12.75" hidden="false" customHeight="true" outlineLevel="0" collapsed="false">
      <c r="A44" s="84" t="s">
        <v>179</v>
      </c>
      <c r="B44" s="20" t="s">
        <v>126</v>
      </c>
      <c r="C44" s="148" t="s">
        <v>176</v>
      </c>
      <c r="D44" s="150" t="s">
        <v>126</v>
      </c>
      <c r="E44" s="150" t="s">
        <v>126</v>
      </c>
      <c r="F44" s="150" t="s">
        <v>126</v>
      </c>
      <c r="G44" s="82"/>
      <c r="H44" s="20" t="s">
        <v>126</v>
      </c>
      <c r="I44" s="20" t="s">
        <v>126</v>
      </c>
      <c r="J44" s="21" t="s">
        <v>126</v>
      </c>
    </row>
    <row r="45" customFormat="false" ht="12.75" hidden="false" customHeight="true" outlineLevel="0" collapsed="false">
      <c r="A45" s="84" t="s">
        <v>180</v>
      </c>
      <c r="B45" s="20" t="s">
        <v>126</v>
      </c>
      <c r="C45" s="148" t="s">
        <v>176</v>
      </c>
      <c r="D45" s="150" t="s">
        <v>126</v>
      </c>
      <c r="E45" s="150" t="s">
        <v>126</v>
      </c>
      <c r="F45" s="150" t="s">
        <v>126</v>
      </c>
      <c r="G45" s="100" t="s">
        <v>181</v>
      </c>
      <c r="H45" s="20" t="s">
        <v>126</v>
      </c>
      <c r="I45" s="20" t="s">
        <v>126</v>
      </c>
      <c r="J45" s="21" t="s">
        <v>126</v>
      </c>
    </row>
    <row r="46" customFormat="false" ht="12.75" hidden="false" customHeight="true" outlineLevel="0" collapsed="false">
      <c r="A46" s="89" t="s">
        <v>182</v>
      </c>
      <c r="B46" s="24" t="s">
        <v>126</v>
      </c>
      <c r="C46" s="153" t="s">
        <v>176</v>
      </c>
      <c r="D46" s="163" t="s">
        <v>126</v>
      </c>
      <c r="E46" s="163" t="s">
        <v>126</v>
      </c>
      <c r="F46" s="163" t="s">
        <v>126</v>
      </c>
      <c r="G46" s="92"/>
      <c r="H46" s="24" t="s">
        <v>126</v>
      </c>
      <c r="I46" s="24" t="s">
        <v>126</v>
      </c>
      <c r="J46" s="25" t="s">
        <v>126</v>
      </c>
    </row>
    <row r="47" customFormat="false" ht="13.5" hidden="false" customHeight="true" outlineLevel="0" collapsed="false">
      <c r="A47" s="131" t="s">
        <v>129</v>
      </c>
      <c r="B47" s="165"/>
      <c r="C47" s="166"/>
      <c r="D47" s="159"/>
      <c r="E47" s="159"/>
      <c r="F47" s="159"/>
      <c r="G47" s="167"/>
      <c r="H47" s="165"/>
      <c r="I47" s="165"/>
      <c r="J47" s="168"/>
    </row>
    <row r="48" customFormat="false" ht="12.75" hidden="false" customHeight="true" outlineLevel="0" collapsed="false">
      <c r="A48" s="84" t="s">
        <v>177</v>
      </c>
      <c r="B48" s="20" t="n">
        <v>1202.516</v>
      </c>
      <c r="C48" s="148" t="s">
        <v>176</v>
      </c>
      <c r="D48" s="85" t="n">
        <v>72.0450572100496</v>
      </c>
      <c r="E48" s="85" t="n">
        <v>9.60113821687196</v>
      </c>
      <c r="F48" s="85" t="n">
        <v>7.52218974550027</v>
      </c>
      <c r="G48" s="82"/>
      <c r="H48" s="20" t="n">
        <v>86.635334016</v>
      </c>
      <c r="I48" s="20" t="n">
        <v>0.011545522324</v>
      </c>
      <c r="J48" s="21" t="n">
        <v>0.009045553524</v>
      </c>
    </row>
    <row r="49" customFormat="false" ht="12.75" hidden="false" customHeight="true" outlineLevel="0" collapsed="false">
      <c r="A49" s="84" t="s">
        <v>178</v>
      </c>
      <c r="B49" s="20" t="s">
        <v>126</v>
      </c>
      <c r="C49" s="148" t="s">
        <v>176</v>
      </c>
      <c r="D49" s="150" t="s">
        <v>126</v>
      </c>
      <c r="E49" s="150" t="s">
        <v>126</v>
      </c>
      <c r="F49" s="150" t="s">
        <v>126</v>
      </c>
      <c r="G49" s="82"/>
      <c r="H49" s="20" t="s">
        <v>126</v>
      </c>
      <c r="I49" s="20" t="s">
        <v>126</v>
      </c>
      <c r="J49" s="21" t="s">
        <v>126</v>
      </c>
    </row>
    <row r="50" customFormat="false" ht="12.75" hidden="false" customHeight="true" outlineLevel="0" collapsed="false">
      <c r="A50" s="84" t="s">
        <v>179</v>
      </c>
      <c r="B50" s="20" t="s">
        <v>126</v>
      </c>
      <c r="C50" s="148" t="s">
        <v>176</v>
      </c>
      <c r="D50" s="150" t="s">
        <v>126</v>
      </c>
      <c r="E50" s="150" t="s">
        <v>126</v>
      </c>
      <c r="F50" s="150" t="s">
        <v>126</v>
      </c>
      <c r="G50" s="82"/>
      <c r="H50" s="20" t="s">
        <v>126</v>
      </c>
      <c r="I50" s="20" t="s">
        <v>126</v>
      </c>
      <c r="J50" s="21" t="s">
        <v>126</v>
      </c>
    </row>
    <row r="51" customFormat="false" ht="12.75" hidden="false" customHeight="true" outlineLevel="0" collapsed="false">
      <c r="A51" s="84" t="s">
        <v>180</v>
      </c>
      <c r="B51" s="20" t="s">
        <v>126</v>
      </c>
      <c r="C51" s="148" t="s">
        <v>176</v>
      </c>
      <c r="D51" s="150" t="s">
        <v>126</v>
      </c>
      <c r="E51" s="150" t="s">
        <v>126</v>
      </c>
      <c r="F51" s="150" t="s">
        <v>126</v>
      </c>
      <c r="G51" s="100" t="s">
        <v>181</v>
      </c>
      <c r="H51" s="20" t="s">
        <v>126</v>
      </c>
      <c r="I51" s="20" t="s">
        <v>126</v>
      </c>
      <c r="J51" s="21" t="s">
        <v>126</v>
      </c>
    </row>
    <row r="52" customFormat="false" ht="12.75" hidden="false" customHeight="true" outlineLevel="0" collapsed="false">
      <c r="A52" s="89" t="s">
        <v>182</v>
      </c>
      <c r="B52" s="24" t="s">
        <v>126</v>
      </c>
      <c r="C52" s="153" t="s">
        <v>176</v>
      </c>
      <c r="D52" s="163" t="s">
        <v>126</v>
      </c>
      <c r="E52" s="163" t="s">
        <v>126</v>
      </c>
      <c r="F52" s="163" t="s">
        <v>126</v>
      </c>
      <c r="G52" s="92"/>
      <c r="H52" s="24" t="s">
        <v>126</v>
      </c>
      <c r="I52" s="24" t="s">
        <v>126</v>
      </c>
      <c r="J52" s="25" t="s">
        <v>12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14</v>
      </c>
      <c r="B54" s="169"/>
      <c r="C54" s="169"/>
      <c r="D54" s="169"/>
      <c r="E54" s="169"/>
      <c r="F54" s="169"/>
      <c r="G54" s="169"/>
      <c r="H54" s="169"/>
      <c r="I54" s="169"/>
      <c r="J54" s="169"/>
    </row>
    <row r="55" customFormat="false" ht="13.5" hidden="false" customHeight="true" outlineLevel="0" collapsed="false">
      <c r="A55" s="170" t="s">
        <v>215</v>
      </c>
    </row>
    <row r="56" customFormat="false" ht="13.5" hidden="false" customHeight="true" outlineLevel="0" collapsed="false">
      <c r="A56" s="171" t="s">
        <v>216</v>
      </c>
      <c r="B56" s="171"/>
      <c r="C56" s="171"/>
      <c r="D56" s="171"/>
      <c r="E56" s="171"/>
      <c r="F56" s="171"/>
      <c r="G56" s="171"/>
      <c r="H56" s="171"/>
      <c r="I56" s="171"/>
      <c r="J56" s="171"/>
    </row>
    <row r="57" customFormat="false" ht="13.5" hidden="false" customHeight="true" outlineLevel="0" collapsed="false">
      <c r="A57" s="172" t="s">
        <v>217</v>
      </c>
    </row>
    <row r="58" customFormat="false" ht="13.5" hidden="false" customHeight="true" outlineLevel="0" collapsed="false">
      <c r="A58" s="173" t="s">
        <v>218</v>
      </c>
    </row>
    <row r="59" customFormat="false" ht="13.5" hidden="false" customHeight="true" outlineLevel="0" collapsed="false">
      <c r="A59" s="174" t="s">
        <v>219</v>
      </c>
    </row>
    <row r="60" customFormat="false" ht="13.5" hidden="false" customHeight="true" outlineLevel="0" collapsed="false">
      <c r="A60" s="175" t="s">
        <v>220</v>
      </c>
    </row>
    <row r="61" customFormat="false" ht="13.5" hidden="false" customHeight="true" outlineLevel="0" collapsed="false">
      <c r="A61" s="175" t="s">
        <v>221</v>
      </c>
      <c r="K61" s="176"/>
    </row>
    <row r="62" customFormat="false" ht="6" hidden="false" customHeight="true" outlineLevel="0" collapsed="false"/>
    <row r="63" customFormat="false" ht="12" hidden="false" customHeight="true" outlineLevel="0" collapsed="false">
      <c r="A63" s="177" t="s">
        <v>154</v>
      </c>
      <c r="B63" s="178"/>
      <c r="C63" s="178"/>
      <c r="D63" s="178"/>
      <c r="E63" s="178"/>
      <c r="F63" s="178"/>
      <c r="G63" s="178"/>
      <c r="H63" s="178"/>
      <c r="I63" s="178"/>
      <c r="J63" s="179"/>
    </row>
    <row r="64" customFormat="false" ht="13.5" hidden="false" customHeight="true" outlineLevel="0" collapsed="false">
      <c r="A64" s="180" t="s">
        <v>222</v>
      </c>
      <c r="B64" s="180"/>
      <c r="C64" s="180"/>
      <c r="D64" s="180"/>
      <c r="E64" s="180"/>
      <c r="F64" s="180"/>
      <c r="G64" s="180"/>
      <c r="H64" s="180"/>
      <c r="I64" s="180"/>
      <c r="J64" s="180"/>
    </row>
    <row r="65" customFormat="false" ht="13.5" hidden="false" customHeight="true" outlineLevel="0" collapsed="false">
      <c r="A65" s="180" t="s">
        <v>223</v>
      </c>
      <c r="B65" s="180"/>
      <c r="C65" s="180"/>
      <c r="D65" s="180"/>
      <c r="E65" s="180"/>
      <c r="F65" s="180"/>
      <c r="G65" s="180"/>
      <c r="H65" s="180"/>
      <c r="I65" s="180"/>
      <c r="J65" s="180"/>
    </row>
    <row r="66" customFormat="false" ht="13.5" hidden="false" customHeight="true" outlineLevel="0" collapsed="false">
      <c r="A66" s="181" t="s">
        <v>224</v>
      </c>
      <c r="B66" s="181"/>
      <c r="C66" s="181"/>
      <c r="D66" s="181"/>
      <c r="E66" s="181"/>
      <c r="F66" s="181"/>
      <c r="G66" s="181"/>
      <c r="H66" s="181"/>
      <c r="I66" s="181"/>
      <c r="J66" s="181"/>
    </row>
    <row r="67" customFormat="false" ht="12.75" hidden="false" customHeight="true" outlineLevel="0" collapsed="false">
      <c r="A67" s="182" t="s">
        <v>225</v>
      </c>
      <c r="B67" s="182"/>
      <c r="C67" s="182"/>
      <c r="D67" s="182"/>
      <c r="E67" s="182"/>
      <c r="F67" s="182"/>
      <c r="G67" s="182"/>
      <c r="H67" s="182"/>
      <c r="I67" s="182"/>
      <c r="J67" s="182"/>
    </row>
    <row r="68" customFormat="false" ht="12.75" hidden="false" customHeight="true" outlineLevel="0" collapsed="false">
      <c r="A68" s="62" t="s">
        <v>156</v>
      </c>
      <c r="B68" s="62"/>
      <c r="C68" s="62"/>
      <c r="D68" s="62"/>
      <c r="E68" s="62"/>
      <c r="F68" s="62"/>
      <c r="G68" s="62"/>
      <c r="H68" s="62"/>
      <c r="I68" s="62"/>
      <c r="J68" s="62"/>
    </row>
    <row r="69" customFormat="false" ht="12.75" hidden="false" customHeight="true" outlineLevel="0" collapsed="false">
      <c r="A69" s="62" t="s">
        <v>226</v>
      </c>
      <c r="B69" s="62"/>
      <c r="C69" s="62"/>
      <c r="D69" s="62"/>
      <c r="E69" s="62"/>
      <c r="F69" s="62"/>
      <c r="G69" s="62"/>
      <c r="H69" s="62"/>
      <c r="I69" s="62"/>
      <c r="J69" s="62"/>
    </row>
    <row r="70" customFormat="false" ht="12.75" hidden="false" customHeight="true" outlineLevel="0" collapsed="false">
      <c r="A70" s="62" t="s">
        <v>227</v>
      </c>
      <c r="B70" s="62"/>
      <c r="C70" s="62"/>
      <c r="D70" s="62"/>
      <c r="E70" s="62"/>
      <c r="F70" s="62"/>
      <c r="G70" s="62"/>
      <c r="H70" s="62"/>
      <c r="I70" s="62"/>
      <c r="J70" s="62"/>
    </row>
    <row r="71" customFormat="false" ht="12.75" hidden="false" customHeight="true" outlineLevel="0" collapsed="false">
      <c r="A71" s="62" t="s">
        <v>157</v>
      </c>
      <c r="B71" s="62"/>
      <c r="C71" s="62"/>
      <c r="D71" s="62"/>
      <c r="E71" s="62"/>
      <c r="F71" s="62"/>
      <c r="G71" s="62"/>
      <c r="H71" s="62"/>
      <c r="I71" s="62"/>
      <c r="J71" s="62"/>
    </row>
    <row r="72" customFormat="false" ht="12.75" hidden="false" customHeight="true" outlineLevel="0" collapsed="false">
      <c r="A72" s="62" t="s">
        <v>228</v>
      </c>
      <c r="B72" s="62"/>
      <c r="C72" s="62"/>
      <c r="D72" s="62"/>
      <c r="E72" s="62"/>
      <c r="F72" s="62"/>
      <c r="G72" s="62"/>
      <c r="H72" s="62"/>
      <c r="I72" s="62"/>
      <c r="J72" s="62"/>
    </row>
    <row r="73" customFormat="false" ht="12.75" hidden="false" customHeight="true" outlineLevel="0" collapsed="false">
      <c r="A73" s="62" t="s">
        <v>229</v>
      </c>
      <c r="B73" s="62"/>
      <c r="C73" s="62"/>
      <c r="D73" s="62"/>
      <c r="E73" s="62"/>
      <c r="F73" s="62"/>
      <c r="G73" s="62"/>
      <c r="H73" s="62"/>
      <c r="I73" s="62"/>
      <c r="J73" s="62"/>
    </row>
    <row r="74" customFormat="false" ht="12.75" hidden="false" customHeight="true" outlineLevel="0" collapsed="false">
      <c r="A74" s="62" t="s">
        <v>158</v>
      </c>
      <c r="B74" s="62"/>
      <c r="C74" s="62"/>
      <c r="D74" s="62"/>
      <c r="E74" s="62"/>
      <c r="F74" s="62"/>
      <c r="G74" s="62"/>
      <c r="H74" s="62"/>
      <c r="I74" s="62"/>
      <c r="J74" s="62"/>
    </row>
    <row r="75" customFormat="false" ht="12.75" hidden="false" customHeight="true" outlineLevel="0" collapsed="false">
      <c r="A75" s="62" t="s">
        <v>230</v>
      </c>
      <c r="B75" s="62"/>
      <c r="C75" s="62"/>
      <c r="D75" s="62"/>
      <c r="E75" s="62"/>
      <c r="F75" s="62"/>
      <c r="G75" s="62"/>
      <c r="H75" s="62"/>
      <c r="I75" s="62"/>
      <c r="J75" s="62"/>
    </row>
    <row r="76" customFormat="false" ht="12.75" hidden="false" customHeight="true" outlineLevel="0" collapsed="false">
      <c r="A76" s="62" t="s">
        <v>231</v>
      </c>
      <c r="B76" s="62"/>
      <c r="C76" s="62"/>
      <c r="D76" s="62"/>
      <c r="E76" s="62"/>
      <c r="F76" s="62"/>
      <c r="G76" s="62"/>
      <c r="H76" s="62"/>
      <c r="I76" s="62"/>
      <c r="J76" s="62"/>
    </row>
    <row r="77" customFormat="false" ht="12.75" hidden="false" customHeight="true" outlineLevel="0" collapsed="false">
      <c r="A77" s="62" t="s">
        <v>232</v>
      </c>
      <c r="B77" s="62"/>
      <c r="C77" s="62"/>
      <c r="D77" s="62"/>
      <c r="E77" s="62"/>
      <c r="F77" s="62"/>
      <c r="G77" s="62"/>
      <c r="H77" s="62"/>
      <c r="I77" s="62"/>
      <c r="J77" s="62"/>
    </row>
    <row r="78" customFormat="false" ht="12.75" hidden="false" customHeight="true" outlineLevel="0" collapsed="false">
      <c r="A78" s="62" t="s">
        <v>159</v>
      </c>
      <c r="B78" s="62"/>
      <c r="C78" s="62"/>
      <c r="D78" s="62"/>
      <c r="E78" s="62"/>
      <c r="F78" s="62"/>
      <c r="G78" s="62"/>
      <c r="H78" s="62"/>
      <c r="I78" s="62"/>
      <c r="J78" s="62"/>
    </row>
    <row r="79" customFormat="false" ht="12.75" hidden="false" customHeight="true" outlineLevel="0" collapsed="false">
      <c r="A79" s="62" t="s">
        <v>233</v>
      </c>
      <c r="B79" s="62"/>
      <c r="C79" s="62"/>
      <c r="D79" s="62"/>
      <c r="E79" s="62"/>
      <c r="F79" s="62"/>
      <c r="G79" s="62"/>
      <c r="H79" s="62"/>
      <c r="I79" s="62"/>
      <c r="J79" s="62"/>
    </row>
    <row r="80" customFormat="false" ht="12.75" hidden="false" customHeight="true" outlineLevel="0" collapsed="false">
      <c r="A80" s="62" t="s">
        <v>234</v>
      </c>
      <c r="B80" s="62"/>
      <c r="C80" s="62"/>
      <c r="D80" s="62"/>
      <c r="E80" s="62"/>
      <c r="F80" s="62"/>
      <c r="G80" s="62"/>
      <c r="H80" s="62"/>
      <c r="I80" s="62"/>
      <c r="J80" s="62"/>
    </row>
    <row r="81" customFormat="false" ht="12.75" hidden="false" customHeight="true" outlineLevel="0" collapsed="false">
      <c r="A81" s="62" t="s">
        <v>235</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503" t="s">
        <v>2087</v>
      </c>
      <c r="B1" s="2227"/>
      <c r="K1" s="113" t="s">
        <v>84</v>
      </c>
    </row>
    <row r="2" customFormat="false" ht="15.75" hidden="false" customHeight="true" outlineLevel="0" collapsed="false">
      <c r="A2" s="650" t="s">
        <v>2088</v>
      </c>
      <c r="B2" s="2227"/>
      <c r="K2" s="113" t="s">
        <v>86</v>
      </c>
    </row>
    <row r="3" customFormat="false" ht="15.75" hidden="false" customHeight="true" outlineLevel="0" collapsed="false">
      <c r="A3" s="1503" t="s">
        <v>2111</v>
      </c>
      <c r="B3" s="2227"/>
      <c r="K3" s="113" t="s">
        <v>87</v>
      </c>
    </row>
    <row r="4" customFormat="false" ht="12.75" hidden="false" customHeight="true" outlineLevel="0" collapsed="false">
      <c r="A4" s="137"/>
      <c r="B4" s="137"/>
      <c r="C4" s="137"/>
    </row>
    <row r="5" customFormat="false" ht="53.25" hidden="false" customHeight="true" outlineLevel="0" collapsed="false">
      <c r="A5" s="2263" t="s">
        <v>88</v>
      </c>
      <c r="B5" s="2264" t="s">
        <v>2112</v>
      </c>
      <c r="C5" s="2264" t="s">
        <v>2113</v>
      </c>
      <c r="D5" s="2264" t="s">
        <v>2114</v>
      </c>
      <c r="E5" s="2264" t="s">
        <v>2115</v>
      </c>
      <c r="F5" s="2264" t="s">
        <v>2116</v>
      </c>
      <c r="G5" s="2264" t="s">
        <v>2117</v>
      </c>
      <c r="H5" s="2264" t="s">
        <v>2118</v>
      </c>
      <c r="I5" s="2264" t="s">
        <v>2119</v>
      </c>
      <c r="J5" s="2264" t="s">
        <v>2120</v>
      </c>
      <c r="K5" s="2264" t="s">
        <v>2121</v>
      </c>
      <c r="L5" s="16"/>
    </row>
    <row r="6" customFormat="false" ht="12.75" hidden="false" customHeight="true" outlineLevel="0" collapsed="false">
      <c r="A6" s="2263"/>
      <c r="B6" s="2265" t="s">
        <v>96</v>
      </c>
      <c r="C6" s="2265" t="s">
        <v>96</v>
      </c>
      <c r="D6" s="2265" t="s">
        <v>96</v>
      </c>
      <c r="E6" s="2265" t="s">
        <v>96</v>
      </c>
      <c r="F6" s="2265" t="s">
        <v>96</v>
      </c>
      <c r="G6" s="2265" t="s">
        <v>96</v>
      </c>
      <c r="H6" s="2265" t="s">
        <v>96</v>
      </c>
      <c r="I6" s="2265" t="s">
        <v>96</v>
      </c>
      <c r="J6" s="2265" t="s">
        <v>96</v>
      </c>
      <c r="K6" s="2265" t="s">
        <v>96</v>
      </c>
      <c r="L6" s="16"/>
    </row>
    <row r="7" customFormat="false" ht="13.5" hidden="false" customHeight="true" outlineLevel="0" collapsed="false">
      <c r="A7" s="2266" t="s">
        <v>2100</v>
      </c>
      <c r="B7" s="2267" t="n">
        <v>113920.011244546</v>
      </c>
      <c r="C7" s="2267" t="n">
        <v>114720.19377591</v>
      </c>
      <c r="D7" s="2267" t="n">
        <v>111854.618035584</v>
      </c>
      <c r="E7" s="2267" t="n">
        <v>114391.751890921</v>
      </c>
      <c r="F7" s="2267" t="n">
        <v>114874.895593536</v>
      </c>
      <c r="G7" s="2267" t="n">
        <v>114657.264673109</v>
      </c>
      <c r="H7" s="2267" t="n">
        <v>114486.817616525</v>
      </c>
      <c r="I7" s="2267" t="n">
        <v>114225.940912211</v>
      </c>
      <c r="J7" s="2267" t="n">
        <v>109443.003724836</v>
      </c>
      <c r="K7" s="2267" t="n">
        <v>104725.010713082</v>
      </c>
      <c r="L7" s="16"/>
    </row>
    <row r="8" customFormat="false" ht="12.75" hidden="false" customHeight="true" outlineLevel="0" collapsed="false">
      <c r="A8" s="2268" t="s">
        <v>1666</v>
      </c>
      <c r="B8" s="2269" t="n">
        <v>113591.374558157</v>
      </c>
      <c r="C8" s="2269" t="n">
        <v>114382.07465435</v>
      </c>
      <c r="D8" s="2269" t="n">
        <v>111511.249999369</v>
      </c>
      <c r="E8" s="2269" t="n">
        <v>114057.784443349</v>
      </c>
      <c r="F8" s="2269" t="n">
        <v>114549.598030834</v>
      </c>
      <c r="G8" s="2269" t="n">
        <v>114332.43544646</v>
      </c>
      <c r="H8" s="2269" t="n">
        <v>114141.63307517</v>
      </c>
      <c r="I8" s="2269" t="n">
        <v>113913.87305589</v>
      </c>
      <c r="J8" s="2269" t="n">
        <v>109136.382074578</v>
      </c>
      <c r="K8" s="2269" t="n">
        <v>104457.690022409</v>
      </c>
      <c r="L8" s="16"/>
    </row>
    <row r="9" customFormat="false" ht="12.75" hidden="false" customHeight="true" outlineLevel="0" collapsed="false">
      <c r="A9" s="2270" t="s">
        <v>1592</v>
      </c>
      <c r="B9" s="588" t="n">
        <v>59239.6274736453</v>
      </c>
      <c r="C9" s="588" t="n">
        <v>61510.9137316673</v>
      </c>
      <c r="D9" s="588" t="n">
        <v>59915.9758241503</v>
      </c>
      <c r="E9" s="588" t="n">
        <v>59855.8079320953</v>
      </c>
      <c r="F9" s="588" t="n">
        <v>59879.4923899355</v>
      </c>
      <c r="G9" s="588" t="n">
        <v>60832.4399137641</v>
      </c>
      <c r="H9" s="588" t="n">
        <v>60281.3261856783</v>
      </c>
      <c r="I9" s="588" t="n">
        <v>63878.7749543753</v>
      </c>
      <c r="J9" s="588" t="n">
        <v>58725.589589272</v>
      </c>
      <c r="K9" s="588" t="n">
        <v>55867.8832401215</v>
      </c>
      <c r="L9" s="16"/>
    </row>
    <row r="10" customFormat="false" ht="12.75" hidden="false" customHeight="true" outlineLevel="0" collapsed="false">
      <c r="A10" s="2271" t="s">
        <v>1667</v>
      </c>
      <c r="B10" s="588" t="n">
        <v>27131.6327895353</v>
      </c>
      <c r="C10" s="588" t="n">
        <v>24655.5073744019</v>
      </c>
      <c r="D10" s="588" t="n">
        <v>23814.2785835203</v>
      </c>
      <c r="E10" s="588" t="n">
        <v>23316.1782025693</v>
      </c>
      <c r="F10" s="588" t="n">
        <v>23465.3814810769</v>
      </c>
      <c r="G10" s="588" t="n">
        <v>23160.8002087827</v>
      </c>
      <c r="H10" s="588" t="n">
        <v>22549.9977164463</v>
      </c>
      <c r="I10" s="588" t="n">
        <v>20045.7049837126</v>
      </c>
      <c r="J10" s="588" t="n">
        <v>20159.3886756068</v>
      </c>
      <c r="K10" s="588" t="n">
        <v>19314.7266121433</v>
      </c>
      <c r="L10" s="16"/>
    </row>
    <row r="11" customFormat="false" ht="12.75" hidden="false" customHeight="true" outlineLevel="0" collapsed="false">
      <c r="A11" s="2270" t="s">
        <v>1594</v>
      </c>
      <c r="B11" s="588" t="n">
        <v>11931.6825456689</v>
      </c>
      <c r="C11" s="588" t="n">
        <v>12771.6803081416</v>
      </c>
      <c r="D11" s="588" t="n">
        <v>13344.7996986677</v>
      </c>
      <c r="E11" s="588" t="n">
        <v>15129.149460764</v>
      </c>
      <c r="F11" s="588" t="n">
        <v>15891.5783237677</v>
      </c>
      <c r="G11" s="588" t="n">
        <v>17220.7960005465</v>
      </c>
      <c r="H11" s="588" t="n">
        <v>17548.5646058644</v>
      </c>
      <c r="I11" s="588" t="n">
        <v>18470.4475444455</v>
      </c>
      <c r="J11" s="588" t="n">
        <v>18320.9163042086</v>
      </c>
      <c r="K11" s="588" t="n">
        <v>17763.3936437485</v>
      </c>
      <c r="L11" s="16"/>
    </row>
    <row r="12" customFormat="false" ht="12.75" hidden="false" customHeight="true" outlineLevel="0" collapsed="false">
      <c r="A12" s="2270" t="s">
        <v>1595</v>
      </c>
      <c r="B12" s="588" t="n">
        <v>14053.6386862597</v>
      </c>
      <c r="C12" s="588" t="n">
        <v>14250.302850799</v>
      </c>
      <c r="D12" s="588" t="n">
        <v>13296.2575416722</v>
      </c>
      <c r="E12" s="588" t="n">
        <v>14696.0849529533</v>
      </c>
      <c r="F12" s="588" t="n">
        <v>14206.5172273646</v>
      </c>
      <c r="G12" s="588" t="n">
        <v>12024.3804184298</v>
      </c>
      <c r="H12" s="588" t="n">
        <v>12687.7548306249</v>
      </c>
      <c r="I12" s="588" t="n">
        <v>10434.107538241</v>
      </c>
      <c r="J12" s="588" t="n">
        <v>10797.3873048624</v>
      </c>
      <c r="K12" s="588" t="n">
        <v>10394.2073011373</v>
      </c>
      <c r="L12" s="16"/>
    </row>
    <row r="13" customFormat="false" ht="12.75" hidden="false" customHeight="true" outlineLevel="0" collapsed="false">
      <c r="A13" s="2270" t="s">
        <v>1596</v>
      </c>
      <c r="B13" s="588" t="n">
        <v>1234.7930630475</v>
      </c>
      <c r="C13" s="588" t="n">
        <v>1193.67038934</v>
      </c>
      <c r="D13" s="588" t="n">
        <v>1139.9383513584</v>
      </c>
      <c r="E13" s="588" t="n">
        <v>1060.5638949675</v>
      </c>
      <c r="F13" s="588" t="n">
        <v>1106.6286086889</v>
      </c>
      <c r="G13" s="588" t="n">
        <v>1094.0189049372</v>
      </c>
      <c r="H13" s="588" t="n">
        <v>1073.989736556</v>
      </c>
      <c r="I13" s="588" t="n">
        <v>1084.838035116</v>
      </c>
      <c r="J13" s="588" t="n">
        <v>1133.100200628</v>
      </c>
      <c r="K13" s="588" t="n">
        <v>1117.479225258</v>
      </c>
      <c r="L13" s="16"/>
    </row>
    <row r="14" customFormat="false" ht="12.75" hidden="false" customHeight="true" outlineLevel="0" collapsed="false">
      <c r="A14" s="2268" t="s">
        <v>130</v>
      </c>
      <c r="B14" s="2269" t="n">
        <v>328.636686388913</v>
      </c>
      <c r="C14" s="2269" t="n">
        <v>338.119121559721</v>
      </c>
      <c r="D14" s="2269" t="n">
        <v>343.368036215362</v>
      </c>
      <c r="E14" s="2269" t="n">
        <v>333.967447571869</v>
      </c>
      <c r="F14" s="2269" t="n">
        <v>325.297562702771</v>
      </c>
      <c r="G14" s="2269" t="n">
        <v>324.829226648605</v>
      </c>
      <c r="H14" s="2269" t="n">
        <v>345.18454135557</v>
      </c>
      <c r="I14" s="2269" t="n">
        <v>312.0678563202</v>
      </c>
      <c r="J14" s="2269" t="n">
        <v>306.62165025813</v>
      </c>
      <c r="K14" s="2269" t="n">
        <v>267.320690673339</v>
      </c>
      <c r="L14" s="16"/>
    </row>
    <row r="15" customFormat="false" ht="12.75" hidden="false" customHeight="true" outlineLevel="0" collapsed="false">
      <c r="A15" s="2270" t="s">
        <v>131</v>
      </c>
      <c r="B15" s="588" t="n">
        <v>315.131975</v>
      </c>
      <c r="C15" s="588" t="n">
        <v>324.02527</v>
      </c>
      <c r="D15" s="588" t="n">
        <v>322.979</v>
      </c>
      <c r="E15" s="588" t="n">
        <v>309.65043</v>
      </c>
      <c r="F15" s="588" t="n">
        <v>301.87164</v>
      </c>
      <c r="G15" s="588" t="n">
        <v>300.848115</v>
      </c>
      <c r="H15" s="588" t="n">
        <v>324.7986</v>
      </c>
      <c r="I15" s="588" t="n">
        <v>293.09207</v>
      </c>
      <c r="J15" s="588" t="n">
        <v>287.99719</v>
      </c>
      <c r="K15" s="588" t="n">
        <v>250.217745</v>
      </c>
      <c r="L15" s="16"/>
    </row>
    <row r="16" customFormat="false" ht="13.5" hidden="false" customHeight="true" outlineLevel="0" collapsed="false">
      <c r="A16" s="2270" t="s">
        <v>1597</v>
      </c>
      <c r="B16" s="2272" t="n">
        <v>13.5047113889128</v>
      </c>
      <c r="C16" s="2272" t="n">
        <v>14.0938515597208</v>
      </c>
      <c r="D16" s="2272" t="n">
        <v>20.3890362153621</v>
      </c>
      <c r="E16" s="2272" t="n">
        <v>24.3170175718687</v>
      </c>
      <c r="F16" s="2272" t="n">
        <v>23.4259227027707</v>
      </c>
      <c r="G16" s="2272" t="n">
        <v>23.9811116486055</v>
      </c>
      <c r="H16" s="2272" t="n">
        <v>20.38594135557</v>
      </c>
      <c r="I16" s="2272" t="n">
        <v>18.9757863202</v>
      </c>
      <c r="J16" s="2272" t="n">
        <v>18.62446025813</v>
      </c>
      <c r="K16" s="2272" t="n">
        <v>17.1029456733394</v>
      </c>
      <c r="L16" s="16"/>
    </row>
    <row r="17" customFormat="false" ht="12.75" hidden="false" customHeight="true" outlineLevel="0" collapsed="false">
      <c r="A17" s="2273" t="s">
        <v>2101</v>
      </c>
      <c r="B17" s="2274" t="n">
        <v>11792.6874830342</v>
      </c>
      <c r="C17" s="2274" t="n">
        <v>10970.80748889</v>
      </c>
      <c r="D17" s="2274" t="n">
        <v>10867.8781079502</v>
      </c>
      <c r="E17" s="2274" t="n">
        <v>11705.101314139</v>
      </c>
      <c r="F17" s="2274" t="n">
        <v>12210.5095328324</v>
      </c>
      <c r="G17" s="2274" t="n">
        <v>11024.0275154584</v>
      </c>
      <c r="H17" s="2274" t="n">
        <v>11982.0797770171</v>
      </c>
      <c r="I17" s="2274" t="n">
        <v>12511.8415339788</v>
      </c>
      <c r="J17" s="2274" t="n">
        <v>11764.9393436868</v>
      </c>
      <c r="K17" s="2274" t="n">
        <v>9274.38197791653</v>
      </c>
      <c r="L17" s="16"/>
    </row>
    <row r="18" customFormat="false" ht="12.75" hidden="false" customHeight="true" outlineLevel="0" collapsed="false">
      <c r="A18" s="2268" t="s">
        <v>500</v>
      </c>
      <c r="B18" s="588" t="n">
        <v>4166.318566</v>
      </c>
      <c r="C18" s="588" t="n">
        <v>3859.10029665</v>
      </c>
      <c r="D18" s="588" t="n">
        <v>3602.96862675</v>
      </c>
      <c r="E18" s="588" t="n">
        <v>3685.61113971712</v>
      </c>
      <c r="F18" s="588" t="n">
        <v>3874.20469258088</v>
      </c>
      <c r="G18" s="588" t="n">
        <v>3855.381663572</v>
      </c>
      <c r="H18" s="588" t="n">
        <v>3974.79378581706</v>
      </c>
      <c r="I18" s="588" t="n">
        <v>4364.0567197196</v>
      </c>
      <c r="J18" s="588" t="n">
        <v>4130.04716756389</v>
      </c>
      <c r="K18" s="588" t="n">
        <v>3449.10735383013</v>
      </c>
      <c r="L18" s="16"/>
    </row>
    <row r="19" customFormat="false" ht="12.75" hidden="false" customHeight="true" outlineLevel="0" collapsed="false">
      <c r="A19" s="2268" t="s">
        <v>512</v>
      </c>
      <c r="B19" s="588" t="n">
        <v>736.4798576</v>
      </c>
      <c r="C19" s="588" t="n">
        <v>619.8680045</v>
      </c>
      <c r="D19" s="588" t="n">
        <v>540.7687317</v>
      </c>
      <c r="E19" s="588" t="n">
        <v>703.9133841</v>
      </c>
      <c r="F19" s="588" t="n">
        <v>698.65</v>
      </c>
      <c r="G19" s="588" t="n">
        <v>609.3031782</v>
      </c>
      <c r="H19" s="588" t="n">
        <v>581.101481664</v>
      </c>
      <c r="I19" s="588" t="n">
        <v>544.3768192896</v>
      </c>
      <c r="J19" s="588" t="n">
        <v>616.1277965568</v>
      </c>
      <c r="K19" s="588" t="n">
        <v>634.4156598912</v>
      </c>
      <c r="L19" s="16"/>
    </row>
    <row r="20" customFormat="false" ht="12.75" hidden="false" customHeight="true" outlineLevel="0" collapsed="false">
      <c r="A20" s="2268" t="s">
        <v>525</v>
      </c>
      <c r="B20" s="588" t="n">
        <v>6889.88905943424</v>
      </c>
      <c r="C20" s="588" t="n">
        <v>6491.83918774</v>
      </c>
      <c r="D20" s="588" t="n">
        <v>6724.14074950016</v>
      </c>
      <c r="E20" s="588" t="n">
        <v>7315.57679032192</v>
      </c>
      <c r="F20" s="588" t="n">
        <v>7637.65484025152</v>
      </c>
      <c r="G20" s="588" t="n">
        <v>6559.3426736864</v>
      </c>
      <c r="H20" s="588" t="n">
        <v>7426.184509536</v>
      </c>
      <c r="I20" s="588" t="n">
        <v>7603.4079949696</v>
      </c>
      <c r="J20" s="588" t="n">
        <v>7018.76437956608</v>
      </c>
      <c r="K20" s="588" t="n">
        <v>5190.8589641952</v>
      </c>
      <c r="L20" s="16"/>
    </row>
    <row r="21" customFormat="false" ht="12.75" hidden="false" customHeight="true" outlineLevel="0" collapsed="false">
      <c r="A21" s="2268" t="s">
        <v>532</v>
      </c>
      <c r="B21" s="482" t="s">
        <v>134</v>
      </c>
      <c r="C21" s="482" t="s">
        <v>134</v>
      </c>
      <c r="D21" s="482" t="s">
        <v>134</v>
      </c>
      <c r="E21" s="482" t="s">
        <v>134</v>
      </c>
      <c r="F21" s="482" t="s">
        <v>134</v>
      </c>
      <c r="G21" s="482" t="s">
        <v>134</v>
      </c>
      <c r="H21" s="482" t="s">
        <v>134</v>
      </c>
      <c r="I21" s="482" t="s">
        <v>134</v>
      </c>
      <c r="J21" s="482" t="s">
        <v>134</v>
      </c>
      <c r="K21" s="482" t="s">
        <v>134</v>
      </c>
      <c r="L21" s="16"/>
    </row>
    <row r="22" customFormat="false" ht="13.5" hidden="false" customHeight="true" outlineLevel="0" collapsed="false">
      <c r="A22" s="2268" t="s">
        <v>2102</v>
      </c>
      <c r="B22" s="671"/>
      <c r="C22" s="671"/>
      <c r="D22" s="671"/>
      <c r="E22" s="671"/>
      <c r="F22" s="671"/>
      <c r="G22" s="671"/>
      <c r="H22" s="671"/>
      <c r="I22" s="671"/>
      <c r="J22" s="671"/>
      <c r="K22" s="671"/>
      <c r="L22" s="16"/>
    </row>
    <row r="23" customFormat="false" ht="13.5" hidden="false" customHeight="true" outlineLevel="0" collapsed="false">
      <c r="A23" s="2268" t="s">
        <v>2103</v>
      </c>
      <c r="B23" s="671"/>
      <c r="C23" s="671"/>
      <c r="D23" s="671"/>
      <c r="E23" s="671"/>
      <c r="F23" s="671"/>
      <c r="G23" s="671"/>
      <c r="H23" s="671"/>
      <c r="I23" s="671"/>
      <c r="J23" s="671"/>
      <c r="K23" s="671"/>
      <c r="L23" s="16"/>
    </row>
    <row r="24" customFormat="false" ht="13.5" hidden="false" customHeight="true" outlineLevel="0" collapsed="false">
      <c r="A24" s="2268" t="s">
        <v>1603</v>
      </c>
      <c r="B24" s="767" t="s">
        <v>134</v>
      </c>
      <c r="C24" s="767" t="s">
        <v>134</v>
      </c>
      <c r="D24" s="767" t="s">
        <v>134</v>
      </c>
      <c r="E24" s="767" t="s">
        <v>134</v>
      </c>
      <c r="F24" s="767" t="s">
        <v>134</v>
      </c>
      <c r="G24" s="767" t="s">
        <v>134</v>
      </c>
      <c r="H24" s="767" t="s">
        <v>134</v>
      </c>
      <c r="I24" s="767" t="s">
        <v>134</v>
      </c>
      <c r="J24" s="767" t="s">
        <v>134</v>
      </c>
      <c r="K24" s="767" t="s">
        <v>134</v>
      </c>
      <c r="L24" s="16"/>
    </row>
    <row r="25" customFormat="false" ht="13.5" hidden="false" customHeight="true" outlineLevel="0" collapsed="false">
      <c r="A25" s="2275" t="s">
        <v>2104</v>
      </c>
      <c r="B25" s="2272" t="n">
        <v>354.03631439</v>
      </c>
      <c r="C25" s="2272" t="n">
        <v>335.44059066</v>
      </c>
      <c r="D25" s="2272" t="n">
        <v>325.128867</v>
      </c>
      <c r="E25" s="2272" t="n">
        <v>310.6402824</v>
      </c>
      <c r="F25" s="2272" t="n">
        <v>304.7631342</v>
      </c>
      <c r="G25" s="2272" t="n">
        <v>299.25</v>
      </c>
      <c r="H25" s="2272" t="n">
        <v>298.414557</v>
      </c>
      <c r="I25" s="2272" t="n">
        <v>297.65084202</v>
      </c>
      <c r="J25" s="2272" t="n">
        <v>282.768299919</v>
      </c>
      <c r="K25" s="2272" t="n">
        <v>273.64567734</v>
      </c>
      <c r="L25" s="16"/>
    </row>
    <row r="26" customFormat="false" ht="12.75" hidden="false" customHeight="true" outlineLevel="0" collapsed="false">
      <c r="A26" s="2273" t="s">
        <v>1613</v>
      </c>
      <c r="B26" s="671"/>
      <c r="C26" s="671"/>
      <c r="D26" s="671"/>
      <c r="E26" s="671"/>
      <c r="F26" s="671"/>
      <c r="G26" s="671"/>
      <c r="H26" s="671"/>
      <c r="I26" s="671"/>
      <c r="J26" s="671"/>
      <c r="K26" s="671"/>
      <c r="L26" s="16"/>
    </row>
    <row r="27" customFormat="false" ht="12.75" hidden="false" customHeight="true" outlineLevel="0" collapsed="false">
      <c r="A27" s="2268" t="s">
        <v>1614</v>
      </c>
      <c r="B27" s="671"/>
      <c r="C27" s="671"/>
      <c r="D27" s="671"/>
      <c r="E27" s="671"/>
      <c r="F27" s="671"/>
      <c r="G27" s="671"/>
      <c r="H27" s="671"/>
      <c r="I27" s="671"/>
      <c r="J27" s="671"/>
      <c r="K27" s="671"/>
      <c r="L27" s="16"/>
    </row>
    <row r="28" customFormat="false" ht="12.75" hidden="false" customHeight="true" outlineLevel="0" collapsed="false">
      <c r="A28" s="2268" t="s">
        <v>830</v>
      </c>
      <c r="B28" s="671"/>
      <c r="C28" s="671"/>
      <c r="D28" s="671"/>
      <c r="E28" s="671"/>
      <c r="F28" s="671"/>
      <c r="G28" s="671"/>
      <c r="H28" s="671"/>
      <c r="I28" s="671"/>
      <c r="J28" s="671"/>
      <c r="K28" s="671"/>
      <c r="L28" s="16"/>
    </row>
    <row r="29" customFormat="false" ht="12.75" hidden="false" customHeight="true" outlineLevel="0" collapsed="false">
      <c r="A29" s="2268" t="s">
        <v>840</v>
      </c>
      <c r="B29" s="671"/>
      <c r="C29" s="671"/>
      <c r="D29" s="671"/>
      <c r="E29" s="671"/>
      <c r="F29" s="671"/>
      <c r="G29" s="671"/>
      <c r="H29" s="671"/>
      <c r="I29" s="671"/>
      <c r="J29" s="671"/>
      <c r="K29" s="671"/>
      <c r="L29" s="16"/>
    </row>
    <row r="30" customFormat="false" ht="12.75" hidden="false" customHeight="true" outlineLevel="0" collapsed="false">
      <c r="A30" s="2268" t="s">
        <v>2105</v>
      </c>
      <c r="B30" s="671"/>
      <c r="C30" s="671"/>
      <c r="D30" s="671"/>
      <c r="E30" s="671"/>
      <c r="F30" s="671"/>
      <c r="G30" s="671"/>
      <c r="H30" s="671"/>
      <c r="I30" s="671"/>
      <c r="J30" s="671"/>
      <c r="K30" s="671"/>
      <c r="L30" s="16"/>
    </row>
    <row r="31" customFormat="false" ht="12.75" hidden="false" customHeight="true" outlineLevel="0" collapsed="false">
      <c r="A31" s="2268" t="s">
        <v>850</v>
      </c>
      <c r="B31" s="671"/>
      <c r="C31" s="671"/>
      <c r="D31" s="671"/>
      <c r="E31" s="671"/>
      <c r="F31" s="671"/>
      <c r="G31" s="671"/>
      <c r="H31" s="671"/>
      <c r="I31" s="671"/>
      <c r="J31" s="671"/>
      <c r="K31" s="671"/>
      <c r="L31" s="16"/>
    </row>
    <row r="32" customFormat="false" ht="12.75" hidden="false" customHeight="true" outlineLevel="0" collapsed="false">
      <c r="A32" s="2268" t="s">
        <v>1616</v>
      </c>
      <c r="B32" s="671"/>
      <c r="C32" s="671"/>
      <c r="D32" s="671"/>
      <c r="E32" s="671"/>
      <c r="F32" s="671"/>
      <c r="G32" s="671"/>
      <c r="H32" s="671"/>
      <c r="I32" s="671"/>
      <c r="J32" s="671"/>
      <c r="K32" s="671"/>
      <c r="L32" s="16"/>
    </row>
    <row r="33" customFormat="false" ht="13.5" hidden="false" customHeight="true" outlineLevel="0" collapsed="false">
      <c r="A33" s="2276" t="s">
        <v>1603</v>
      </c>
      <c r="B33" s="671"/>
      <c r="C33" s="671"/>
      <c r="D33" s="671"/>
      <c r="E33" s="671"/>
      <c r="F33" s="671"/>
      <c r="G33" s="671"/>
      <c r="H33" s="671"/>
      <c r="I33" s="671"/>
      <c r="J33" s="671"/>
      <c r="K33" s="671"/>
      <c r="L33" s="16"/>
    </row>
    <row r="34" customFormat="false" ht="14.25" hidden="false" customHeight="true" outlineLevel="0" collapsed="false">
      <c r="A34" s="2273" t="s">
        <v>2106</v>
      </c>
      <c r="B34" s="2277" t="n">
        <v>-7384.55992183058</v>
      </c>
      <c r="C34" s="2277" t="n">
        <v>-7740.30983515318</v>
      </c>
      <c r="D34" s="2277" t="n">
        <v>-7473.12772672302</v>
      </c>
      <c r="E34" s="2277" t="n">
        <v>-5580.56355246653</v>
      </c>
      <c r="F34" s="2277" t="n">
        <v>-6053.98229366496</v>
      </c>
      <c r="G34" s="2277" t="n">
        <v>-6549.48897131272</v>
      </c>
      <c r="H34" s="2277" t="n">
        <v>-3377.05432673301</v>
      </c>
      <c r="I34" s="2277" t="n">
        <v>-654.71701678326</v>
      </c>
      <c r="J34" s="2277" t="n">
        <v>-4595.08275826442</v>
      </c>
      <c r="K34" s="2277" t="n">
        <v>-6662.94349348115</v>
      </c>
      <c r="L34" s="16"/>
    </row>
    <row r="35" customFormat="false" ht="12.75" hidden="false" customHeight="true" outlineLevel="0" collapsed="false">
      <c r="A35" s="1661" t="s">
        <v>1115</v>
      </c>
      <c r="B35" s="588" t="n">
        <v>-7335.92827743197</v>
      </c>
      <c r="C35" s="588" t="n">
        <v>-7656.91130454629</v>
      </c>
      <c r="D35" s="588" t="n">
        <v>-7394.45190130982</v>
      </c>
      <c r="E35" s="588" t="n">
        <v>-5572.19531030686</v>
      </c>
      <c r="F35" s="588" t="n">
        <v>-6008.98868057424</v>
      </c>
      <c r="G35" s="588" t="n">
        <v>-6486.87523524159</v>
      </c>
      <c r="H35" s="588" t="n">
        <v>-3264.30039458619</v>
      </c>
      <c r="I35" s="588" t="n">
        <v>-520.884224543414</v>
      </c>
      <c r="J35" s="588" t="n">
        <v>-4501.47833343778</v>
      </c>
      <c r="K35" s="588" t="n">
        <v>-6531.36636208604</v>
      </c>
      <c r="L35" s="16"/>
    </row>
    <row r="36" customFormat="false" ht="12.75" hidden="false" customHeight="true" outlineLevel="0" collapsed="false">
      <c r="A36" s="1661" t="s">
        <v>1118</v>
      </c>
      <c r="B36" s="588" t="n">
        <v>171.056536381137</v>
      </c>
      <c r="C36" s="588" t="n">
        <v>155.797747796966</v>
      </c>
      <c r="D36" s="588" t="n">
        <v>134.724063836128</v>
      </c>
      <c r="E36" s="588" t="n">
        <v>144.810165144674</v>
      </c>
      <c r="F36" s="588" t="n">
        <v>128.002400172842</v>
      </c>
      <c r="G36" s="588" t="n">
        <v>133.1187616637</v>
      </c>
      <c r="H36" s="588" t="n">
        <v>124.655151851025</v>
      </c>
      <c r="I36" s="588" t="n">
        <v>119.672304404589</v>
      </c>
      <c r="J36" s="588" t="n">
        <v>159.007086935006</v>
      </c>
      <c r="K36" s="588" t="n">
        <v>109.673191203331</v>
      </c>
      <c r="L36" s="16"/>
    </row>
    <row r="37" customFormat="false" ht="12.75" hidden="false" customHeight="true" outlineLevel="0" collapsed="false">
      <c r="A37" s="1661" t="s">
        <v>1121</v>
      </c>
      <c r="B37" s="588" t="n">
        <v>-391.767344565591</v>
      </c>
      <c r="C37" s="588" t="n">
        <v>-373.596993077069</v>
      </c>
      <c r="D37" s="588" t="n">
        <v>-369.433671077185</v>
      </c>
      <c r="E37" s="588" t="n">
        <v>-356.180298645882</v>
      </c>
      <c r="F37" s="588" t="n">
        <v>-370.743208614477</v>
      </c>
      <c r="G37" s="588" t="n">
        <v>-368.758907063448</v>
      </c>
      <c r="H37" s="588" t="n">
        <v>-376.790992901775</v>
      </c>
      <c r="I37" s="588" t="n">
        <v>-368.391626380345</v>
      </c>
      <c r="J37" s="588" t="n">
        <v>-372.804316954777</v>
      </c>
      <c r="K37" s="588" t="n">
        <v>-362.29049667952</v>
      </c>
      <c r="L37" s="16"/>
    </row>
    <row r="38" customFormat="false" ht="12.75" hidden="false" customHeight="true" outlineLevel="0" collapsed="false">
      <c r="A38" s="1661" t="s">
        <v>1124</v>
      </c>
      <c r="B38" s="588" t="n">
        <v>27.2779882230824</v>
      </c>
      <c r="C38" s="588" t="n">
        <v>11.5592229781965</v>
      </c>
      <c r="D38" s="588" t="n">
        <v>33.1689992809324</v>
      </c>
      <c r="E38" s="588" t="n">
        <v>22.4213627112127</v>
      </c>
      <c r="F38" s="588" t="n">
        <v>18.9833644438241</v>
      </c>
      <c r="G38" s="588" t="n">
        <v>20.2159054620583</v>
      </c>
      <c r="H38" s="588" t="n">
        <v>19.6739074322252</v>
      </c>
      <c r="I38" s="588" t="n">
        <v>19.3741612379779</v>
      </c>
      <c r="J38" s="588" t="n">
        <v>22.0169672437212</v>
      </c>
      <c r="K38" s="588" t="n">
        <v>20.2512369099397</v>
      </c>
      <c r="L38" s="16"/>
    </row>
    <row r="39" customFormat="false" ht="12.75" hidden="false" customHeight="true" outlineLevel="0" collapsed="false">
      <c r="A39" s="1661" t="s">
        <v>1619</v>
      </c>
      <c r="B39" s="588" t="n">
        <v>124.271215562767</v>
      </c>
      <c r="C39" s="588" t="n">
        <v>110.60333169501</v>
      </c>
      <c r="D39" s="588" t="n">
        <v>110.011502546928</v>
      </c>
      <c r="E39" s="588" t="n">
        <v>177.706448630324</v>
      </c>
      <c r="F39" s="588" t="n">
        <v>172.031390907095</v>
      </c>
      <c r="G39" s="588" t="n">
        <v>151.680583866555</v>
      </c>
      <c r="H39" s="588" t="n">
        <v>112.297081471705</v>
      </c>
      <c r="I39" s="588" t="n">
        <v>92.358448497931</v>
      </c>
      <c r="J39" s="588" t="n">
        <v>92.752837949411</v>
      </c>
      <c r="K39" s="588" t="n">
        <v>100.753297171134</v>
      </c>
      <c r="L39" s="16"/>
    </row>
    <row r="40" customFormat="false" ht="12.75" hidden="false" customHeight="true" outlineLevel="0" collapsed="false">
      <c r="A40" s="1661" t="s">
        <v>1130</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8" t="s">
        <v>1620</v>
      </c>
      <c r="B41" s="41" t="n">
        <v>20.52996</v>
      </c>
      <c r="C41" s="41" t="n">
        <v>12.23816</v>
      </c>
      <c r="D41" s="41" t="n">
        <v>12.85328</v>
      </c>
      <c r="E41" s="41" t="n">
        <v>2.87408</v>
      </c>
      <c r="F41" s="41" t="n">
        <v>6.73244</v>
      </c>
      <c r="G41" s="41" t="n">
        <v>1.12992</v>
      </c>
      <c r="H41" s="41" t="n">
        <v>7.41092</v>
      </c>
      <c r="I41" s="41" t="n">
        <v>3.15392</v>
      </c>
      <c r="J41" s="41" t="n">
        <v>5.423</v>
      </c>
      <c r="K41" s="41" t="n">
        <v>0.03564</v>
      </c>
      <c r="L41" s="16"/>
    </row>
    <row r="42" customFormat="false" ht="12.75" hidden="false" customHeight="true" outlineLevel="0" collapsed="false">
      <c r="A42" s="2275" t="s">
        <v>1621</v>
      </c>
      <c r="B42" s="2274" t="n">
        <v>63.036633</v>
      </c>
      <c r="C42" s="2274" t="n">
        <v>86.12784675</v>
      </c>
      <c r="D42" s="2274" t="n">
        <v>124.0490552334</v>
      </c>
      <c r="E42" s="2274" t="n">
        <v>192.079305957</v>
      </c>
      <c r="F42" s="2274" t="n">
        <v>180.462093006525</v>
      </c>
      <c r="G42" s="2274" t="n">
        <v>175.22200247475</v>
      </c>
      <c r="H42" s="2274" t="n">
        <v>190.6645869975</v>
      </c>
      <c r="I42" s="2274" t="n">
        <v>201.80305136475</v>
      </c>
      <c r="J42" s="2274" t="n">
        <v>240.742617219027</v>
      </c>
      <c r="K42" s="2274" t="n">
        <v>198.907286847539</v>
      </c>
      <c r="L42" s="16"/>
    </row>
    <row r="43" customFormat="false" ht="12.75" hidden="false" customHeight="true" outlineLevel="0" collapsed="false">
      <c r="A43" s="2268" t="s">
        <v>1436</v>
      </c>
      <c r="B43" s="482" t="s">
        <v>132</v>
      </c>
      <c r="C43" s="482" t="s">
        <v>132</v>
      </c>
      <c r="D43" s="482" t="s">
        <v>132</v>
      </c>
      <c r="E43" s="482" t="s">
        <v>132</v>
      </c>
      <c r="F43" s="482" t="s">
        <v>132</v>
      </c>
      <c r="G43" s="482" t="s">
        <v>132</v>
      </c>
      <c r="H43" s="482" t="s">
        <v>132</v>
      </c>
      <c r="I43" s="482" t="s">
        <v>132</v>
      </c>
      <c r="J43" s="482" t="s">
        <v>132</v>
      </c>
      <c r="K43" s="482" t="s">
        <v>132</v>
      </c>
      <c r="L43" s="16"/>
    </row>
    <row r="44" customFormat="false" ht="12.75" hidden="false" customHeight="true" outlineLevel="0" collapsed="false">
      <c r="A44" s="2268" t="s">
        <v>1623</v>
      </c>
      <c r="B44" s="671"/>
      <c r="C44" s="671"/>
      <c r="D44" s="671"/>
      <c r="E44" s="671"/>
      <c r="F44" s="671"/>
      <c r="G44" s="671"/>
      <c r="H44" s="671"/>
      <c r="I44" s="671"/>
      <c r="J44" s="671"/>
      <c r="K44" s="671"/>
      <c r="L44" s="16"/>
    </row>
    <row r="45" customFormat="false" ht="12.75" hidden="false" customHeight="true" outlineLevel="0" collapsed="false">
      <c r="A45" s="2268" t="s">
        <v>1624</v>
      </c>
      <c r="B45" s="588" t="n">
        <v>63.036633</v>
      </c>
      <c r="C45" s="588" t="n">
        <v>86.12784675</v>
      </c>
      <c r="D45" s="588" t="n">
        <v>124.0490552334</v>
      </c>
      <c r="E45" s="588" t="n">
        <v>192.079305957</v>
      </c>
      <c r="F45" s="588" t="n">
        <v>180.462093006525</v>
      </c>
      <c r="G45" s="588" t="n">
        <v>175.22200247475</v>
      </c>
      <c r="H45" s="588" t="n">
        <v>190.6645869975</v>
      </c>
      <c r="I45" s="588" t="n">
        <v>201.80305136475</v>
      </c>
      <c r="J45" s="588" t="n">
        <v>240.742617219027</v>
      </c>
      <c r="K45" s="588" t="n">
        <v>198.907286847539</v>
      </c>
      <c r="L45" s="16"/>
    </row>
    <row r="46" customFormat="false" ht="13.5" hidden="false" customHeight="true" outlineLevel="0" collapsed="false">
      <c r="A46" s="2268" t="s">
        <v>787</v>
      </c>
      <c r="B46" s="767" t="s">
        <v>134</v>
      </c>
      <c r="C46" s="767" t="s">
        <v>134</v>
      </c>
      <c r="D46" s="767" t="s">
        <v>134</v>
      </c>
      <c r="E46" s="767" t="s">
        <v>134</v>
      </c>
      <c r="F46" s="767" t="s">
        <v>134</v>
      </c>
      <c r="G46" s="767" t="s">
        <v>134</v>
      </c>
      <c r="H46" s="767" t="s">
        <v>134</v>
      </c>
      <c r="I46" s="767" t="s">
        <v>134</v>
      </c>
      <c r="J46" s="767" t="s">
        <v>134</v>
      </c>
      <c r="K46" s="767" t="s">
        <v>134</v>
      </c>
      <c r="L46" s="16"/>
    </row>
    <row r="47" customFormat="false" ht="12.75" hidden="false" customHeight="true" outlineLevel="0" collapsed="false">
      <c r="A47" s="2279" t="s">
        <v>2107</v>
      </c>
      <c r="B47" s="2274" t="s">
        <v>134</v>
      </c>
      <c r="C47" s="2274" t="s">
        <v>134</v>
      </c>
      <c r="D47" s="2274" t="s">
        <v>134</v>
      </c>
      <c r="E47" s="2274" t="s">
        <v>134</v>
      </c>
      <c r="F47" s="2274" t="s">
        <v>134</v>
      </c>
      <c r="G47" s="2274" t="s">
        <v>134</v>
      </c>
      <c r="H47" s="2274" t="s">
        <v>134</v>
      </c>
      <c r="I47" s="2274" t="s">
        <v>134</v>
      </c>
      <c r="J47" s="2274" t="s">
        <v>134</v>
      </c>
      <c r="K47" s="2274" t="s">
        <v>134</v>
      </c>
      <c r="L47" s="16"/>
    </row>
    <row r="48" customFormat="false" ht="13.5" hidden="false" customHeight="true" outlineLevel="0" collapsed="false">
      <c r="A48" s="2280"/>
      <c r="B48" s="767"/>
      <c r="C48" s="767"/>
      <c r="D48" s="767"/>
      <c r="E48" s="767"/>
      <c r="F48" s="767"/>
      <c r="G48" s="767"/>
      <c r="H48" s="767"/>
      <c r="I48" s="767"/>
      <c r="J48" s="767"/>
      <c r="K48" s="767"/>
      <c r="L48" s="16"/>
    </row>
    <row r="49" customFormat="false" ht="14.25" hidden="false" customHeight="true" outlineLevel="0" collapsed="false">
      <c r="A49" s="2279" t="s">
        <v>2108</v>
      </c>
      <c r="B49" s="2281" t="n">
        <v>118745.211753139</v>
      </c>
      <c r="C49" s="2281" t="n">
        <v>118372.259867056</v>
      </c>
      <c r="D49" s="2281" t="n">
        <v>115698.546339045</v>
      </c>
      <c r="E49" s="2281" t="n">
        <v>121019.009240951</v>
      </c>
      <c r="F49" s="2281" t="n">
        <v>121516.64805991</v>
      </c>
      <c r="G49" s="2281" t="n">
        <v>119606.275219729</v>
      </c>
      <c r="H49" s="2281" t="n">
        <v>123580.922210807</v>
      </c>
      <c r="I49" s="2281" t="n">
        <v>126582.519322791</v>
      </c>
      <c r="J49" s="2281" t="n">
        <v>117136.371227396</v>
      </c>
      <c r="K49" s="2281" t="n">
        <v>107809.002161705</v>
      </c>
      <c r="L49" s="16"/>
    </row>
    <row r="50" customFormat="false" ht="14.25" hidden="false" customHeight="true" outlineLevel="0" collapsed="false">
      <c r="A50" s="2279" t="s">
        <v>2109</v>
      </c>
      <c r="B50" s="2281" t="n">
        <v>126129.77167497</v>
      </c>
      <c r="C50" s="2281" t="n">
        <v>126112.56970221</v>
      </c>
      <c r="D50" s="2281" t="n">
        <v>123171.674065768</v>
      </c>
      <c r="E50" s="2281" t="n">
        <v>126599.572793417</v>
      </c>
      <c r="F50" s="2281" t="n">
        <v>127570.630353575</v>
      </c>
      <c r="G50" s="2281" t="n">
        <v>126155.764191042</v>
      </c>
      <c r="H50" s="2281" t="n">
        <v>126957.97653754</v>
      </c>
      <c r="I50" s="2281" t="n">
        <v>127237.236339574</v>
      </c>
      <c r="J50" s="2281" t="n">
        <v>121731.453985661</v>
      </c>
      <c r="K50" s="2281" t="n">
        <v>114471.945655186</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83" t="s">
        <v>1864</v>
      </c>
      <c r="B52" s="671"/>
      <c r="C52" s="671"/>
      <c r="D52" s="671"/>
      <c r="E52" s="671"/>
      <c r="F52" s="671"/>
      <c r="G52" s="671"/>
      <c r="H52" s="671"/>
      <c r="I52" s="671"/>
      <c r="J52" s="671"/>
      <c r="K52" s="671"/>
      <c r="L52" s="16"/>
    </row>
    <row r="53" customFormat="false" ht="12.75" hidden="false" customHeight="true" outlineLevel="0" collapsed="false">
      <c r="A53" s="2266" t="s">
        <v>148</v>
      </c>
      <c r="B53" s="2274" t="n">
        <v>615.415087711137</v>
      </c>
      <c r="C53" s="2274" t="n">
        <v>657.051115500737</v>
      </c>
      <c r="D53" s="2274" t="n">
        <v>567.403649392383</v>
      </c>
      <c r="E53" s="2274" t="n">
        <v>763.127280560315</v>
      </c>
      <c r="F53" s="2274" t="n">
        <v>980.810722781086</v>
      </c>
      <c r="G53" s="2274" t="n">
        <v>1019.2244056212</v>
      </c>
      <c r="H53" s="2274" t="n">
        <v>1044.30902649075</v>
      </c>
      <c r="I53" s="2274" t="n">
        <v>1095.74222306148</v>
      </c>
      <c r="J53" s="2274" t="n">
        <v>1161.28181484683</v>
      </c>
      <c r="K53" s="2274" t="n">
        <v>1060.63871416195</v>
      </c>
      <c r="L53" s="16"/>
    </row>
    <row r="54" customFormat="false" ht="12.75" hidden="false" customHeight="true" outlineLevel="0" collapsed="false">
      <c r="A54" s="2270" t="s">
        <v>149</v>
      </c>
      <c r="B54" s="588" t="n">
        <v>615.415087711137</v>
      </c>
      <c r="C54" s="588" t="n">
        <v>657.051115500737</v>
      </c>
      <c r="D54" s="588" t="n">
        <v>567.403649392383</v>
      </c>
      <c r="E54" s="588" t="n">
        <v>763.127280560315</v>
      </c>
      <c r="F54" s="588" t="n">
        <v>980.810722781086</v>
      </c>
      <c r="G54" s="588" t="n">
        <v>1019.2244056212</v>
      </c>
      <c r="H54" s="588" t="n">
        <v>1044.30902649075</v>
      </c>
      <c r="I54" s="588" t="n">
        <v>1095.74222306148</v>
      </c>
      <c r="J54" s="588" t="n">
        <v>1161.28181484683</v>
      </c>
      <c r="K54" s="588" t="n">
        <v>1060.63871416195</v>
      </c>
      <c r="L54" s="16"/>
    </row>
    <row r="55" customFormat="false" ht="12.75" hidden="false" customHeight="true" outlineLevel="0" collapsed="false">
      <c r="A55" s="2270" t="s">
        <v>150</v>
      </c>
      <c r="B55" s="482" t="s">
        <v>132</v>
      </c>
      <c r="C55" s="482" t="s">
        <v>132</v>
      </c>
      <c r="D55" s="482" t="s">
        <v>132</v>
      </c>
      <c r="E55" s="482" t="s">
        <v>132</v>
      </c>
      <c r="F55" s="482" t="s">
        <v>132</v>
      </c>
      <c r="G55" s="482" t="s">
        <v>132</v>
      </c>
      <c r="H55" s="482" t="s">
        <v>132</v>
      </c>
      <c r="I55" s="482" t="s">
        <v>132</v>
      </c>
      <c r="J55" s="482" t="s">
        <v>132</v>
      </c>
      <c r="K55" s="482" t="s">
        <v>132</v>
      </c>
      <c r="L55" s="16"/>
    </row>
    <row r="56" customFormat="false" ht="12.75" hidden="false" customHeight="true" outlineLevel="0" collapsed="false">
      <c r="A56" s="2266" t="s">
        <v>151</v>
      </c>
      <c r="B56" s="482" t="s">
        <v>126</v>
      </c>
      <c r="C56" s="482" t="s">
        <v>126</v>
      </c>
      <c r="D56" s="482" t="s">
        <v>126</v>
      </c>
      <c r="E56" s="482" t="s">
        <v>126</v>
      </c>
      <c r="F56" s="482" t="s">
        <v>126</v>
      </c>
      <c r="G56" s="482" t="s">
        <v>126</v>
      </c>
      <c r="H56" s="482" t="s">
        <v>126</v>
      </c>
      <c r="I56" s="482" t="s">
        <v>126</v>
      </c>
      <c r="J56" s="482" t="s">
        <v>126</v>
      </c>
      <c r="K56" s="482" t="s">
        <v>126</v>
      </c>
      <c r="L56" s="16"/>
    </row>
    <row r="57" customFormat="false" ht="14.25" hidden="false" customHeight="true" outlineLevel="0" collapsed="false">
      <c r="A57" s="2284" t="s">
        <v>152</v>
      </c>
      <c r="B57" s="2272" t="n">
        <v>5353.61792706666</v>
      </c>
      <c r="C57" s="2272" t="n">
        <v>5900.0032142</v>
      </c>
      <c r="D57" s="2272" t="n">
        <v>6108.52587566667</v>
      </c>
      <c r="E57" s="2272" t="n">
        <v>6377.73087233334</v>
      </c>
      <c r="F57" s="2272" t="n">
        <v>7070.47795633334</v>
      </c>
      <c r="G57" s="2272" t="n">
        <v>7180.620737</v>
      </c>
      <c r="H57" s="2272" t="n">
        <v>7755.41915366667</v>
      </c>
      <c r="I57" s="2272" t="n">
        <v>8821.97096766667</v>
      </c>
      <c r="J57" s="2272" t="n">
        <v>8885.85690924</v>
      </c>
      <c r="K57" s="2272" t="n">
        <v>9464.46555504001</v>
      </c>
      <c r="L57" s="16"/>
    </row>
    <row r="58" customFormat="false" ht="12" hidden="false" customHeight="true" outlineLevel="0" collapsed="false">
      <c r="A58" s="715"/>
      <c r="B58" s="715"/>
      <c r="C58" s="715"/>
    </row>
    <row r="59" customFormat="false" ht="12" hidden="false" customHeight="true" outlineLevel="0" collapsed="false">
      <c r="A59" s="110" t="s">
        <v>211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503" t="s">
        <v>2087</v>
      </c>
      <c r="B1" s="2227"/>
      <c r="C1" s="113" t="s">
        <v>84</v>
      </c>
    </row>
    <row r="2" customFormat="false" ht="15.75" hidden="false" customHeight="true" outlineLevel="0" collapsed="false">
      <c r="A2" s="650" t="s">
        <v>2088</v>
      </c>
      <c r="B2" s="2227"/>
      <c r="C2" s="113" t="s">
        <v>86</v>
      </c>
    </row>
    <row r="3" customFormat="false" ht="15.75" hidden="false" customHeight="true" outlineLevel="0" collapsed="false">
      <c r="A3" s="1503" t="s">
        <v>2122</v>
      </c>
      <c r="B3" s="2227"/>
      <c r="C3" s="113" t="s">
        <v>87</v>
      </c>
    </row>
    <row r="4" customFormat="false" ht="12.75" hidden="false" customHeight="true" outlineLevel="0" collapsed="false">
      <c r="A4" s="137"/>
      <c r="B4" s="137"/>
      <c r="C4" s="137"/>
    </row>
    <row r="5" customFormat="false" ht="53.25" hidden="false" customHeight="true" outlineLevel="0" collapsed="false">
      <c r="A5" s="2263" t="s">
        <v>88</v>
      </c>
      <c r="B5" s="2264" t="s">
        <v>2123</v>
      </c>
      <c r="C5" s="2264" t="s">
        <v>2124</v>
      </c>
      <c r="D5" s="2285" t="s">
        <v>2125</v>
      </c>
      <c r="E5" s="16"/>
    </row>
    <row r="6" customFormat="false" ht="12.75" hidden="false" customHeight="true" outlineLevel="0" collapsed="false">
      <c r="A6" s="2263"/>
      <c r="B6" s="2265" t="s">
        <v>96</v>
      </c>
      <c r="C6" s="2265" t="s">
        <v>96</v>
      </c>
      <c r="D6" s="2286" t="s">
        <v>1466</v>
      </c>
      <c r="E6" s="16"/>
    </row>
    <row r="7" customFormat="false" ht="13.5" hidden="false" customHeight="true" outlineLevel="0" collapsed="false">
      <c r="A7" s="2266" t="s">
        <v>2100</v>
      </c>
      <c r="B7" s="2267" t="n">
        <v>106857.894832673</v>
      </c>
      <c r="C7" s="2267" t="n">
        <v>104765.113204773</v>
      </c>
      <c r="D7" s="2287" t="n">
        <v>-28.2692798506396</v>
      </c>
      <c r="E7" s="16"/>
    </row>
    <row r="8" customFormat="false" ht="12.75" hidden="false" customHeight="true" outlineLevel="0" collapsed="false">
      <c r="A8" s="2268" t="s">
        <v>1666</v>
      </c>
      <c r="B8" s="2269" t="n">
        <v>106584.831890934</v>
      </c>
      <c r="C8" s="2269" t="n">
        <v>104496.805140663</v>
      </c>
      <c r="D8" s="2288" t="n">
        <v>-28.2268024617869</v>
      </c>
      <c r="E8" s="16"/>
    </row>
    <row r="9" customFormat="false" ht="12.75" hidden="false" customHeight="true" outlineLevel="0" collapsed="false">
      <c r="A9" s="2270" t="s">
        <v>1592</v>
      </c>
      <c r="B9" s="588" t="n">
        <v>58553.0406558756</v>
      </c>
      <c r="C9" s="588" t="n">
        <v>58088.3378070259</v>
      </c>
      <c r="D9" s="588" t="n">
        <v>0.722108085445084</v>
      </c>
      <c r="E9" s="16"/>
    </row>
    <row r="10" customFormat="false" ht="12.75" hidden="false" customHeight="true" outlineLevel="0" collapsed="false">
      <c r="A10" s="2271" t="s">
        <v>1667</v>
      </c>
      <c r="B10" s="588" t="n">
        <v>18699.9508372444</v>
      </c>
      <c r="C10" s="588" t="n">
        <v>18690.4482537109</v>
      </c>
      <c r="D10" s="588" t="n">
        <v>-59.7928943739823</v>
      </c>
      <c r="E10" s="16"/>
    </row>
    <row r="11" customFormat="false" ht="12.75" hidden="false" customHeight="true" outlineLevel="0" collapsed="false">
      <c r="A11" s="2270" t="s">
        <v>1594</v>
      </c>
      <c r="B11" s="588" t="n">
        <v>16728.5851443974</v>
      </c>
      <c r="C11" s="588" t="n">
        <v>16561.2948898538</v>
      </c>
      <c r="D11" s="588" t="n">
        <v>118.599598853486</v>
      </c>
      <c r="E11" s="16"/>
    </row>
    <row r="12" customFormat="false" ht="12.75" hidden="false" customHeight="true" outlineLevel="0" collapsed="false">
      <c r="A12" s="2270" t="s">
        <v>1595</v>
      </c>
      <c r="B12" s="588" t="n">
        <v>11520.0661492492</v>
      </c>
      <c r="C12" s="588" t="n">
        <v>10065.2773377528</v>
      </c>
      <c r="D12" s="588" t="n">
        <v>-68.7983177763669</v>
      </c>
      <c r="E12" s="16"/>
    </row>
    <row r="13" customFormat="false" ht="12.75" hidden="false" customHeight="true" outlineLevel="0" collapsed="false">
      <c r="A13" s="2270" t="s">
        <v>1596</v>
      </c>
      <c r="B13" s="588" t="n">
        <v>1083.1891041675</v>
      </c>
      <c r="C13" s="588" t="n">
        <v>1091.44685232</v>
      </c>
      <c r="D13" s="588" t="n">
        <v>-31.8230475209633</v>
      </c>
      <c r="E13" s="16"/>
    </row>
    <row r="14" customFormat="false" ht="12.75" hidden="false" customHeight="true" outlineLevel="0" collapsed="false">
      <c r="A14" s="2268" t="s">
        <v>130</v>
      </c>
      <c r="B14" s="2269" t="n">
        <v>273.062941738695</v>
      </c>
      <c r="C14" s="2269" t="n">
        <v>268.30806410977</v>
      </c>
      <c r="D14" s="2288" t="n">
        <v>-41.7058840597199</v>
      </c>
      <c r="E14" s="16"/>
    </row>
    <row r="15" customFormat="false" ht="12.75" hidden="false" customHeight="true" outlineLevel="0" collapsed="false">
      <c r="A15" s="2270" t="s">
        <v>131</v>
      </c>
      <c r="B15" s="588" t="n">
        <v>259.30006</v>
      </c>
      <c r="C15" s="588" t="n">
        <v>255.44514</v>
      </c>
      <c r="D15" s="588" t="n">
        <v>-44.0110368631048</v>
      </c>
      <c r="E15" s="16"/>
    </row>
    <row r="16" customFormat="false" ht="13.5" hidden="false" customHeight="true" outlineLevel="0" collapsed="false">
      <c r="A16" s="2270" t="s">
        <v>1597</v>
      </c>
      <c r="B16" s="2272" t="n">
        <v>13.7628817386953</v>
      </c>
      <c r="C16" s="2272" t="n">
        <v>12.8629241097698</v>
      </c>
      <c r="D16" s="2272" t="n">
        <v>219.642271803309</v>
      </c>
      <c r="E16" s="16"/>
    </row>
    <row r="17" customFormat="false" ht="12.75" hidden="false" customHeight="true" outlineLevel="0" collapsed="false">
      <c r="A17" s="2273" t="s">
        <v>2101</v>
      </c>
      <c r="B17" s="2274" t="n">
        <v>9844.01734622408</v>
      </c>
      <c r="C17" s="2274" t="n">
        <v>9879.85517508529</v>
      </c>
      <c r="D17" s="2289" t="n">
        <v>-45.3165421216868</v>
      </c>
      <c r="E17" s="16"/>
    </row>
    <row r="18" customFormat="false" ht="12.75" hidden="false" customHeight="true" outlineLevel="0" collapsed="false">
      <c r="A18" s="2268" t="s">
        <v>500</v>
      </c>
      <c r="B18" s="588" t="n">
        <v>3425.23184070408</v>
      </c>
      <c r="C18" s="588" t="n">
        <v>3823.69303214449</v>
      </c>
      <c r="D18" s="588" t="n">
        <v>-20.8318855203037</v>
      </c>
      <c r="E18" s="16"/>
    </row>
    <row r="19" customFormat="false" ht="12.75" hidden="false" customHeight="true" outlineLevel="0" collapsed="false">
      <c r="A19" s="2268" t="s">
        <v>512</v>
      </c>
      <c r="B19" s="588" t="n">
        <v>617.8237418496</v>
      </c>
      <c r="C19" s="588" t="n">
        <v>552.9454267392</v>
      </c>
      <c r="D19" s="588" t="n">
        <v>-31.4653208868374</v>
      </c>
      <c r="E19" s="16"/>
    </row>
    <row r="20" customFormat="false" ht="12.75" hidden="false" customHeight="true" outlineLevel="0" collapsed="false">
      <c r="A20" s="2268" t="s">
        <v>525</v>
      </c>
      <c r="B20" s="588" t="n">
        <v>5800.9617636704</v>
      </c>
      <c r="C20" s="588" t="n">
        <v>5503.2167162016</v>
      </c>
      <c r="D20" s="588" t="n">
        <v>-55.7288463056578</v>
      </c>
      <c r="E20" s="16"/>
    </row>
    <row r="21" customFormat="false" ht="12.75" hidden="false" customHeight="true" outlineLevel="0" collapsed="false">
      <c r="A21" s="2268" t="s">
        <v>532</v>
      </c>
      <c r="B21" s="482" t="s">
        <v>134</v>
      </c>
      <c r="C21" s="482" t="s">
        <v>134</v>
      </c>
      <c r="D21" s="588" t="n">
        <v>0</v>
      </c>
      <c r="E21" s="16"/>
    </row>
    <row r="22" customFormat="false" ht="13.5" hidden="false" customHeight="true" outlineLevel="0" collapsed="false">
      <c r="A22" s="2268" t="s">
        <v>2102</v>
      </c>
      <c r="B22" s="671"/>
      <c r="C22" s="671"/>
      <c r="D22" s="671"/>
      <c r="E22" s="16"/>
    </row>
    <row r="23" customFormat="false" ht="13.5" hidden="false" customHeight="true" outlineLevel="0" collapsed="false">
      <c r="A23" s="2268" t="s">
        <v>2103</v>
      </c>
      <c r="B23" s="671"/>
      <c r="C23" s="671"/>
      <c r="D23" s="671"/>
      <c r="E23" s="16"/>
    </row>
    <row r="24" customFormat="false" ht="13.5" hidden="false" customHeight="true" outlineLevel="0" collapsed="false">
      <c r="A24" s="2268" t="s">
        <v>1603</v>
      </c>
      <c r="B24" s="767" t="s">
        <v>134</v>
      </c>
      <c r="C24" s="767" t="s">
        <v>134</v>
      </c>
      <c r="D24" s="2272" t="n">
        <v>0</v>
      </c>
      <c r="E24" s="16"/>
    </row>
    <row r="25" customFormat="false" ht="13.5" hidden="false" customHeight="true" outlineLevel="0" collapsed="false">
      <c r="A25" s="2275" t="s">
        <v>2104</v>
      </c>
      <c r="B25" s="2272" t="n">
        <v>259.5530931</v>
      </c>
      <c r="C25" s="2272" t="n">
        <v>236.92135824</v>
      </c>
      <c r="D25" s="2272" t="n">
        <v>-56.9480296973158</v>
      </c>
      <c r="E25" s="16"/>
    </row>
    <row r="26" customFormat="false" ht="12.75" hidden="false" customHeight="true" outlineLevel="0" collapsed="false">
      <c r="A26" s="2273" t="s">
        <v>1613</v>
      </c>
      <c r="B26" s="671"/>
      <c r="C26" s="671"/>
      <c r="D26" s="671"/>
      <c r="E26" s="16"/>
    </row>
    <row r="27" customFormat="false" ht="12.75" hidden="false" customHeight="true" outlineLevel="0" collapsed="false">
      <c r="A27" s="2268" t="s">
        <v>1614</v>
      </c>
      <c r="B27" s="671"/>
      <c r="C27" s="671"/>
      <c r="D27" s="671"/>
      <c r="E27" s="16"/>
    </row>
    <row r="28" customFormat="false" ht="12.75" hidden="false" customHeight="true" outlineLevel="0" collapsed="false">
      <c r="A28" s="2268" t="s">
        <v>830</v>
      </c>
      <c r="B28" s="671"/>
      <c r="C28" s="671"/>
      <c r="D28" s="671"/>
      <c r="E28" s="16"/>
    </row>
    <row r="29" customFormat="false" ht="12.75" hidden="false" customHeight="true" outlineLevel="0" collapsed="false">
      <c r="A29" s="2268" t="s">
        <v>840</v>
      </c>
      <c r="B29" s="671"/>
      <c r="C29" s="671"/>
      <c r="D29" s="671"/>
      <c r="E29" s="16"/>
    </row>
    <row r="30" customFormat="false" ht="12.75" hidden="false" customHeight="true" outlineLevel="0" collapsed="false">
      <c r="A30" s="2268" t="s">
        <v>2105</v>
      </c>
      <c r="B30" s="671"/>
      <c r="C30" s="671"/>
      <c r="D30" s="671"/>
      <c r="E30" s="16"/>
    </row>
    <row r="31" customFormat="false" ht="12.75" hidden="false" customHeight="true" outlineLevel="0" collapsed="false">
      <c r="A31" s="2268" t="s">
        <v>850</v>
      </c>
      <c r="B31" s="671"/>
      <c r="C31" s="671"/>
      <c r="D31" s="671"/>
      <c r="E31" s="16"/>
    </row>
    <row r="32" customFormat="false" ht="12.75" hidden="false" customHeight="true" outlineLevel="0" collapsed="false">
      <c r="A32" s="2268" t="s">
        <v>1616</v>
      </c>
      <c r="B32" s="671"/>
      <c r="C32" s="671"/>
      <c r="D32" s="671"/>
      <c r="E32" s="16"/>
    </row>
    <row r="33" customFormat="false" ht="13.5" hidden="false" customHeight="true" outlineLevel="0" collapsed="false">
      <c r="A33" s="2276" t="s">
        <v>1603</v>
      </c>
      <c r="B33" s="671"/>
      <c r="C33" s="671"/>
      <c r="D33" s="671"/>
      <c r="E33" s="16"/>
    </row>
    <row r="34" customFormat="false" ht="14.25" hidden="false" customHeight="true" outlineLevel="0" collapsed="false">
      <c r="A34" s="2273" t="s">
        <v>2106</v>
      </c>
      <c r="B34" s="2277" t="n">
        <v>-5324.6718232257</v>
      </c>
      <c r="C34" s="2277" t="n">
        <v>-7078.13543861656</v>
      </c>
      <c r="D34" s="2290" t="n">
        <v>99.1200482874319</v>
      </c>
      <c r="E34" s="16"/>
    </row>
    <row r="35" customFormat="false" ht="12.75" hidden="false" customHeight="true" outlineLevel="0" collapsed="false">
      <c r="A35" s="1661" t="s">
        <v>1115</v>
      </c>
      <c r="B35" s="588" t="n">
        <v>-5239.70349156015</v>
      </c>
      <c r="C35" s="588" t="n">
        <v>-7015.8832705791</v>
      </c>
      <c r="D35" s="588" t="n">
        <v>46.5239319787933</v>
      </c>
      <c r="E35" s="16"/>
    </row>
    <row r="36" customFormat="false" ht="12.75" hidden="false" customHeight="true" outlineLevel="0" collapsed="false">
      <c r="A36" s="1661" t="s">
        <v>1118</v>
      </c>
      <c r="B36" s="588" t="n">
        <v>129.408215758068</v>
      </c>
      <c r="C36" s="588" t="n">
        <v>146.022372551178</v>
      </c>
      <c r="D36" s="588" t="n">
        <v>-87.8078228078833</v>
      </c>
      <c r="E36" s="16"/>
    </row>
    <row r="37" customFormat="false" ht="12.75" hidden="false" customHeight="true" outlineLevel="0" collapsed="false">
      <c r="A37" s="1661" t="s">
        <v>1121</v>
      </c>
      <c r="B37" s="588" t="n">
        <v>-365.62708909848</v>
      </c>
      <c r="C37" s="588" t="n">
        <v>-325.224801553301</v>
      </c>
      <c r="D37" s="588" t="n">
        <v>292.813846339603</v>
      </c>
      <c r="E37" s="16"/>
    </row>
    <row r="38" customFormat="false" ht="12.75" hidden="false" customHeight="true" outlineLevel="0" collapsed="false">
      <c r="A38" s="1661" t="s">
        <v>1124</v>
      </c>
      <c r="B38" s="588" t="n">
        <v>33.8120323306273</v>
      </c>
      <c r="C38" s="588" t="n">
        <v>31.1915976137154</v>
      </c>
      <c r="D38" s="588" t="n">
        <v>39.0288019503205</v>
      </c>
      <c r="E38" s="16"/>
    </row>
    <row r="39" customFormat="false" ht="12.75" hidden="false" customHeight="true" outlineLevel="0" collapsed="false">
      <c r="A39" s="1661" t="s">
        <v>1619</v>
      </c>
      <c r="B39" s="588" t="n">
        <v>115.184829344233</v>
      </c>
      <c r="C39" s="588" t="n">
        <v>85.745903350942</v>
      </c>
      <c r="D39" s="588" t="n">
        <v>1.62113293315383</v>
      </c>
      <c r="E39" s="16"/>
    </row>
    <row r="40" customFormat="false" ht="12.75" hidden="false" customHeight="true" outlineLevel="0" collapsed="false">
      <c r="A40" s="1661" t="s">
        <v>1130</v>
      </c>
      <c r="B40" s="482" t="s">
        <v>126</v>
      </c>
      <c r="C40" s="482" t="s">
        <v>126</v>
      </c>
      <c r="D40" s="588" t="n">
        <v>0</v>
      </c>
      <c r="E40" s="16"/>
    </row>
    <row r="41" customFormat="false" ht="13.5" hidden="false" customHeight="true" outlineLevel="0" collapsed="false">
      <c r="A41" s="2278" t="s">
        <v>1620</v>
      </c>
      <c r="B41" s="41" t="n">
        <v>2.25368</v>
      </c>
      <c r="C41" s="41" t="n">
        <v>0.01276</v>
      </c>
      <c r="D41" s="41" t="n">
        <v>-99.8920166815609</v>
      </c>
      <c r="E41" s="16"/>
    </row>
    <row r="42" customFormat="false" ht="12.75" hidden="false" customHeight="true" outlineLevel="0" collapsed="false">
      <c r="A42" s="2275" t="s">
        <v>1621</v>
      </c>
      <c r="B42" s="2274" t="n">
        <v>179.67388642472</v>
      </c>
      <c r="C42" s="2274" t="n">
        <v>187.366590791556</v>
      </c>
      <c r="D42" s="2289" t="n">
        <v>709.405250156029</v>
      </c>
      <c r="E42" s="16"/>
    </row>
    <row r="43" customFormat="false" ht="12.75" hidden="false" customHeight="true" outlineLevel="0" collapsed="false">
      <c r="A43" s="2268" t="s">
        <v>1436</v>
      </c>
      <c r="B43" s="482" t="s">
        <v>132</v>
      </c>
      <c r="C43" s="482" t="s">
        <v>132</v>
      </c>
      <c r="D43" s="588" t="n">
        <v>0</v>
      </c>
      <c r="E43" s="16"/>
    </row>
    <row r="44" customFormat="false" ht="12.75" hidden="false" customHeight="true" outlineLevel="0" collapsed="false">
      <c r="A44" s="2268" t="s">
        <v>1623</v>
      </c>
      <c r="B44" s="671"/>
      <c r="C44" s="671"/>
      <c r="D44" s="671"/>
      <c r="E44" s="16"/>
    </row>
    <row r="45" customFormat="false" ht="12.75" hidden="false" customHeight="true" outlineLevel="0" collapsed="false">
      <c r="A45" s="2268" t="s">
        <v>1624</v>
      </c>
      <c r="B45" s="588" t="n">
        <v>179.67388642472</v>
      </c>
      <c r="C45" s="588" t="n">
        <v>187.366590791556</v>
      </c>
      <c r="D45" s="588" t="n">
        <v>709.405250156029</v>
      </c>
      <c r="E45" s="16"/>
    </row>
    <row r="46" customFormat="false" ht="13.5" hidden="false" customHeight="true" outlineLevel="0" collapsed="false">
      <c r="A46" s="2268" t="s">
        <v>787</v>
      </c>
      <c r="B46" s="767" t="s">
        <v>134</v>
      </c>
      <c r="C46" s="767" t="s">
        <v>134</v>
      </c>
      <c r="D46" s="2272" t="n">
        <v>0</v>
      </c>
      <c r="E46" s="16"/>
    </row>
    <row r="47" customFormat="false" ht="12.75" hidden="false" customHeight="true" outlineLevel="0" collapsed="false">
      <c r="A47" s="2279" t="s">
        <v>2107</v>
      </c>
      <c r="B47" s="2274" t="s">
        <v>134</v>
      </c>
      <c r="C47" s="2274" t="s">
        <v>134</v>
      </c>
      <c r="D47" s="2289" t="n">
        <v>0</v>
      </c>
      <c r="E47" s="16"/>
    </row>
    <row r="48" customFormat="false" ht="13.5" hidden="false" customHeight="true" outlineLevel="0" collapsed="false">
      <c r="A48" s="2280"/>
      <c r="B48" s="767"/>
      <c r="C48" s="767"/>
      <c r="D48" s="767"/>
      <c r="E48" s="16"/>
    </row>
    <row r="49" customFormat="false" ht="14.25" hidden="false" customHeight="true" outlineLevel="0" collapsed="false">
      <c r="A49" s="2279" t="s">
        <v>2108</v>
      </c>
      <c r="B49" s="2281" t="n">
        <v>111816.467335196</v>
      </c>
      <c r="C49" s="2281" t="n">
        <v>107991.120890273</v>
      </c>
      <c r="D49" s="2291" t="n">
        <v>-32.9828177759476</v>
      </c>
      <c r="E49" s="16"/>
    </row>
    <row r="50" customFormat="false" ht="14.25" hidden="false" customHeight="true" outlineLevel="0" collapsed="false">
      <c r="A50" s="2279" t="s">
        <v>2109</v>
      </c>
      <c r="B50" s="2281" t="n">
        <v>117141.139158422</v>
      </c>
      <c r="C50" s="2281" t="n">
        <v>115069.25632889</v>
      </c>
      <c r="D50" s="2291" t="n">
        <v>-30.1315505737964</v>
      </c>
      <c r="E50" s="16"/>
    </row>
    <row r="51" customFormat="false" ht="13.5" hidden="false" customHeight="true" outlineLevel="0" collapsed="false">
      <c r="A51" s="2282"/>
      <c r="B51" s="767"/>
      <c r="C51" s="767"/>
      <c r="D51" s="767"/>
      <c r="E51" s="16"/>
    </row>
    <row r="52" customFormat="false" ht="12.75" hidden="false" customHeight="true" outlineLevel="0" collapsed="false">
      <c r="A52" s="2283" t="s">
        <v>1864</v>
      </c>
      <c r="B52" s="671"/>
      <c r="C52" s="671"/>
      <c r="D52" s="671"/>
      <c r="E52" s="16"/>
    </row>
    <row r="53" customFormat="false" ht="12.75" hidden="false" customHeight="true" outlineLevel="0" collapsed="false">
      <c r="A53" s="2266" t="s">
        <v>148</v>
      </c>
      <c r="B53" s="2274" t="n">
        <v>993.648367520672</v>
      </c>
      <c r="C53" s="2274" t="n">
        <v>985.064860517086</v>
      </c>
      <c r="D53" s="2289" t="n">
        <v>81.4585439779737</v>
      </c>
      <c r="E53" s="16"/>
    </row>
    <row r="54" customFormat="false" ht="12.75" hidden="false" customHeight="true" outlineLevel="0" collapsed="false">
      <c r="A54" s="2270" t="s">
        <v>149</v>
      </c>
      <c r="B54" s="588" t="n">
        <v>993.648367520672</v>
      </c>
      <c r="C54" s="588" t="n">
        <v>985.064860517086</v>
      </c>
      <c r="D54" s="588" t="n">
        <v>81.4585439779737</v>
      </c>
      <c r="E54" s="16"/>
    </row>
    <row r="55" customFormat="false" ht="12.75" hidden="false" customHeight="true" outlineLevel="0" collapsed="false">
      <c r="A55" s="2270" t="s">
        <v>150</v>
      </c>
      <c r="B55" s="482" t="s">
        <v>132</v>
      </c>
      <c r="C55" s="482" t="s">
        <v>132</v>
      </c>
      <c r="D55" s="588" t="n">
        <v>0</v>
      </c>
      <c r="E55" s="16"/>
    </row>
    <row r="56" customFormat="false" ht="12.75" hidden="false" customHeight="true" outlineLevel="0" collapsed="false">
      <c r="A56" s="2266" t="s">
        <v>151</v>
      </c>
      <c r="B56" s="482" t="s">
        <v>126</v>
      </c>
      <c r="C56" s="482" t="s">
        <v>126</v>
      </c>
      <c r="D56" s="588" t="n">
        <v>0</v>
      </c>
      <c r="E56" s="16"/>
    </row>
    <row r="57" customFormat="false" ht="14.25" hidden="false" customHeight="true" outlineLevel="0" collapsed="false">
      <c r="A57" s="2284" t="s">
        <v>152</v>
      </c>
      <c r="B57" s="2272" t="n">
        <v>10692.2784270067</v>
      </c>
      <c r="C57" s="2272" t="n">
        <v>11258.6179114542</v>
      </c>
      <c r="D57" s="2272" t="n">
        <v>375.497846417434</v>
      </c>
      <c r="E57" s="16"/>
    </row>
    <row r="58" customFormat="false" ht="12" hidden="false" customHeight="true" outlineLevel="0" collapsed="false">
      <c r="A58" s="715"/>
      <c r="B58" s="715"/>
      <c r="C58" s="715"/>
    </row>
    <row r="59" customFormat="false" ht="12" hidden="false" customHeight="true" outlineLevel="0" collapsed="false">
      <c r="A59" s="110" t="s">
        <v>211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503" t="s">
        <v>2087</v>
      </c>
      <c r="K1" s="113" t="s">
        <v>84</v>
      </c>
    </row>
    <row r="2" customFormat="false" ht="15.75" hidden="false" customHeight="true" outlineLevel="0" collapsed="false">
      <c r="A2" s="1503" t="s">
        <v>2126</v>
      </c>
      <c r="K2" s="113" t="s">
        <v>86</v>
      </c>
    </row>
    <row r="3" customFormat="false" ht="15.75" hidden="false" customHeight="true" outlineLevel="0" collapsed="false">
      <c r="A3" s="1503" t="s">
        <v>2089</v>
      </c>
      <c r="K3" s="113" t="s">
        <v>87</v>
      </c>
    </row>
    <row r="4" customFormat="false" ht="12.75" hidden="false" customHeight="true" outlineLevel="0" collapsed="false"/>
    <row r="5" customFormat="false" ht="49.5" hidden="false" customHeight="true" outlineLevel="0" collapsed="false">
      <c r="A5" s="2292" t="s">
        <v>88</v>
      </c>
      <c r="B5" s="2264" t="s">
        <v>2090</v>
      </c>
      <c r="C5" s="2264" t="s">
        <v>2091</v>
      </c>
      <c r="D5" s="2264" t="s">
        <v>2092</v>
      </c>
      <c r="E5" s="2264" t="s">
        <v>2093</v>
      </c>
      <c r="F5" s="2264" t="s">
        <v>2094</v>
      </c>
      <c r="G5" s="2264" t="s">
        <v>2095</v>
      </c>
      <c r="H5" s="2264" t="s">
        <v>2096</v>
      </c>
      <c r="I5" s="2264" t="s">
        <v>2097</v>
      </c>
      <c r="J5" s="2264" t="s">
        <v>2098</v>
      </c>
      <c r="K5" s="2264" t="s">
        <v>2099</v>
      </c>
      <c r="L5" s="16"/>
    </row>
    <row r="6" customFormat="false" ht="12.75" hidden="false" customHeight="true" outlineLevel="0" collapsed="false">
      <c r="A6" s="2292"/>
      <c r="B6" s="2265" t="s">
        <v>96</v>
      </c>
      <c r="C6" s="2265" t="s">
        <v>96</v>
      </c>
      <c r="D6" s="2265" t="s">
        <v>96</v>
      </c>
      <c r="E6" s="2265" t="s">
        <v>96</v>
      </c>
      <c r="F6" s="2265" t="s">
        <v>96</v>
      </c>
      <c r="G6" s="2265" t="s">
        <v>96</v>
      </c>
      <c r="H6" s="2265" t="s">
        <v>96</v>
      </c>
      <c r="I6" s="2265" t="s">
        <v>96</v>
      </c>
      <c r="J6" s="2265" t="s">
        <v>96</v>
      </c>
      <c r="K6" s="2265" t="s">
        <v>96</v>
      </c>
      <c r="L6" s="16"/>
    </row>
    <row r="7" customFormat="false" ht="13.5" hidden="false" customHeight="true" outlineLevel="0" collapsed="false">
      <c r="A7" s="2293" t="s">
        <v>2100</v>
      </c>
      <c r="B7" s="2294" t="n">
        <v>474.327687605005</v>
      </c>
      <c r="C7" s="2294" t="n">
        <v>409.50843245132</v>
      </c>
      <c r="D7" s="2294" t="n">
        <v>389.15070465705</v>
      </c>
      <c r="E7" s="2294" t="n">
        <v>371.090888822926</v>
      </c>
      <c r="F7" s="2294" t="n">
        <v>349.365233779281</v>
      </c>
      <c r="G7" s="2294" t="n">
        <v>347.404224988393</v>
      </c>
      <c r="H7" s="2294" t="n">
        <v>341.822853353087</v>
      </c>
      <c r="I7" s="2294" t="n">
        <v>333.01765669042</v>
      </c>
      <c r="J7" s="2294" t="n">
        <v>318.688123005688</v>
      </c>
      <c r="K7" s="2294" t="n">
        <v>290.510317283932</v>
      </c>
      <c r="L7" s="16"/>
    </row>
    <row r="8" customFormat="false" ht="12.75" hidden="false" customHeight="true" outlineLevel="0" collapsed="false">
      <c r="A8" s="2295" t="s">
        <v>1666</v>
      </c>
      <c r="B8" s="2269" t="n">
        <v>69.6573099915504</v>
      </c>
      <c r="C8" s="2269" t="n">
        <v>52.0613072049096</v>
      </c>
      <c r="D8" s="2269" t="n">
        <v>49.6305402590395</v>
      </c>
      <c r="E8" s="2269" t="n">
        <v>40.4856374566368</v>
      </c>
      <c r="F8" s="2269" t="n">
        <v>35.469613069717</v>
      </c>
      <c r="G8" s="2269" t="n">
        <v>38.8890464020399</v>
      </c>
      <c r="H8" s="2269" t="n">
        <v>38.7881026888542</v>
      </c>
      <c r="I8" s="2269" t="n">
        <v>35.6115927580732</v>
      </c>
      <c r="J8" s="2269" t="n">
        <v>29.9341198378515</v>
      </c>
      <c r="K8" s="2269" t="n">
        <v>26.6201222795694</v>
      </c>
      <c r="L8" s="16"/>
    </row>
    <row r="9" customFormat="false" ht="12.75" hidden="false" customHeight="true" outlineLevel="0" collapsed="false">
      <c r="A9" s="2296" t="s">
        <v>1592</v>
      </c>
      <c r="B9" s="588" t="n">
        <v>0.667640814345811</v>
      </c>
      <c r="C9" s="588" t="n">
        <v>0.683157755075192</v>
      </c>
      <c r="D9" s="588" t="n">
        <v>0.598703645759709</v>
      </c>
      <c r="E9" s="588" t="n">
        <v>0.636303471280268</v>
      </c>
      <c r="F9" s="588" t="n">
        <v>0.630904629025581</v>
      </c>
      <c r="G9" s="588" t="n">
        <v>0.722891326160728</v>
      </c>
      <c r="H9" s="588" t="n">
        <v>0.804133947107273</v>
      </c>
      <c r="I9" s="588" t="n">
        <v>0.811282366070454</v>
      </c>
      <c r="J9" s="588" t="n">
        <v>0.808052092179545</v>
      </c>
      <c r="K9" s="588" t="n">
        <v>0.778046062776818</v>
      </c>
      <c r="L9" s="16"/>
    </row>
    <row r="10" customFormat="false" ht="12.75" hidden="false" customHeight="true" outlineLevel="0" collapsed="false">
      <c r="A10" s="2296" t="s">
        <v>2127</v>
      </c>
      <c r="B10" s="588" t="n">
        <v>4.30507122753901</v>
      </c>
      <c r="C10" s="588" t="n">
        <v>4.86559320665853</v>
      </c>
      <c r="D10" s="588" t="n">
        <v>3.90920063347504</v>
      </c>
      <c r="E10" s="588" t="n">
        <v>4.21733534996559</v>
      </c>
      <c r="F10" s="588" t="n">
        <v>3.34320387225309</v>
      </c>
      <c r="G10" s="588" t="n">
        <v>2.88216671955364</v>
      </c>
      <c r="H10" s="588" t="n">
        <v>2.84778497371172</v>
      </c>
      <c r="I10" s="588" t="n">
        <v>2.90784877853592</v>
      </c>
      <c r="J10" s="588" t="n">
        <v>2.60821477398752</v>
      </c>
      <c r="K10" s="588" t="n">
        <v>2.33769109080071</v>
      </c>
      <c r="L10" s="16"/>
    </row>
    <row r="11" customFormat="false" ht="12.75" hidden="false" customHeight="true" outlineLevel="0" collapsed="false">
      <c r="A11" s="2296" t="s">
        <v>1594</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6" t="s">
        <v>1595</v>
      </c>
      <c r="B12" s="588" t="n">
        <v>62.97128</v>
      </c>
      <c r="C12" s="588" t="n">
        <v>45.029735</v>
      </c>
      <c r="D12" s="588" t="n">
        <v>43.44361</v>
      </c>
      <c r="E12" s="588" t="n">
        <v>33.96037</v>
      </c>
      <c r="F12" s="588" t="n">
        <v>29.72599</v>
      </c>
      <c r="G12" s="588" t="n">
        <v>33.3729423379905</v>
      </c>
      <c r="H12" s="588" t="n">
        <v>33.0830591019937</v>
      </c>
      <c r="I12" s="588" t="n">
        <v>29.7896648319937</v>
      </c>
      <c r="J12" s="588" t="n">
        <v>24.490441810146</v>
      </c>
      <c r="K12" s="588" t="n">
        <v>21.5368293610698</v>
      </c>
      <c r="L12" s="16"/>
    </row>
    <row r="13" customFormat="false" ht="12.75" hidden="false" customHeight="true" outlineLevel="0" collapsed="false">
      <c r="A13" s="2296" t="s">
        <v>1596</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5" t="s">
        <v>130</v>
      </c>
      <c r="B14" s="2269" t="n">
        <v>404.670377613455</v>
      </c>
      <c r="C14" s="2269" t="n">
        <v>357.44712524641</v>
      </c>
      <c r="D14" s="2269" t="n">
        <v>339.520164398011</v>
      </c>
      <c r="E14" s="2269" t="n">
        <v>330.605251366289</v>
      </c>
      <c r="F14" s="2269" t="n">
        <v>313.895620709564</v>
      </c>
      <c r="G14" s="2269" t="n">
        <v>308.515178586353</v>
      </c>
      <c r="H14" s="2269" t="n">
        <v>303.034750664233</v>
      </c>
      <c r="I14" s="2269" t="n">
        <v>297.406063932346</v>
      </c>
      <c r="J14" s="2269" t="n">
        <v>288.754003167836</v>
      </c>
      <c r="K14" s="2269" t="n">
        <v>263.890195004363</v>
      </c>
      <c r="L14" s="16"/>
    </row>
    <row r="15" customFormat="false" ht="12.75" hidden="false" customHeight="true" outlineLevel="0" collapsed="false">
      <c r="A15" s="2296" t="s">
        <v>131</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6" t="s">
        <v>1597</v>
      </c>
      <c r="B16" s="2272" t="n">
        <v>42.7373238234548</v>
      </c>
      <c r="C16" s="2272" t="n">
        <v>36.4340277464105</v>
      </c>
      <c r="D16" s="2272" t="n">
        <v>33.5231068980106</v>
      </c>
      <c r="E16" s="2272" t="n">
        <v>32.5797198662888</v>
      </c>
      <c r="F16" s="2272" t="n">
        <v>31.8712633595636</v>
      </c>
      <c r="G16" s="2272" t="n">
        <v>31.8711895863527</v>
      </c>
      <c r="H16" s="2272" t="n">
        <v>34.5240591642333</v>
      </c>
      <c r="I16" s="2272" t="n">
        <v>33.9039574323464</v>
      </c>
      <c r="J16" s="2272" t="n">
        <v>35.6495918778363</v>
      </c>
      <c r="K16" s="2272" t="n">
        <v>34.851816374363</v>
      </c>
      <c r="L16" s="16"/>
    </row>
    <row r="17" customFormat="false" ht="12.75" hidden="false" customHeight="true" outlineLevel="0" collapsed="false">
      <c r="A17" s="2293" t="s">
        <v>2101</v>
      </c>
      <c r="B17" s="2277" t="n">
        <v>6.926162815</v>
      </c>
      <c r="C17" s="2277" t="n">
        <v>5.95032772331161</v>
      </c>
      <c r="D17" s="2277" t="n">
        <v>4.66907941836092</v>
      </c>
      <c r="E17" s="2277" t="n">
        <v>4.76083100531254</v>
      </c>
      <c r="F17" s="2277" t="n">
        <v>4.88125043544753</v>
      </c>
      <c r="G17" s="2277" t="n">
        <v>5.10450572158538</v>
      </c>
      <c r="H17" s="2277" t="n">
        <v>5.1960948558936</v>
      </c>
      <c r="I17" s="2277" t="n">
        <v>4.75817208108384</v>
      </c>
      <c r="J17" s="2277" t="n">
        <v>4.62622291703163</v>
      </c>
      <c r="K17" s="2277" t="n">
        <v>4.12374225141938</v>
      </c>
      <c r="L17" s="16"/>
    </row>
    <row r="18" customFormat="false" ht="12.75" hidden="false" customHeight="true" outlineLevel="0" collapsed="false">
      <c r="A18" s="2295" t="s">
        <v>500</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5" t="s">
        <v>512</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5" t="s">
        <v>525</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5" t="s">
        <v>532</v>
      </c>
      <c r="B21" s="671"/>
      <c r="C21" s="671"/>
      <c r="D21" s="671"/>
      <c r="E21" s="671"/>
      <c r="F21" s="671"/>
      <c r="G21" s="671"/>
      <c r="H21" s="671"/>
      <c r="I21" s="671"/>
      <c r="J21" s="671"/>
      <c r="K21" s="671"/>
      <c r="L21" s="16"/>
    </row>
    <row r="22" customFormat="false" ht="13.5" hidden="false" customHeight="true" outlineLevel="0" collapsed="false">
      <c r="A22" s="2295" t="s">
        <v>2102</v>
      </c>
      <c r="B22" s="671"/>
      <c r="C22" s="671"/>
      <c r="D22" s="671"/>
      <c r="E22" s="671"/>
      <c r="F22" s="671"/>
      <c r="G22" s="671"/>
      <c r="H22" s="671"/>
      <c r="I22" s="671"/>
      <c r="J22" s="671"/>
      <c r="K22" s="671"/>
      <c r="L22" s="16"/>
    </row>
    <row r="23" customFormat="false" ht="13.5" hidden="false" customHeight="true" outlineLevel="0" collapsed="false">
      <c r="A23" s="2295" t="s">
        <v>2103</v>
      </c>
      <c r="B23" s="671"/>
      <c r="C23" s="671"/>
      <c r="D23" s="671"/>
      <c r="E23" s="671"/>
      <c r="F23" s="671"/>
      <c r="G23" s="671"/>
      <c r="H23" s="671"/>
      <c r="I23" s="671"/>
      <c r="J23" s="671"/>
      <c r="K23" s="671"/>
      <c r="L23" s="16"/>
    </row>
    <row r="24" customFormat="false" ht="13.5" hidden="false" customHeight="true" outlineLevel="0" collapsed="false">
      <c r="A24" s="2295" t="s">
        <v>1603</v>
      </c>
      <c r="B24" s="767" t="s">
        <v>134</v>
      </c>
      <c r="C24" s="767" t="s">
        <v>134</v>
      </c>
      <c r="D24" s="767" t="s">
        <v>134</v>
      </c>
      <c r="E24" s="767" t="s">
        <v>134</v>
      </c>
      <c r="F24" s="767" t="s">
        <v>134</v>
      </c>
      <c r="G24" s="767" t="s">
        <v>134</v>
      </c>
      <c r="H24" s="767" t="s">
        <v>134</v>
      </c>
      <c r="I24" s="767" t="s">
        <v>134</v>
      </c>
      <c r="J24" s="767" t="s">
        <v>134</v>
      </c>
      <c r="K24" s="767" t="s">
        <v>134</v>
      </c>
      <c r="L24" s="16"/>
    </row>
    <row r="25" customFormat="false" ht="13.5" hidden="false" customHeight="true" outlineLevel="0" collapsed="false">
      <c r="A25" s="2297" t="s">
        <v>2104</v>
      </c>
      <c r="B25" s="2298"/>
      <c r="C25" s="2298"/>
      <c r="D25" s="2298"/>
      <c r="E25" s="2298"/>
      <c r="F25" s="2298"/>
      <c r="G25" s="2298"/>
      <c r="H25" s="2298"/>
      <c r="I25" s="2298"/>
      <c r="J25" s="2298"/>
      <c r="K25" s="2298"/>
      <c r="L25" s="16"/>
    </row>
    <row r="26" customFormat="false" ht="12.75" hidden="false" customHeight="true" outlineLevel="0" collapsed="false">
      <c r="A26" s="2293" t="s">
        <v>2128</v>
      </c>
      <c r="B26" s="2299" t="n">
        <v>252.119732046691</v>
      </c>
      <c r="C26" s="2299" t="n">
        <v>238.332963541461</v>
      </c>
      <c r="D26" s="2299" t="n">
        <v>214.559569260536</v>
      </c>
      <c r="E26" s="2299" t="n">
        <v>187.452691756755</v>
      </c>
      <c r="F26" s="2299" t="n">
        <v>164.036412130671</v>
      </c>
      <c r="G26" s="2299" t="n">
        <v>158.63265539322</v>
      </c>
      <c r="H26" s="2299" t="n">
        <v>155.65267415074</v>
      </c>
      <c r="I26" s="2299" t="n">
        <v>145.423474939375</v>
      </c>
      <c r="J26" s="2299" t="n">
        <v>137.068929088549</v>
      </c>
      <c r="K26" s="2299" t="n">
        <v>139.968141746705</v>
      </c>
      <c r="L26" s="16"/>
    </row>
    <row r="27" customFormat="false" ht="12.75" hidden="false" customHeight="true" outlineLevel="0" collapsed="false">
      <c r="A27" s="2295" t="s">
        <v>1614</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5" t="s">
        <v>830</v>
      </c>
      <c r="B28" s="588" t="n">
        <v>51.1951443736165</v>
      </c>
      <c r="C28" s="588" t="n">
        <v>48.8071595414613</v>
      </c>
      <c r="D28" s="588" t="n">
        <v>44.6642937605356</v>
      </c>
      <c r="E28" s="588" t="n">
        <v>40.3959300251946</v>
      </c>
      <c r="F28" s="588" t="n">
        <v>35.248360093562</v>
      </c>
      <c r="G28" s="588" t="n">
        <v>33.3042659109779</v>
      </c>
      <c r="H28" s="588" t="n">
        <v>31.4558769899338</v>
      </c>
      <c r="I28" s="588" t="n">
        <v>29.4379610124862</v>
      </c>
      <c r="J28" s="588" t="n">
        <v>28.3051376092173</v>
      </c>
      <c r="K28" s="588" t="n">
        <v>28.8394981198884</v>
      </c>
      <c r="L28" s="16"/>
    </row>
    <row r="29" customFormat="false" ht="12.75" hidden="false" customHeight="true" outlineLevel="0" collapsed="false">
      <c r="A29" s="2295" t="s">
        <v>840</v>
      </c>
      <c r="B29" s="482" t="s">
        <v>126</v>
      </c>
      <c r="C29" s="482" t="s">
        <v>126</v>
      </c>
      <c r="D29" s="482" t="s">
        <v>126</v>
      </c>
      <c r="E29" s="482" t="s">
        <v>126</v>
      </c>
      <c r="F29" s="482" t="s">
        <v>126</v>
      </c>
      <c r="G29" s="482" t="s">
        <v>126</v>
      </c>
      <c r="H29" s="482" t="s">
        <v>126</v>
      </c>
      <c r="I29" s="482" t="s">
        <v>126</v>
      </c>
      <c r="J29" s="482" t="s">
        <v>126</v>
      </c>
      <c r="K29" s="482" t="s">
        <v>126</v>
      </c>
      <c r="L29" s="16"/>
    </row>
    <row r="30" customFormat="false" ht="12.75" hidden="false" customHeight="true" outlineLevel="0" collapsed="false">
      <c r="A30" s="2295" t="s">
        <v>1728</v>
      </c>
      <c r="B30" s="482" t="s">
        <v>140</v>
      </c>
      <c r="C30" s="482" t="s">
        <v>140</v>
      </c>
      <c r="D30" s="482" t="s">
        <v>140</v>
      </c>
      <c r="E30" s="482" t="s">
        <v>140</v>
      </c>
      <c r="F30" s="482" t="s">
        <v>140</v>
      </c>
      <c r="G30" s="482" t="s">
        <v>140</v>
      </c>
      <c r="H30" s="482" t="s">
        <v>140</v>
      </c>
      <c r="I30" s="482" t="s">
        <v>140</v>
      </c>
      <c r="J30" s="482" t="s">
        <v>140</v>
      </c>
      <c r="K30" s="482" t="s">
        <v>140</v>
      </c>
      <c r="L30" s="16"/>
    </row>
    <row r="31" customFormat="false" ht="12.75" hidden="false" customHeight="true" outlineLevel="0" collapsed="false">
      <c r="A31" s="2295" t="s">
        <v>850</v>
      </c>
      <c r="B31" s="482" t="s">
        <v>126</v>
      </c>
      <c r="C31" s="482" t="s">
        <v>126</v>
      </c>
      <c r="D31" s="482" t="s">
        <v>126</v>
      </c>
      <c r="E31" s="482" t="s">
        <v>126</v>
      </c>
      <c r="F31" s="482" t="s">
        <v>126</v>
      </c>
      <c r="G31" s="482" t="s">
        <v>126</v>
      </c>
      <c r="H31" s="482" t="s">
        <v>126</v>
      </c>
      <c r="I31" s="482" t="s">
        <v>126</v>
      </c>
      <c r="J31" s="482" t="s">
        <v>126</v>
      </c>
      <c r="K31" s="482" t="s">
        <v>126</v>
      </c>
      <c r="L31" s="16"/>
    </row>
    <row r="32" customFormat="false" ht="12.75" hidden="false" customHeight="true" outlineLevel="0" collapsed="false">
      <c r="A32" s="2295" t="s">
        <v>1616</v>
      </c>
      <c r="B32" s="482" t="s">
        <v>126</v>
      </c>
      <c r="C32" s="482" t="s">
        <v>126</v>
      </c>
      <c r="D32" s="482" t="s">
        <v>126</v>
      </c>
      <c r="E32" s="482" t="s">
        <v>126</v>
      </c>
      <c r="F32" s="482" t="s">
        <v>126</v>
      </c>
      <c r="G32" s="482" t="s">
        <v>126</v>
      </c>
      <c r="H32" s="482" t="s">
        <v>126</v>
      </c>
      <c r="I32" s="482" t="s">
        <v>126</v>
      </c>
      <c r="J32" s="482" t="s">
        <v>126</v>
      </c>
      <c r="K32" s="482" t="s">
        <v>126</v>
      </c>
      <c r="L32" s="16"/>
    </row>
    <row r="33" customFormat="false" ht="13.5" hidden="false" customHeight="true" outlineLevel="0" collapsed="false">
      <c r="A33" s="2295" t="s">
        <v>1603</v>
      </c>
      <c r="B33" s="767" t="s">
        <v>134</v>
      </c>
      <c r="C33" s="767" t="s">
        <v>134</v>
      </c>
      <c r="D33" s="767" t="s">
        <v>134</v>
      </c>
      <c r="E33" s="767" t="s">
        <v>134</v>
      </c>
      <c r="F33" s="767" t="s">
        <v>134</v>
      </c>
      <c r="G33" s="767" t="s">
        <v>134</v>
      </c>
      <c r="H33" s="767" t="s">
        <v>134</v>
      </c>
      <c r="I33" s="767" t="s">
        <v>134</v>
      </c>
      <c r="J33" s="767" t="s">
        <v>134</v>
      </c>
      <c r="K33" s="767" t="s">
        <v>134</v>
      </c>
      <c r="L33" s="16"/>
    </row>
    <row r="34" customFormat="false" ht="12.75" hidden="false" customHeight="true" outlineLevel="0" collapsed="false">
      <c r="A34" s="2293" t="s">
        <v>1617</v>
      </c>
      <c r="B34" s="2277" t="n">
        <v>4.59421405556339</v>
      </c>
      <c r="C34" s="2277" t="n">
        <v>3.42544058882379</v>
      </c>
      <c r="D34" s="2277" t="n">
        <v>3.60080194743381</v>
      </c>
      <c r="E34" s="2277" t="n">
        <v>4.15390980143973</v>
      </c>
      <c r="F34" s="2277" t="n">
        <v>4.27878769323851</v>
      </c>
      <c r="G34" s="2277" t="n">
        <v>4.01648316214716</v>
      </c>
      <c r="H34" s="2277" t="n">
        <v>5.28693497680411</v>
      </c>
      <c r="I34" s="2277" t="n">
        <v>5.70648371128778</v>
      </c>
      <c r="J34" s="2277" t="n">
        <v>4.9847521999624</v>
      </c>
      <c r="K34" s="2277" t="n">
        <v>4.61042020484869</v>
      </c>
      <c r="L34" s="16"/>
    </row>
    <row r="35" customFormat="false" ht="12.75" hidden="false" customHeight="true" outlineLevel="0" collapsed="false">
      <c r="A35" s="1661" t="s">
        <v>1115</v>
      </c>
      <c r="B35" s="588" t="n">
        <v>4.59421405556339</v>
      </c>
      <c r="C35" s="588" t="n">
        <v>3.42544058882379</v>
      </c>
      <c r="D35" s="588" t="n">
        <v>3.60080194743381</v>
      </c>
      <c r="E35" s="588" t="n">
        <v>4.15390980143973</v>
      </c>
      <c r="F35" s="588" t="n">
        <v>4.27878769323851</v>
      </c>
      <c r="G35" s="588" t="n">
        <v>4.01648316214716</v>
      </c>
      <c r="H35" s="588" t="n">
        <v>5.28693497680411</v>
      </c>
      <c r="I35" s="588" t="n">
        <v>5.70648371128778</v>
      </c>
      <c r="J35" s="588" t="n">
        <v>4.9847521999624</v>
      </c>
      <c r="K35" s="588" t="n">
        <v>4.61042020484869</v>
      </c>
      <c r="L35" s="16"/>
    </row>
    <row r="36" customFormat="false" ht="12.75" hidden="false" customHeight="true" outlineLevel="0" collapsed="false">
      <c r="A36" s="1661" t="s">
        <v>1118</v>
      </c>
      <c r="B36" s="482" t="s">
        <v>126</v>
      </c>
      <c r="C36" s="482" t="s">
        <v>126</v>
      </c>
      <c r="D36" s="482" t="s">
        <v>126</v>
      </c>
      <c r="E36" s="482" t="s">
        <v>126</v>
      </c>
      <c r="F36" s="482" t="s">
        <v>126</v>
      </c>
      <c r="G36" s="482" t="s">
        <v>126</v>
      </c>
      <c r="H36" s="482" t="s">
        <v>126</v>
      </c>
      <c r="I36" s="482" t="s">
        <v>126</v>
      </c>
      <c r="J36" s="482" t="s">
        <v>126</v>
      </c>
      <c r="K36" s="482" t="s">
        <v>126</v>
      </c>
      <c r="L36" s="16"/>
    </row>
    <row r="37" customFormat="false" ht="12.75" hidden="false" customHeight="true" outlineLevel="0" collapsed="false">
      <c r="A37" s="1661" t="s">
        <v>1121</v>
      </c>
      <c r="B37" s="482" t="s">
        <v>126</v>
      </c>
      <c r="C37" s="482" t="s">
        <v>126</v>
      </c>
      <c r="D37" s="482" t="s">
        <v>126</v>
      </c>
      <c r="E37" s="482" t="s">
        <v>126</v>
      </c>
      <c r="F37" s="482" t="s">
        <v>126</v>
      </c>
      <c r="G37" s="482" t="s">
        <v>126</v>
      </c>
      <c r="H37" s="482" t="s">
        <v>126</v>
      </c>
      <c r="I37" s="482" t="s">
        <v>126</v>
      </c>
      <c r="J37" s="482" t="s">
        <v>126</v>
      </c>
      <c r="K37" s="482" t="s">
        <v>126</v>
      </c>
      <c r="L37" s="16"/>
    </row>
    <row r="38" customFormat="false" ht="12.75" hidden="false" customHeight="true" outlineLevel="0" collapsed="false">
      <c r="A38" s="1661" t="s">
        <v>1124</v>
      </c>
      <c r="B38" s="482" t="s">
        <v>132</v>
      </c>
      <c r="C38" s="482" t="s">
        <v>132</v>
      </c>
      <c r="D38" s="482" t="s">
        <v>132</v>
      </c>
      <c r="E38" s="482" t="s">
        <v>132</v>
      </c>
      <c r="F38" s="482" t="s">
        <v>132</v>
      </c>
      <c r="G38" s="482" t="s">
        <v>132</v>
      </c>
      <c r="H38" s="482" t="s">
        <v>132</v>
      </c>
      <c r="I38" s="482" t="s">
        <v>132</v>
      </c>
      <c r="J38" s="482" t="s">
        <v>132</v>
      </c>
      <c r="K38" s="482" t="s">
        <v>132</v>
      </c>
      <c r="L38" s="16"/>
    </row>
    <row r="39" customFormat="false" ht="12.75" hidden="false" customHeight="true" outlineLevel="0" collapsed="false">
      <c r="A39" s="1661" t="s">
        <v>1619</v>
      </c>
      <c r="B39" s="482" t="s">
        <v>132</v>
      </c>
      <c r="C39" s="482" t="s">
        <v>132</v>
      </c>
      <c r="D39" s="482" t="s">
        <v>132</v>
      </c>
      <c r="E39" s="482" t="s">
        <v>132</v>
      </c>
      <c r="F39" s="482" t="s">
        <v>132</v>
      </c>
      <c r="G39" s="482" t="s">
        <v>132</v>
      </c>
      <c r="H39" s="482" t="s">
        <v>132</v>
      </c>
      <c r="I39" s="482" t="s">
        <v>132</v>
      </c>
      <c r="J39" s="482" t="s">
        <v>132</v>
      </c>
      <c r="K39" s="482" t="s">
        <v>132</v>
      </c>
      <c r="L39" s="16"/>
    </row>
    <row r="40" customFormat="false" ht="12.75" hidden="false" customHeight="true" outlineLevel="0" collapsed="false">
      <c r="A40" s="1661" t="s">
        <v>1130</v>
      </c>
      <c r="B40" s="482" t="s">
        <v>132</v>
      </c>
      <c r="C40" s="482" t="s">
        <v>132</v>
      </c>
      <c r="D40" s="482" t="s">
        <v>132</v>
      </c>
      <c r="E40" s="482" t="s">
        <v>132</v>
      </c>
      <c r="F40" s="482" t="s">
        <v>132</v>
      </c>
      <c r="G40" s="482" t="s">
        <v>132</v>
      </c>
      <c r="H40" s="482" t="s">
        <v>132</v>
      </c>
      <c r="I40" s="482" t="s">
        <v>132</v>
      </c>
      <c r="J40" s="482" t="s">
        <v>132</v>
      </c>
      <c r="K40" s="482" t="s">
        <v>132</v>
      </c>
      <c r="L40" s="16"/>
    </row>
    <row r="41" customFormat="false" ht="13.5" hidden="false" customHeight="true" outlineLevel="0" collapsed="false">
      <c r="A41" s="2278" t="s">
        <v>1620</v>
      </c>
      <c r="B41" s="767" t="s">
        <v>140</v>
      </c>
      <c r="C41" s="767" t="s">
        <v>140</v>
      </c>
      <c r="D41" s="767" t="s">
        <v>140</v>
      </c>
      <c r="E41" s="767" t="s">
        <v>140</v>
      </c>
      <c r="F41" s="767" t="s">
        <v>140</v>
      </c>
      <c r="G41" s="767" t="s">
        <v>140</v>
      </c>
      <c r="H41" s="767" t="s">
        <v>140</v>
      </c>
      <c r="I41" s="767" t="s">
        <v>140</v>
      </c>
      <c r="J41" s="767" t="s">
        <v>140</v>
      </c>
      <c r="K41" s="767" t="s">
        <v>140</v>
      </c>
      <c r="L41" s="16"/>
    </row>
    <row r="42" customFormat="false" ht="12.75" hidden="false" customHeight="true" outlineLevel="0" collapsed="false">
      <c r="A42" s="2297" t="s">
        <v>1621</v>
      </c>
      <c r="B42" s="2277" t="n">
        <v>118.478179316916</v>
      </c>
      <c r="C42" s="2277" t="n">
        <v>120.66376591124</v>
      </c>
      <c r="D42" s="2277" t="n">
        <v>120.928485452601</v>
      </c>
      <c r="E42" s="2277" t="n">
        <v>121.12452019648</v>
      </c>
      <c r="F42" s="2277" t="n">
        <v>125.430538562609</v>
      </c>
      <c r="G42" s="2277" t="n">
        <v>127.357010473163</v>
      </c>
      <c r="H42" s="2277" t="n">
        <v>126.147611401513</v>
      </c>
      <c r="I42" s="2277" t="n">
        <v>130.043969707728</v>
      </c>
      <c r="J42" s="2277" t="n">
        <v>132.147795460392</v>
      </c>
      <c r="K42" s="2277" t="n">
        <v>132.908594090077</v>
      </c>
      <c r="L42" s="16"/>
    </row>
    <row r="43" customFormat="false" ht="12.75" hidden="false" customHeight="true" outlineLevel="0" collapsed="false">
      <c r="A43" s="2295" t="s">
        <v>1436</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5" t="s">
        <v>1623</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5" t="s">
        <v>1624</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5" t="s">
        <v>787</v>
      </c>
      <c r="B46" s="767" t="s">
        <v>134</v>
      </c>
      <c r="C46" s="767" t="s">
        <v>134</v>
      </c>
      <c r="D46" s="767" t="s">
        <v>134</v>
      </c>
      <c r="E46" s="767" t="s">
        <v>134</v>
      </c>
      <c r="F46" s="767" t="s">
        <v>134</v>
      </c>
      <c r="G46" s="767" t="s">
        <v>134</v>
      </c>
      <c r="H46" s="767" t="s">
        <v>134</v>
      </c>
      <c r="I46" s="767" t="s">
        <v>134</v>
      </c>
      <c r="J46" s="767" t="s">
        <v>134</v>
      </c>
      <c r="K46" s="767" t="s">
        <v>134</v>
      </c>
      <c r="L46" s="16"/>
    </row>
    <row r="47" customFormat="false" ht="12.75" hidden="false" customHeight="true" outlineLevel="0" collapsed="false">
      <c r="A47" s="2300" t="s">
        <v>2107</v>
      </c>
      <c r="B47" s="2277" t="s">
        <v>134</v>
      </c>
      <c r="C47" s="2277" t="s">
        <v>134</v>
      </c>
      <c r="D47" s="2277" t="s">
        <v>134</v>
      </c>
      <c r="E47" s="2277" t="s">
        <v>134</v>
      </c>
      <c r="F47" s="2277" t="s">
        <v>134</v>
      </c>
      <c r="G47" s="2277" t="s">
        <v>134</v>
      </c>
      <c r="H47" s="2277" t="s">
        <v>134</v>
      </c>
      <c r="I47" s="2277" t="s">
        <v>134</v>
      </c>
      <c r="J47" s="2277" t="s">
        <v>134</v>
      </c>
      <c r="K47" s="2277" t="s">
        <v>134</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29</v>
      </c>
      <c r="B49" s="2281" t="n">
        <v>856.445975839175</v>
      </c>
      <c r="C49" s="2281" t="n">
        <v>777.880930216157</v>
      </c>
      <c r="D49" s="2281" t="n">
        <v>732.908640735981</v>
      </c>
      <c r="E49" s="2281" t="n">
        <v>688.582841582913</v>
      </c>
      <c r="F49" s="2281" t="n">
        <v>647.992222601247</v>
      </c>
      <c r="G49" s="2281" t="n">
        <v>642.514879738508</v>
      </c>
      <c r="H49" s="2281" t="n">
        <v>634.106168738038</v>
      </c>
      <c r="I49" s="2281" t="n">
        <v>618.949757129894</v>
      </c>
      <c r="J49" s="2281" t="n">
        <v>597.515822671622</v>
      </c>
      <c r="K49" s="2281" t="n">
        <v>572.121215576983</v>
      </c>
      <c r="L49" s="16"/>
    </row>
    <row r="50" customFormat="false" ht="14.25" hidden="false" customHeight="true" outlineLevel="0" collapsed="false">
      <c r="A50" s="2279" t="s">
        <v>2130</v>
      </c>
      <c r="B50" s="2281" t="n">
        <v>851.851761783612</v>
      </c>
      <c r="C50" s="2281" t="n">
        <v>774.455489627333</v>
      </c>
      <c r="D50" s="2281" t="n">
        <v>729.307838788547</v>
      </c>
      <c r="E50" s="2281" t="n">
        <v>684.428931781474</v>
      </c>
      <c r="F50" s="2281" t="n">
        <v>643.713434908008</v>
      </c>
      <c r="G50" s="2281" t="n">
        <v>638.498396576361</v>
      </c>
      <c r="H50" s="2281" t="n">
        <v>628.819233761234</v>
      </c>
      <c r="I50" s="2281" t="n">
        <v>613.243273418607</v>
      </c>
      <c r="J50" s="2281" t="n">
        <v>592.53107047166</v>
      </c>
      <c r="K50" s="2281" t="n">
        <v>567.510795372134</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97" t="s">
        <v>1864</v>
      </c>
      <c r="B52" s="462"/>
      <c r="C52" s="462"/>
      <c r="D52" s="462"/>
      <c r="E52" s="462"/>
      <c r="F52" s="462"/>
      <c r="G52" s="462"/>
      <c r="H52" s="462"/>
      <c r="I52" s="462"/>
      <c r="J52" s="462"/>
      <c r="K52" s="462"/>
      <c r="L52" s="16"/>
    </row>
    <row r="53" customFormat="false" ht="12.75" hidden="false" customHeight="true" outlineLevel="0" collapsed="false">
      <c r="A53" s="2301" t="s">
        <v>148</v>
      </c>
      <c r="B53" s="2269" t="n">
        <v>0.0893455130678905</v>
      </c>
      <c r="C53" s="2269" t="n">
        <v>0.0734332393534781</v>
      </c>
      <c r="D53" s="2269" t="n">
        <v>0.0849789174604609</v>
      </c>
      <c r="E53" s="2269" t="n">
        <v>0.0706464144107104</v>
      </c>
      <c r="F53" s="2269" t="n">
        <v>0.0879154420355928</v>
      </c>
      <c r="G53" s="2269" t="n">
        <v>0.0952190507615158</v>
      </c>
      <c r="H53" s="2269" t="n">
        <v>0.071588612518155</v>
      </c>
      <c r="I53" s="2269" t="n">
        <v>0.0830868399355909</v>
      </c>
      <c r="J53" s="2269" t="n">
        <v>0.09849593656655</v>
      </c>
      <c r="K53" s="2269" t="n">
        <v>0.0926960010116476</v>
      </c>
      <c r="L53" s="16"/>
    </row>
    <row r="54" customFormat="false" ht="12.75" hidden="false" customHeight="true" outlineLevel="0" collapsed="false">
      <c r="A54" s="2296" t="s">
        <v>149</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96" t="s">
        <v>150</v>
      </c>
      <c r="B55" s="482" t="s">
        <v>132</v>
      </c>
      <c r="C55" s="482" t="s">
        <v>132</v>
      </c>
      <c r="D55" s="482" t="s">
        <v>132</v>
      </c>
      <c r="E55" s="482" t="s">
        <v>132</v>
      </c>
      <c r="F55" s="482" t="s">
        <v>132</v>
      </c>
      <c r="G55" s="482" t="s">
        <v>132</v>
      </c>
      <c r="H55" s="482" t="s">
        <v>132</v>
      </c>
      <c r="I55" s="482" t="s">
        <v>132</v>
      </c>
      <c r="J55" s="482" t="s">
        <v>132</v>
      </c>
      <c r="K55" s="482" t="s">
        <v>132</v>
      </c>
      <c r="L55" s="16"/>
    </row>
    <row r="56" customFormat="false" ht="12.75" hidden="false" customHeight="true" outlineLevel="0" collapsed="false">
      <c r="A56" s="2301" t="s">
        <v>151</v>
      </c>
      <c r="B56" s="482" t="s">
        <v>126</v>
      </c>
      <c r="C56" s="482" t="s">
        <v>126</v>
      </c>
      <c r="D56" s="482" t="s">
        <v>126</v>
      </c>
      <c r="E56" s="482" t="s">
        <v>126</v>
      </c>
      <c r="F56" s="482" t="s">
        <v>126</v>
      </c>
      <c r="G56" s="482" t="s">
        <v>126</v>
      </c>
      <c r="H56" s="482" t="s">
        <v>126</v>
      </c>
      <c r="I56" s="482" t="s">
        <v>126</v>
      </c>
      <c r="J56" s="482" t="s">
        <v>126</v>
      </c>
      <c r="K56" s="482" t="s">
        <v>126</v>
      </c>
      <c r="L56" s="16"/>
    </row>
    <row r="57" customFormat="false" ht="14.25" hidden="false" customHeight="true" outlineLevel="0" collapsed="false">
      <c r="A57" s="2302" t="s">
        <v>152</v>
      </c>
      <c r="B57" s="2303"/>
      <c r="C57" s="2303"/>
      <c r="D57" s="2303"/>
      <c r="E57" s="2303"/>
      <c r="F57" s="2303"/>
      <c r="G57" s="2303"/>
      <c r="H57" s="2303"/>
      <c r="I57" s="2303"/>
      <c r="J57" s="2303"/>
      <c r="K57" s="2303"/>
      <c r="L57" s="16"/>
    </row>
    <row r="58" customFormat="false" ht="12" hidden="false" customHeight="true" outlineLevel="0" collapsed="false">
      <c r="A58" s="715"/>
      <c r="B58" s="715"/>
      <c r="C58" s="715"/>
    </row>
    <row r="59" customFormat="false" ht="12" hidden="false" customHeight="true" outlineLevel="0" collapsed="false">
      <c r="A59" s="110" t="s">
        <v>211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503" t="s">
        <v>2087</v>
      </c>
      <c r="K1" s="113" t="s">
        <v>84</v>
      </c>
    </row>
    <row r="2" customFormat="false" ht="15.75" hidden="false" customHeight="true" outlineLevel="0" collapsed="false">
      <c r="A2" s="1503" t="s">
        <v>2126</v>
      </c>
      <c r="K2" s="113" t="s">
        <v>86</v>
      </c>
    </row>
    <row r="3" customFormat="false" ht="15.75" hidden="false" customHeight="true" outlineLevel="0" collapsed="false">
      <c r="A3" s="1503" t="s">
        <v>2111</v>
      </c>
      <c r="K3" s="113" t="s">
        <v>87</v>
      </c>
    </row>
    <row r="4" customFormat="false" ht="12.75" hidden="false" customHeight="true" outlineLevel="0" collapsed="false"/>
    <row r="5" customFormat="false" ht="49.5" hidden="false" customHeight="true" outlineLevel="0" collapsed="false">
      <c r="A5" s="2292" t="s">
        <v>88</v>
      </c>
      <c r="B5" s="2264" t="s">
        <v>2112</v>
      </c>
      <c r="C5" s="2264" t="s">
        <v>2113</v>
      </c>
      <c r="D5" s="2264" t="s">
        <v>2114</v>
      </c>
      <c r="E5" s="2264" t="s">
        <v>2115</v>
      </c>
      <c r="F5" s="2264" t="s">
        <v>2116</v>
      </c>
      <c r="G5" s="2264" t="s">
        <v>2117</v>
      </c>
      <c r="H5" s="2264" t="s">
        <v>2118</v>
      </c>
      <c r="I5" s="2264" t="s">
        <v>2119</v>
      </c>
      <c r="J5" s="2264" t="s">
        <v>2120</v>
      </c>
      <c r="K5" s="2264" t="s">
        <v>2121</v>
      </c>
      <c r="L5" s="16"/>
    </row>
    <row r="6" customFormat="false" ht="12.75" hidden="false" customHeight="true" outlineLevel="0" collapsed="false">
      <c r="A6" s="2292"/>
      <c r="B6" s="2265" t="s">
        <v>96</v>
      </c>
      <c r="C6" s="2265" t="s">
        <v>96</v>
      </c>
      <c r="D6" s="2265" t="s">
        <v>96</v>
      </c>
      <c r="E6" s="2265" t="s">
        <v>96</v>
      </c>
      <c r="F6" s="2265" t="s">
        <v>96</v>
      </c>
      <c r="G6" s="2265" t="s">
        <v>96</v>
      </c>
      <c r="H6" s="2265" t="s">
        <v>96</v>
      </c>
      <c r="I6" s="2265" t="s">
        <v>96</v>
      </c>
      <c r="J6" s="2265" t="s">
        <v>96</v>
      </c>
      <c r="K6" s="2265" t="s">
        <v>96</v>
      </c>
      <c r="L6" s="16"/>
    </row>
    <row r="7" customFormat="false" ht="13.5" hidden="false" customHeight="true" outlineLevel="0" collapsed="false">
      <c r="A7" s="2293" t="s">
        <v>2100</v>
      </c>
      <c r="B7" s="2294" t="n">
        <v>257.774082879534</v>
      </c>
      <c r="C7" s="2294" t="n">
        <v>242.921562913066</v>
      </c>
      <c r="D7" s="2294" t="n">
        <v>224.226780717138</v>
      </c>
      <c r="E7" s="2294" t="n">
        <v>221.734237883167</v>
      </c>
      <c r="F7" s="2294" t="n">
        <v>213.352299439182</v>
      </c>
      <c r="G7" s="2294" t="n">
        <v>230.915145250407</v>
      </c>
      <c r="H7" s="2294" t="n">
        <v>242.306257752113</v>
      </c>
      <c r="I7" s="2294" t="n">
        <v>225.103873635095</v>
      </c>
      <c r="J7" s="2294" t="n">
        <v>224.519580540258</v>
      </c>
      <c r="K7" s="2294" t="n">
        <v>211.231752637502</v>
      </c>
      <c r="L7" s="16"/>
    </row>
    <row r="8" customFormat="false" ht="12.75" hidden="false" customHeight="true" outlineLevel="0" collapsed="false">
      <c r="A8" s="2295" t="s">
        <v>1666</v>
      </c>
      <c r="B8" s="2269" t="n">
        <v>27.4095476394748</v>
      </c>
      <c r="C8" s="2269" t="n">
        <v>28.1804960597048</v>
      </c>
      <c r="D8" s="2269" t="n">
        <v>25.8120412627297</v>
      </c>
      <c r="E8" s="2269" t="n">
        <v>27.9532409310621</v>
      </c>
      <c r="F8" s="2269" t="n">
        <v>28.3474849610146</v>
      </c>
      <c r="G8" s="2269" t="n">
        <v>26.5735247236927</v>
      </c>
      <c r="H8" s="2269" t="n">
        <v>28.930741343744</v>
      </c>
      <c r="I8" s="2269" t="n">
        <v>27.1318853584814</v>
      </c>
      <c r="J8" s="2269" t="n">
        <v>26.1217853199705</v>
      </c>
      <c r="K8" s="2269" t="n">
        <v>26.4261156828601</v>
      </c>
      <c r="L8" s="16"/>
    </row>
    <row r="9" customFormat="false" ht="12.75" hidden="false" customHeight="true" outlineLevel="0" collapsed="false">
      <c r="A9" s="2296" t="s">
        <v>1592</v>
      </c>
      <c r="B9" s="588" t="n">
        <v>0.759696493273273</v>
      </c>
      <c r="C9" s="588" t="n">
        <v>0.791480846509091</v>
      </c>
      <c r="D9" s="588" t="n">
        <v>0.772481779591182</v>
      </c>
      <c r="E9" s="588" t="n">
        <v>0.914022439478182</v>
      </c>
      <c r="F9" s="588" t="n">
        <v>0.986585880403455</v>
      </c>
      <c r="G9" s="588" t="n">
        <v>0.804046290403636</v>
      </c>
      <c r="H9" s="588" t="n">
        <v>0.829019796321455</v>
      </c>
      <c r="I9" s="588" t="n">
        <v>0.901297687486363</v>
      </c>
      <c r="J9" s="588" t="n">
        <v>0.930750735094182</v>
      </c>
      <c r="K9" s="588" t="n">
        <v>0.977829202411318</v>
      </c>
      <c r="L9" s="16"/>
    </row>
    <row r="10" customFormat="false" ht="12.75" hidden="false" customHeight="true" outlineLevel="0" collapsed="false">
      <c r="A10" s="2296" t="s">
        <v>2127</v>
      </c>
      <c r="B10" s="588" t="n">
        <v>2.72437466276427</v>
      </c>
      <c r="C10" s="588" t="n">
        <v>2.51874052631371</v>
      </c>
      <c r="D10" s="588" t="n">
        <v>2.59527893625234</v>
      </c>
      <c r="E10" s="588" t="n">
        <v>2.30715897301576</v>
      </c>
      <c r="F10" s="588" t="n">
        <v>2.33781566080075</v>
      </c>
      <c r="G10" s="588" t="n">
        <v>2.56719875078496</v>
      </c>
      <c r="H10" s="588" t="n">
        <v>2.57711646451275</v>
      </c>
      <c r="I10" s="588" t="n">
        <v>2.40038485260614</v>
      </c>
      <c r="J10" s="588" t="n">
        <v>2.4303437020082</v>
      </c>
      <c r="K10" s="588" t="n">
        <v>2.38022434177168</v>
      </c>
      <c r="L10" s="16"/>
    </row>
    <row r="11" customFormat="false" ht="12.75" hidden="false" customHeight="true" outlineLevel="0" collapsed="false">
      <c r="A11" s="2296" t="s">
        <v>1594</v>
      </c>
      <c r="B11" s="588" t="n">
        <v>1.66162034074205</v>
      </c>
      <c r="C11" s="588" t="n">
        <v>1.67601365429152</v>
      </c>
      <c r="D11" s="588" t="n">
        <v>1.59683468950433</v>
      </c>
      <c r="E11" s="588" t="n">
        <v>1.65942632344558</v>
      </c>
      <c r="F11" s="588" t="n">
        <v>1.60332973293975</v>
      </c>
      <c r="G11" s="588" t="n">
        <v>1.56814188232711</v>
      </c>
      <c r="H11" s="588" t="n">
        <v>1.47954140424882</v>
      </c>
      <c r="I11" s="588" t="n">
        <v>1.44810165965017</v>
      </c>
      <c r="J11" s="588" t="n">
        <v>1.3567325264456</v>
      </c>
      <c r="K11" s="588" t="n">
        <v>1.23359872386094</v>
      </c>
      <c r="L11" s="16"/>
    </row>
    <row r="12" customFormat="false" ht="12.75" hidden="false" customHeight="true" outlineLevel="0" collapsed="false">
      <c r="A12" s="2296" t="s">
        <v>1595</v>
      </c>
      <c r="B12" s="588" t="n">
        <v>22.1792571243762</v>
      </c>
      <c r="C12" s="588" t="n">
        <v>23.1122901279905</v>
      </c>
      <c r="D12" s="588" t="n">
        <v>20.7661172410698</v>
      </c>
      <c r="E12" s="588" t="n">
        <v>22.9985582071476</v>
      </c>
      <c r="F12" s="588" t="n">
        <v>23.3414432519937</v>
      </c>
      <c r="G12" s="588" t="n">
        <v>21.556221985381</v>
      </c>
      <c r="H12" s="588" t="n">
        <v>23.970056415381</v>
      </c>
      <c r="I12" s="588" t="n">
        <v>22.3038441014587</v>
      </c>
      <c r="J12" s="588" t="n">
        <v>21.3225980123825</v>
      </c>
      <c r="K12" s="588" t="n">
        <v>21.7532757990762</v>
      </c>
      <c r="L12" s="16"/>
    </row>
    <row r="13" customFormat="false" ht="12.75" hidden="false" customHeight="true" outlineLevel="0" collapsed="false">
      <c r="A13" s="2296" t="s">
        <v>1596</v>
      </c>
      <c r="B13" s="588" t="n">
        <v>0.084599018319</v>
      </c>
      <c r="C13" s="588" t="n">
        <v>0.0819709046</v>
      </c>
      <c r="D13" s="588" t="n">
        <v>0.081328616312</v>
      </c>
      <c r="E13" s="588" t="n">
        <v>0.074074987975</v>
      </c>
      <c r="F13" s="588" t="n">
        <v>0.078310434877</v>
      </c>
      <c r="G13" s="588" t="n">
        <v>0.077915814796</v>
      </c>
      <c r="H13" s="588" t="n">
        <v>0.07500726328</v>
      </c>
      <c r="I13" s="588" t="n">
        <v>0.07825705728</v>
      </c>
      <c r="J13" s="588" t="n">
        <v>0.08136034404</v>
      </c>
      <c r="K13" s="588" t="n">
        <v>0.08118761574</v>
      </c>
      <c r="L13" s="16"/>
    </row>
    <row r="14" customFormat="false" ht="12.75" hidden="false" customHeight="true" outlineLevel="0" collapsed="false">
      <c r="A14" s="2295" t="s">
        <v>130</v>
      </c>
      <c r="B14" s="2269" t="n">
        <v>230.364535240059</v>
      </c>
      <c r="C14" s="2269" t="n">
        <v>214.741066853361</v>
      </c>
      <c r="D14" s="2269" t="n">
        <v>198.414739454408</v>
      </c>
      <c r="E14" s="2269" t="n">
        <v>193.780996952104</v>
      </c>
      <c r="F14" s="2269" t="n">
        <v>185.004814478167</v>
      </c>
      <c r="G14" s="2269" t="n">
        <v>204.341620526714</v>
      </c>
      <c r="H14" s="2269" t="n">
        <v>213.375516408369</v>
      </c>
      <c r="I14" s="2269" t="n">
        <v>197.971988276614</v>
      </c>
      <c r="J14" s="2269" t="n">
        <v>198.397795220287</v>
      </c>
      <c r="K14" s="2269" t="n">
        <v>184.805636954642</v>
      </c>
      <c r="L14" s="16"/>
    </row>
    <row r="15" customFormat="false" ht="12.75" hidden="false" customHeight="true" outlineLevel="0" collapsed="false">
      <c r="A15" s="2296" t="s">
        <v>131</v>
      </c>
      <c r="B15" s="588" t="n">
        <v>197.249734129529</v>
      </c>
      <c r="C15" s="588" t="n">
        <v>183.659219527464</v>
      </c>
      <c r="D15" s="588" t="n">
        <v>166.406675233629</v>
      </c>
      <c r="E15" s="588" t="n">
        <v>164.6164257648</v>
      </c>
      <c r="F15" s="588" t="n">
        <v>157.910401601046</v>
      </c>
      <c r="G15" s="588" t="n">
        <v>171.958778506746</v>
      </c>
      <c r="H15" s="588" t="n">
        <v>180.289712168497</v>
      </c>
      <c r="I15" s="588" t="n">
        <v>164.830191420073</v>
      </c>
      <c r="J15" s="588" t="n">
        <v>168.082316095713</v>
      </c>
      <c r="K15" s="588" t="n">
        <v>152.541017571785</v>
      </c>
      <c r="L15" s="16"/>
    </row>
    <row r="16" customFormat="false" ht="13.5" hidden="false" customHeight="true" outlineLevel="0" collapsed="false">
      <c r="A16" s="2296" t="s">
        <v>1597</v>
      </c>
      <c r="B16" s="2272" t="n">
        <v>33.1148011105305</v>
      </c>
      <c r="C16" s="2272" t="n">
        <v>31.0818473258973</v>
      </c>
      <c r="D16" s="2272" t="n">
        <v>32.0080642207792</v>
      </c>
      <c r="E16" s="2272" t="n">
        <v>29.1645711873044</v>
      </c>
      <c r="F16" s="2272" t="n">
        <v>27.0944128771212</v>
      </c>
      <c r="G16" s="2272" t="n">
        <v>32.3828420199681</v>
      </c>
      <c r="H16" s="2272" t="n">
        <v>33.0858042398722</v>
      </c>
      <c r="I16" s="2272" t="n">
        <v>33.1417968565405</v>
      </c>
      <c r="J16" s="2272" t="n">
        <v>30.3154791245745</v>
      </c>
      <c r="K16" s="2272" t="n">
        <v>32.2646193828572</v>
      </c>
      <c r="L16" s="16"/>
    </row>
    <row r="17" customFormat="false" ht="12.75" hidden="false" customHeight="true" outlineLevel="0" collapsed="false">
      <c r="A17" s="2293" t="s">
        <v>2101</v>
      </c>
      <c r="B17" s="2277" t="n">
        <v>4.44736204083086</v>
      </c>
      <c r="C17" s="2277" t="n">
        <v>4.50929785192799</v>
      </c>
      <c r="D17" s="2277" t="n">
        <v>4.50029670636814</v>
      </c>
      <c r="E17" s="2277" t="n">
        <v>4.515944786719</v>
      </c>
      <c r="F17" s="2277" t="n">
        <v>4.84407038999759</v>
      </c>
      <c r="G17" s="2277" t="n">
        <v>4.63890614913353</v>
      </c>
      <c r="H17" s="2277" t="n">
        <v>4.72356778733808</v>
      </c>
      <c r="I17" s="2277" t="n">
        <v>4.61478206553054</v>
      </c>
      <c r="J17" s="2277" t="n">
        <v>4.53286955496172</v>
      </c>
      <c r="K17" s="2277" t="n">
        <v>3.55111729442463</v>
      </c>
      <c r="L17" s="16"/>
    </row>
    <row r="18" customFormat="false" ht="12.75" hidden="false" customHeight="true" outlineLevel="0" collapsed="false">
      <c r="A18" s="2295" t="s">
        <v>500</v>
      </c>
      <c r="B18" s="588" t="n">
        <v>0.254609655</v>
      </c>
      <c r="C18" s="588" t="n">
        <v>0.251964632</v>
      </c>
      <c r="D18" s="588" t="n">
        <v>0.201379879</v>
      </c>
      <c r="E18" s="588" t="n">
        <v>0.20365424</v>
      </c>
      <c r="F18" s="588" t="n">
        <v>0.224474728</v>
      </c>
      <c r="G18" s="588" t="n">
        <v>0.2218</v>
      </c>
      <c r="H18" s="588" t="n">
        <v>0.214956225644828</v>
      </c>
      <c r="I18" s="588" t="n">
        <v>0.214956225644828</v>
      </c>
      <c r="J18" s="588" t="n">
        <v>0.227274726376552</v>
      </c>
      <c r="K18" s="588" t="n">
        <v>0.172608503007414</v>
      </c>
      <c r="L18" s="16"/>
    </row>
    <row r="19" customFormat="false" ht="12.75" hidden="false" customHeight="true" outlineLevel="0" collapsed="false">
      <c r="A19" s="2295" t="s">
        <v>512</v>
      </c>
      <c r="B19" s="588" t="n">
        <v>0.915575528</v>
      </c>
      <c r="C19" s="588" t="n">
        <v>0.937032172</v>
      </c>
      <c r="D19" s="588" t="n">
        <v>0.882785032</v>
      </c>
      <c r="E19" s="588" t="n">
        <v>0.888020232</v>
      </c>
      <c r="F19" s="588" t="n">
        <v>1.124477564</v>
      </c>
      <c r="G19" s="588" t="n">
        <v>1.166426376</v>
      </c>
      <c r="H19" s="588" t="n">
        <v>1.125239696</v>
      </c>
      <c r="I19" s="588" t="n">
        <v>1.071090768</v>
      </c>
      <c r="J19" s="588" t="n">
        <v>1.129051236</v>
      </c>
      <c r="K19" s="588" t="n">
        <v>1.077076588</v>
      </c>
      <c r="L19" s="16"/>
    </row>
    <row r="20" customFormat="false" ht="12.75" hidden="false" customHeight="true" outlineLevel="0" collapsed="false">
      <c r="A20" s="2295" t="s">
        <v>525</v>
      </c>
      <c r="B20" s="588" t="n">
        <v>3.27717685783086</v>
      </c>
      <c r="C20" s="588" t="n">
        <v>3.32030104792799</v>
      </c>
      <c r="D20" s="588" t="n">
        <v>3.41613179536814</v>
      </c>
      <c r="E20" s="588" t="n">
        <v>3.424270314719</v>
      </c>
      <c r="F20" s="588" t="n">
        <v>3.49511809799759</v>
      </c>
      <c r="G20" s="588" t="n">
        <v>3.25067977313353</v>
      </c>
      <c r="H20" s="588" t="n">
        <v>3.38337186569325</v>
      </c>
      <c r="I20" s="588" t="n">
        <v>3.32873507188572</v>
      </c>
      <c r="J20" s="588" t="n">
        <v>3.17654359258517</v>
      </c>
      <c r="K20" s="588" t="n">
        <v>2.30143220341722</v>
      </c>
      <c r="L20" s="16"/>
    </row>
    <row r="21" customFormat="false" ht="12.75" hidden="false" customHeight="true" outlineLevel="0" collapsed="false">
      <c r="A21" s="2295" t="s">
        <v>532</v>
      </c>
      <c r="B21" s="671"/>
      <c r="C21" s="671"/>
      <c r="D21" s="671"/>
      <c r="E21" s="671"/>
      <c r="F21" s="671"/>
      <c r="G21" s="671"/>
      <c r="H21" s="671"/>
      <c r="I21" s="671"/>
      <c r="J21" s="671"/>
      <c r="K21" s="671"/>
      <c r="L21" s="16"/>
    </row>
    <row r="22" customFormat="false" ht="13.5" hidden="false" customHeight="true" outlineLevel="0" collapsed="false">
      <c r="A22" s="2295" t="s">
        <v>2102</v>
      </c>
      <c r="B22" s="671"/>
      <c r="C22" s="671"/>
      <c r="D22" s="671"/>
      <c r="E22" s="671"/>
      <c r="F22" s="671"/>
      <c r="G22" s="671"/>
      <c r="H22" s="671"/>
      <c r="I22" s="671"/>
      <c r="J22" s="671"/>
      <c r="K22" s="671"/>
      <c r="L22" s="16"/>
    </row>
    <row r="23" customFormat="false" ht="13.5" hidden="false" customHeight="true" outlineLevel="0" collapsed="false">
      <c r="A23" s="2295" t="s">
        <v>2103</v>
      </c>
      <c r="B23" s="671"/>
      <c r="C23" s="671"/>
      <c r="D23" s="671"/>
      <c r="E23" s="671"/>
      <c r="F23" s="671"/>
      <c r="G23" s="671"/>
      <c r="H23" s="671"/>
      <c r="I23" s="671"/>
      <c r="J23" s="671"/>
      <c r="K23" s="671"/>
      <c r="L23" s="16"/>
    </row>
    <row r="24" customFormat="false" ht="13.5" hidden="false" customHeight="true" outlineLevel="0" collapsed="false">
      <c r="A24" s="2295" t="s">
        <v>1603</v>
      </c>
      <c r="B24" s="767" t="s">
        <v>134</v>
      </c>
      <c r="C24" s="767" t="s">
        <v>134</v>
      </c>
      <c r="D24" s="767" t="s">
        <v>134</v>
      </c>
      <c r="E24" s="767" t="s">
        <v>134</v>
      </c>
      <c r="F24" s="767" t="s">
        <v>134</v>
      </c>
      <c r="G24" s="767" t="s">
        <v>134</v>
      </c>
      <c r="H24" s="767" t="s">
        <v>134</v>
      </c>
      <c r="I24" s="767" t="s">
        <v>134</v>
      </c>
      <c r="J24" s="767" t="s">
        <v>134</v>
      </c>
      <c r="K24" s="767" t="s">
        <v>134</v>
      </c>
      <c r="L24" s="16"/>
    </row>
    <row r="25" customFormat="false" ht="13.5" hidden="false" customHeight="true" outlineLevel="0" collapsed="false">
      <c r="A25" s="2297" t="s">
        <v>2104</v>
      </c>
      <c r="B25" s="2298"/>
      <c r="C25" s="2298"/>
      <c r="D25" s="2298"/>
      <c r="E25" s="2298"/>
      <c r="F25" s="2298"/>
      <c r="G25" s="2298"/>
      <c r="H25" s="2298"/>
      <c r="I25" s="2298"/>
      <c r="J25" s="2298"/>
      <c r="K25" s="2298"/>
      <c r="L25" s="16"/>
    </row>
    <row r="26" customFormat="false" ht="12.75" hidden="false" customHeight="true" outlineLevel="0" collapsed="false">
      <c r="A26" s="2293" t="s">
        <v>2128</v>
      </c>
      <c r="B26" s="2299" t="n">
        <v>135.238591059429</v>
      </c>
      <c r="C26" s="2299" t="n">
        <v>136.212158769215</v>
      </c>
      <c r="D26" s="2299" t="n">
        <v>134.928791803997</v>
      </c>
      <c r="E26" s="2299" t="n">
        <v>134.285222333099</v>
      </c>
      <c r="F26" s="2299" t="n">
        <v>130.828235273495</v>
      </c>
      <c r="G26" s="2299" t="n">
        <v>127.667910986093</v>
      </c>
      <c r="H26" s="2299" t="n">
        <v>125.917412594944</v>
      </c>
      <c r="I26" s="2299" t="n">
        <v>126.945961737799</v>
      </c>
      <c r="J26" s="2299" t="n">
        <v>127.181141749454</v>
      </c>
      <c r="K26" s="2299" t="n">
        <v>122.684943735614</v>
      </c>
      <c r="L26" s="16"/>
    </row>
    <row r="27" customFormat="false" ht="12.75" hidden="false" customHeight="true" outlineLevel="0" collapsed="false">
      <c r="A27" s="2295" t="s">
        <v>1614</v>
      </c>
      <c r="B27" s="588" t="n">
        <v>106.714046478605</v>
      </c>
      <c r="C27" s="588" t="n">
        <v>107.468557680587</v>
      </c>
      <c r="D27" s="588" t="n">
        <v>105.213251452163</v>
      </c>
      <c r="E27" s="588" t="n">
        <v>104.091957593083</v>
      </c>
      <c r="F27" s="588" t="n">
        <v>101.839901569676</v>
      </c>
      <c r="G27" s="588" t="n">
        <v>99.722823446943</v>
      </c>
      <c r="H27" s="588" t="n">
        <v>98.2966238433554</v>
      </c>
      <c r="I27" s="588" t="n">
        <v>99.2174083267472</v>
      </c>
      <c r="J27" s="588" t="n">
        <v>100.14040673374</v>
      </c>
      <c r="K27" s="588" t="n">
        <v>97.4817827347816</v>
      </c>
      <c r="L27" s="16"/>
    </row>
    <row r="28" customFormat="false" ht="12.75" hidden="false" customHeight="true" outlineLevel="0" collapsed="false">
      <c r="A28" s="2295" t="s">
        <v>830</v>
      </c>
      <c r="B28" s="588" t="n">
        <v>28.5245445808232</v>
      </c>
      <c r="C28" s="588" t="n">
        <v>28.743601088628</v>
      </c>
      <c r="D28" s="588" t="n">
        <v>29.7155403518347</v>
      </c>
      <c r="E28" s="588" t="n">
        <v>30.193264740016</v>
      </c>
      <c r="F28" s="588" t="n">
        <v>28.9883337038187</v>
      </c>
      <c r="G28" s="588" t="n">
        <v>27.9450875391503</v>
      </c>
      <c r="H28" s="588" t="n">
        <v>27.6207887515891</v>
      </c>
      <c r="I28" s="588" t="n">
        <v>27.7285534110518</v>
      </c>
      <c r="J28" s="588" t="n">
        <v>27.0407350157138</v>
      </c>
      <c r="K28" s="588" t="n">
        <v>25.2031610008324</v>
      </c>
      <c r="L28" s="16"/>
    </row>
    <row r="29" customFormat="false" ht="12.75" hidden="false" customHeight="true" outlineLevel="0" collapsed="false">
      <c r="A29" s="2295" t="s">
        <v>840</v>
      </c>
      <c r="B29" s="482" t="s">
        <v>126</v>
      </c>
      <c r="C29" s="482" t="s">
        <v>126</v>
      </c>
      <c r="D29" s="482" t="s">
        <v>126</v>
      </c>
      <c r="E29" s="482" t="s">
        <v>126</v>
      </c>
      <c r="F29" s="482" t="s">
        <v>126</v>
      </c>
      <c r="G29" s="482" t="s">
        <v>126</v>
      </c>
      <c r="H29" s="482" t="s">
        <v>126</v>
      </c>
      <c r="I29" s="482" t="s">
        <v>126</v>
      </c>
      <c r="J29" s="482" t="s">
        <v>126</v>
      </c>
      <c r="K29" s="482" t="s">
        <v>126</v>
      </c>
      <c r="L29" s="16"/>
    </row>
    <row r="30" customFormat="false" ht="12.75" hidden="false" customHeight="true" outlineLevel="0" collapsed="false">
      <c r="A30" s="2295" t="s">
        <v>1728</v>
      </c>
      <c r="B30" s="482" t="s">
        <v>140</v>
      </c>
      <c r="C30" s="482" t="s">
        <v>140</v>
      </c>
      <c r="D30" s="482" t="s">
        <v>140</v>
      </c>
      <c r="E30" s="482" t="s">
        <v>140</v>
      </c>
      <c r="F30" s="482" t="s">
        <v>140</v>
      </c>
      <c r="G30" s="482" t="s">
        <v>140</v>
      </c>
      <c r="H30" s="482" t="s">
        <v>140</v>
      </c>
      <c r="I30" s="482" t="s">
        <v>140</v>
      </c>
      <c r="J30" s="482" t="s">
        <v>140</v>
      </c>
      <c r="K30" s="482" t="s">
        <v>140</v>
      </c>
      <c r="L30" s="16"/>
    </row>
    <row r="31" customFormat="false" ht="12.75" hidden="false" customHeight="true" outlineLevel="0" collapsed="false">
      <c r="A31" s="2295" t="s">
        <v>850</v>
      </c>
      <c r="B31" s="482" t="s">
        <v>126</v>
      </c>
      <c r="C31" s="482" t="s">
        <v>126</v>
      </c>
      <c r="D31" s="482" t="s">
        <v>126</v>
      </c>
      <c r="E31" s="482" t="s">
        <v>126</v>
      </c>
      <c r="F31" s="482" t="s">
        <v>126</v>
      </c>
      <c r="G31" s="482" t="s">
        <v>126</v>
      </c>
      <c r="H31" s="482" t="s">
        <v>126</v>
      </c>
      <c r="I31" s="482" t="s">
        <v>126</v>
      </c>
      <c r="J31" s="482" t="s">
        <v>126</v>
      </c>
      <c r="K31" s="482" t="s">
        <v>126</v>
      </c>
      <c r="L31" s="16"/>
    </row>
    <row r="32" customFormat="false" ht="12.75" hidden="false" customHeight="true" outlineLevel="0" collapsed="false">
      <c r="A32" s="2295" t="s">
        <v>1616</v>
      </c>
      <c r="B32" s="482" t="s">
        <v>126</v>
      </c>
      <c r="C32" s="482" t="s">
        <v>126</v>
      </c>
      <c r="D32" s="482" t="s">
        <v>126</v>
      </c>
      <c r="E32" s="482" t="s">
        <v>126</v>
      </c>
      <c r="F32" s="482" t="s">
        <v>126</v>
      </c>
      <c r="G32" s="482" t="s">
        <v>126</v>
      </c>
      <c r="H32" s="482" t="s">
        <v>126</v>
      </c>
      <c r="I32" s="482" t="s">
        <v>126</v>
      </c>
      <c r="J32" s="482" t="s">
        <v>126</v>
      </c>
      <c r="K32" s="482" t="s">
        <v>126</v>
      </c>
      <c r="L32" s="16"/>
    </row>
    <row r="33" customFormat="false" ht="13.5" hidden="false" customHeight="true" outlineLevel="0" collapsed="false">
      <c r="A33" s="2295" t="s">
        <v>1603</v>
      </c>
      <c r="B33" s="767" t="s">
        <v>134</v>
      </c>
      <c r="C33" s="767" t="s">
        <v>134</v>
      </c>
      <c r="D33" s="767" t="s">
        <v>134</v>
      </c>
      <c r="E33" s="767" t="s">
        <v>134</v>
      </c>
      <c r="F33" s="767" t="s">
        <v>134</v>
      </c>
      <c r="G33" s="767" t="s">
        <v>134</v>
      </c>
      <c r="H33" s="767" t="s">
        <v>134</v>
      </c>
      <c r="I33" s="767" t="s">
        <v>134</v>
      </c>
      <c r="J33" s="767" t="s">
        <v>134</v>
      </c>
      <c r="K33" s="767" t="s">
        <v>134</v>
      </c>
      <c r="L33" s="16"/>
    </row>
    <row r="34" customFormat="false" ht="12.75" hidden="false" customHeight="true" outlineLevel="0" collapsed="false">
      <c r="A34" s="2293" t="s">
        <v>1617</v>
      </c>
      <c r="B34" s="2277" t="n">
        <v>4.2327936897322</v>
      </c>
      <c r="C34" s="2277" t="n">
        <v>4.40566849702873</v>
      </c>
      <c r="D34" s="2277" t="n">
        <v>4.73846506156346</v>
      </c>
      <c r="E34" s="2277" t="n">
        <v>5.9284461118333</v>
      </c>
      <c r="F34" s="2277" t="n">
        <v>5.43300277673316</v>
      </c>
      <c r="G34" s="2277" t="n">
        <v>5.18588693543991</v>
      </c>
      <c r="H34" s="2277" t="n">
        <v>6.41836657865717</v>
      </c>
      <c r="I34" s="2277" t="n">
        <v>8.34400718914643</v>
      </c>
      <c r="J34" s="2277" t="n">
        <v>6.59334141976723</v>
      </c>
      <c r="K34" s="2277" t="n">
        <v>5.57001205756793</v>
      </c>
      <c r="L34" s="16"/>
    </row>
    <row r="35" customFormat="false" ht="12.75" hidden="false" customHeight="true" outlineLevel="0" collapsed="false">
      <c r="A35" s="1661" t="s">
        <v>1115</v>
      </c>
      <c r="B35" s="588" t="n">
        <v>4.2327936897322</v>
      </c>
      <c r="C35" s="588" t="n">
        <v>4.40566849702873</v>
      </c>
      <c r="D35" s="588" t="n">
        <v>4.73846506156346</v>
      </c>
      <c r="E35" s="588" t="n">
        <v>5.9284461118333</v>
      </c>
      <c r="F35" s="588" t="n">
        <v>5.43300277673316</v>
      </c>
      <c r="G35" s="588" t="n">
        <v>5.18588693543991</v>
      </c>
      <c r="H35" s="588" t="n">
        <v>6.41836657865717</v>
      </c>
      <c r="I35" s="588" t="n">
        <v>8.34400718914643</v>
      </c>
      <c r="J35" s="588" t="n">
        <v>6.59334141976723</v>
      </c>
      <c r="K35" s="588" t="n">
        <v>5.57001205756793</v>
      </c>
      <c r="L35" s="16"/>
    </row>
    <row r="36" customFormat="false" ht="12.75" hidden="false" customHeight="true" outlineLevel="0" collapsed="false">
      <c r="A36" s="1661" t="s">
        <v>1118</v>
      </c>
      <c r="B36" s="482" t="s">
        <v>126</v>
      </c>
      <c r="C36" s="482" t="s">
        <v>126</v>
      </c>
      <c r="D36" s="482" t="s">
        <v>126</v>
      </c>
      <c r="E36" s="482" t="s">
        <v>126</v>
      </c>
      <c r="F36" s="482" t="s">
        <v>126</v>
      </c>
      <c r="G36" s="482" t="s">
        <v>126</v>
      </c>
      <c r="H36" s="482" t="s">
        <v>126</v>
      </c>
      <c r="I36" s="482" t="s">
        <v>126</v>
      </c>
      <c r="J36" s="482" t="s">
        <v>126</v>
      </c>
      <c r="K36" s="482" t="s">
        <v>126</v>
      </c>
      <c r="L36" s="16"/>
    </row>
    <row r="37" customFormat="false" ht="12.75" hidden="false" customHeight="true" outlineLevel="0" collapsed="false">
      <c r="A37" s="1661" t="s">
        <v>1121</v>
      </c>
      <c r="B37" s="482" t="s">
        <v>126</v>
      </c>
      <c r="C37" s="482" t="s">
        <v>126</v>
      </c>
      <c r="D37" s="482" t="s">
        <v>126</v>
      </c>
      <c r="E37" s="482" t="s">
        <v>126</v>
      </c>
      <c r="F37" s="482" t="s">
        <v>126</v>
      </c>
      <c r="G37" s="482" t="s">
        <v>126</v>
      </c>
      <c r="H37" s="482" t="s">
        <v>126</v>
      </c>
      <c r="I37" s="482" t="s">
        <v>126</v>
      </c>
      <c r="J37" s="482" t="s">
        <v>126</v>
      </c>
      <c r="K37" s="482" t="s">
        <v>126</v>
      </c>
      <c r="L37" s="16"/>
    </row>
    <row r="38" customFormat="false" ht="12.75" hidden="false" customHeight="true" outlineLevel="0" collapsed="false">
      <c r="A38" s="1661" t="s">
        <v>1124</v>
      </c>
      <c r="B38" s="482" t="s">
        <v>132</v>
      </c>
      <c r="C38" s="482" t="s">
        <v>132</v>
      </c>
      <c r="D38" s="482" t="s">
        <v>132</v>
      </c>
      <c r="E38" s="482" t="s">
        <v>132</v>
      </c>
      <c r="F38" s="482" t="s">
        <v>132</v>
      </c>
      <c r="G38" s="482" t="s">
        <v>132</v>
      </c>
      <c r="H38" s="482" t="s">
        <v>132</v>
      </c>
      <c r="I38" s="482" t="s">
        <v>132</v>
      </c>
      <c r="J38" s="482" t="s">
        <v>132</v>
      </c>
      <c r="K38" s="482" t="s">
        <v>132</v>
      </c>
      <c r="L38" s="16"/>
    </row>
    <row r="39" customFormat="false" ht="12.75" hidden="false" customHeight="true" outlineLevel="0" collapsed="false">
      <c r="A39" s="1661" t="s">
        <v>1619</v>
      </c>
      <c r="B39" s="482" t="s">
        <v>132</v>
      </c>
      <c r="C39" s="482" t="s">
        <v>132</v>
      </c>
      <c r="D39" s="482" t="s">
        <v>132</v>
      </c>
      <c r="E39" s="482" t="s">
        <v>132</v>
      </c>
      <c r="F39" s="482" t="s">
        <v>132</v>
      </c>
      <c r="G39" s="482" t="s">
        <v>132</v>
      </c>
      <c r="H39" s="482" t="s">
        <v>132</v>
      </c>
      <c r="I39" s="482" t="s">
        <v>132</v>
      </c>
      <c r="J39" s="482" t="s">
        <v>132</v>
      </c>
      <c r="K39" s="482" t="s">
        <v>132</v>
      </c>
      <c r="L39" s="16"/>
    </row>
    <row r="40" customFormat="false" ht="12.75" hidden="false" customHeight="true" outlineLevel="0" collapsed="false">
      <c r="A40" s="1661" t="s">
        <v>1130</v>
      </c>
      <c r="B40" s="482" t="s">
        <v>132</v>
      </c>
      <c r="C40" s="482" t="s">
        <v>132</v>
      </c>
      <c r="D40" s="482" t="s">
        <v>132</v>
      </c>
      <c r="E40" s="482" t="s">
        <v>132</v>
      </c>
      <c r="F40" s="482" t="s">
        <v>132</v>
      </c>
      <c r="G40" s="482" t="s">
        <v>132</v>
      </c>
      <c r="H40" s="482" t="s">
        <v>132</v>
      </c>
      <c r="I40" s="482" t="s">
        <v>132</v>
      </c>
      <c r="J40" s="482" t="s">
        <v>132</v>
      </c>
      <c r="K40" s="482" t="s">
        <v>132</v>
      </c>
      <c r="L40" s="16"/>
    </row>
    <row r="41" customFormat="false" ht="13.5" hidden="false" customHeight="true" outlineLevel="0" collapsed="false">
      <c r="A41" s="2278" t="s">
        <v>1620</v>
      </c>
      <c r="B41" s="767" t="s">
        <v>140</v>
      </c>
      <c r="C41" s="767" t="s">
        <v>140</v>
      </c>
      <c r="D41" s="767" t="s">
        <v>140</v>
      </c>
      <c r="E41" s="767" t="s">
        <v>140</v>
      </c>
      <c r="F41" s="767" t="s">
        <v>140</v>
      </c>
      <c r="G41" s="767" t="s">
        <v>140</v>
      </c>
      <c r="H41" s="767" t="s">
        <v>140</v>
      </c>
      <c r="I41" s="767" t="s">
        <v>140</v>
      </c>
      <c r="J41" s="767" t="s">
        <v>140</v>
      </c>
      <c r="K41" s="767" t="s">
        <v>140</v>
      </c>
      <c r="L41" s="16"/>
    </row>
    <row r="42" customFormat="false" ht="12.75" hidden="false" customHeight="true" outlineLevel="0" collapsed="false">
      <c r="A42" s="2297" t="s">
        <v>1621</v>
      </c>
      <c r="B42" s="2277" t="n">
        <v>133.024275904202</v>
      </c>
      <c r="C42" s="2277" t="n">
        <v>134.606911864345</v>
      </c>
      <c r="D42" s="2277" t="n">
        <v>138.896861975044</v>
      </c>
      <c r="E42" s="2277" t="n">
        <v>139.71619689397</v>
      </c>
      <c r="F42" s="2277" t="n">
        <v>137.835839768365</v>
      </c>
      <c r="G42" s="2277" t="n">
        <v>139.00710079025</v>
      </c>
      <c r="H42" s="2277" t="n">
        <v>140.810081083346</v>
      </c>
      <c r="I42" s="2277" t="n">
        <v>139.339371068015</v>
      </c>
      <c r="J42" s="2277" t="n">
        <v>144.876935060642</v>
      </c>
      <c r="K42" s="2277" t="n">
        <v>148.643648316626</v>
      </c>
      <c r="L42" s="16"/>
    </row>
    <row r="43" customFormat="false" ht="12.75" hidden="false" customHeight="true" outlineLevel="0" collapsed="false">
      <c r="A43" s="2295" t="s">
        <v>1436</v>
      </c>
      <c r="B43" s="588" t="n">
        <v>107.271413066442</v>
      </c>
      <c r="C43" s="588" t="n">
        <v>109.783632665385</v>
      </c>
      <c r="D43" s="588" t="n">
        <v>112.258086419982</v>
      </c>
      <c r="E43" s="588" t="n">
        <v>115.143409459127</v>
      </c>
      <c r="F43" s="588" t="n">
        <v>113.400737826646</v>
      </c>
      <c r="G43" s="588" t="n">
        <v>114.687041022123</v>
      </c>
      <c r="H43" s="588" t="n">
        <v>115.950016047763</v>
      </c>
      <c r="I43" s="588" t="n">
        <v>114.846299788147</v>
      </c>
      <c r="J43" s="588" t="n">
        <v>120.389041571189</v>
      </c>
      <c r="K43" s="588" t="n">
        <v>124.461881194879</v>
      </c>
      <c r="L43" s="16"/>
    </row>
    <row r="44" customFormat="false" ht="12.75" hidden="false" customHeight="true" outlineLevel="0" collapsed="false">
      <c r="A44" s="2295" t="s">
        <v>1623</v>
      </c>
      <c r="B44" s="588" t="n">
        <v>25.752841336</v>
      </c>
      <c r="C44" s="588" t="n">
        <v>24.8232498208</v>
      </c>
      <c r="D44" s="588" t="n">
        <v>26.638733242</v>
      </c>
      <c r="E44" s="588" t="n">
        <v>24.5727219167</v>
      </c>
      <c r="F44" s="588" t="n">
        <v>24.4350403862</v>
      </c>
      <c r="G44" s="588" t="n">
        <v>24.32</v>
      </c>
      <c r="H44" s="588" t="n">
        <v>24.86</v>
      </c>
      <c r="I44" s="588" t="n">
        <v>24.4930024449609</v>
      </c>
      <c r="J44" s="588" t="n">
        <v>24.4878113722821</v>
      </c>
      <c r="K44" s="588" t="n">
        <v>24.1816992745836</v>
      </c>
      <c r="L44" s="16"/>
    </row>
    <row r="45" customFormat="false" ht="12.75" hidden="false" customHeight="true" outlineLevel="0" collapsed="false">
      <c r="A45" s="2295" t="s">
        <v>1624</v>
      </c>
      <c r="B45" s="588" t="n">
        <v>2.150176E-005</v>
      </c>
      <c r="C45" s="588" t="n">
        <v>2.937816E-005</v>
      </c>
      <c r="D45" s="588" t="n">
        <v>4.2313062848E-005</v>
      </c>
      <c r="E45" s="588" t="n">
        <v>6.551814304E-005</v>
      </c>
      <c r="F45" s="588" t="n">
        <v>6.1555518248E-005</v>
      </c>
      <c r="G45" s="588" t="n">
        <v>5.976812632E-005</v>
      </c>
      <c r="H45" s="588" t="n">
        <v>6.50355832E-005</v>
      </c>
      <c r="I45" s="588" t="n">
        <v>6.883490712E-005</v>
      </c>
      <c r="J45" s="588" t="n">
        <v>8.211717109344E-005</v>
      </c>
      <c r="K45" s="588" t="n">
        <v>6.784716347472E-005</v>
      </c>
      <c r="L45" s="16"/>
    </row>
    <row r="46" customFormat="false" ht="13.5" hidden="false" customHeight="true" outlineLevel="0" collapsed="false">
      <c r="A46" s="2295" t="s">
        <v>787</v>
      </c>
      <c r="B46" s="767" t="s">
        <v>134</v>
      </c>
      <c r="C46" s="767" t="s">
        <v>134</v>
      </c>
      <c r="D46" s="767" t="s">
        <v>134</v>
      </c>
      <c r="E46" s="767" t="s">
        <v>134</v>
      </c>
      <c r="F46" s="767" t="s">
        <v>134</v>
      </c>
      <c r="G46" s="767" t="s">
        <v>134</v>
      </c>
      <c r="H46" s="767" t="s">
        <v>134</v>
      </c>
      <c r="I46" s="767" t="s">
        <v>134</v>
      </c>
      <c r="J46" s="767" t="s">
        <v>134</v>
      </c>
      <c r="K46" s="767" t="s">
        <v>134</v>
      </c>
      <c r="L46" s="16"/>
    </row>
    <row r="47" customFormat="false" ht="12.75" hidden="false" customHeight="true" outlineLevel="0" collapsed="false">
      <c r="A47" s="2300" t="s">
        <v>2107</v>
      </c>
      <c r="B47" s="2277" t="s">
        <v>134</v>
      </c>
      <c r="C47" s="2277" t="s">
        <v>134</v>
      </c>
      <c r="D47" s="2277" t="s">
        <v>134</v>
      </c>
      <c r="E47" s="2277" t="s">
        <v>134</v>
      </c>
      <c r="F47" s="2277" t="s">
        <v>134</v>
      </c>
      <c r="G47" s="2277" t="s">
        <v>134</v>
      </c>
      <c r="H47" s="2277" t="s">
        <v>134</v>
      </c>
      <c r="I47" s="2277" t="s">
        <v>134</v>
      </c>
      <c r="J47" s="2277" t="s">
        <v>134</v>
      </c>
      <c r="K47" s="2277" t="s">
        <v>134</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29</v>
      </c>
      <c r="B49" s="2281" t="n">
        <v>534.717105573728</v>
      </c>
      <c r="C49" s="2281" t="n">
        <v>522.655599895583</v>
      </c>
      <c r="D49" s="2281" t="n">
        <v>507.291196264111</v>
      </c>
      <c r="E49" s="2281" t="n">
        <v>506.180048008788</v>
      </c>
      <c r="F49" s="2281" t="n">
        <v>492.293447647771</v>
      </c>
      <c r="G49" s="2281" t="n">
        <v>507.414950111323</v>
      </c>
      <c r="H49" s="2281" t="n">
        <v>520.175685796399</v>
      </c>
      <c r="I49" s="2281" t="n">
        <v>504.347995695586</v>
      </c>
      <c r="J49" s="2281" t="n">
        <v>507.703868325082</v>
      </c>
      <c r="K49" s="2281" t="n">
        <v>491.681474041734</v>
      </c>
      <c r="L49" s="16"/>
    </row>
    <row r="50" customFormat="false" ht="14.25" hidden="false" customHeight="true" outlineLevel="0" collapsed="false">
      <c r="A50" s="2279" t="s">
        <v>2130</v>
      </c>
      <c r="B50" s="2281" t="n">
        <v>530.484311883996</v>
      </c>
      <c r="C50" s="2281" t="n">
        <v>518.249931398554</v>
      </c>
      <c r="D50" s="2281" t="n">
        <v>502.552731202548</v>
      </c>
      <c r="E50" s="2281" t="n">
        <v>500.251601896954</v>
      </c>
      <c r="F50" s="2281" t="n">
        <v>486.860444871038</v>
      </c>
      <c r="G50" s="2281" t="n">
        <v>502.229063175883</v>
      </c>
      <c r="H50" s="2281" t="n">
        <v>513.757319217742</v>
      </c>
      <c r="I50" s="2281" t="n">
        <v>496.00398850644</v>
      </c>
      <c r="J50" s="2281" t="n">
        <v>501.110526905315</v>
      </c>
      <c r="K50" s="2281" t="n">
        <v>486.111461984166</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97" t="s">
        <v>1864</v>
      </c>
      <c r="B52" s="462"/>
      <c r="C52" s="462"/>
      <c r="D52" s="462"/>
      <c r="E52" s="462"/>
      <c r="F52" s="462"/>
      <c r="G52" s="462"/>
      <c r="H52" s="462"/>
      <c r="I52" s="462"/>
      <c r="J52" s="462"/>
      <c r="K52" s="462"/>
      <c r="L52" s="16"/>
    </row>
    <row r="53" customFormat="false" ht="12.75" hidden="false" customHeight="true" outlineLevel="0" collapsed="false">
      <c r="A53" s="2301" t="s">
        <v>148</v>
      </c>
      <c r="B53" s="2269" t="n">
        <v>0.101496526935112</v>
      </c>
      <c r="C53" s="2269" t="n">
        <v>0.108363294260781</v>
      </c>
      <c r="D53" s="2269" t="n">
        <v>0.0935783033819061</v>
      </c>
      <c r="E53" s="2269" t="n">
        <v>0.125857766786935</v>
      </c>
      <c r="F53" s="2269" t="n">
        <v>0.161758923254939</v>
      </c>
      <c r="G53" s="2269" t="n">
        <v>0.168094249562195</v>
      </c>
      <c r="H53" s="2269" t="n">
        <v>0.172231297789616</v>
      </c>
      <c r="I53" s="2269" t="n">
        <v>0.180713850338848</v>
      </c>
      <c r="J53" s="2269" t="n">
        <v>0.191522881634617</v>
      </c>
      <c r="K53" s="2269" t="n">
        <v>0.174924450131276</v>
      </c>
      <c r="L53" s="16"/>
    </row>
    <row r="54" customFormat="false" ht="12.75" hidden="false" customHeight="true" outlineLevel="0" collapsed="false">
      <c r="A54" s="2296" t="s">
        <v>149</v>
      </c>
      <c r="B54" s="588" t="n">
        <v>0.101496526935112</v>
      </c>
      <c r="C54" s="588" t="n">
        <v>0.108363294260781</v>
      </c>
      <c r="D54" s="588" t="n">
        <v>0.0935783033819061</v>
      </c>
      <c r="E54" s="588" t="n">
        <v>0.125857766786935</v>
      </c>
      <c r="F54" s="588" t="n">
        <v>0.161758923254939</v>
      </c>
      <c r="G54" s="588" t="n">
        <v>0.168094249562195</v>
      </c>
      <c r="H54" s="588" t="n">
        <v>0.172231297789616</v>
      </c>
      <c r="I54" s="588" t="n">
        <v>0.180713850338848</v>
      </c>
      <c r="J54" s="588" t="n">
        <v>0.191522881634617</v>
      </c>
      <c r="K54" s="588" t="n">
        <v>0.174924450131276</v>
      </c>
      <c r="L54" s="16"/>
    </row>
    <row r="55" customFormat="false" ht="12.75" hidden="false" customHeight="true" outlineLevel="0" collapsed="false">
      <c r="A55" s="2296" t="s">
        <v>150</v>
      </c>
      <c r="B55" s="482" t="s">
        <v>132</v>
      </c>
      <c r="C55" s="482" t="s">
        <v>132</v>
      </c>
      <c r="D55" s="482" t="s">
        <v>132</v>
      </c>
      <c r="E55" s="482" t="s">
        <v>132</v>
      </c>
      <c r="F55" s="482" t="s">
        <v>132</v>
      </c>
      <c r="G55" s="482" t="s">
        <v>132</v>
      </c>
      <c r="H55" s="482" t="s">
        <v>132</v>
      </c>
      <c r="I55" s="482" t="s">
        <v>132</v>
      </c>
      <c r="J55" s="482" t="s">
        <v>132</v>
      </c>
      <c r="K55" s="482" t="s">
        <v>132</v>
      </c>
      <c r="L55" s="16"/>
    </row>
    <row r="56" customFormat="false" ht="12.75" hidden="false" customHeight="true" outlineLevel="0" collapsed="false">
      <c r="A56" s="2301" t="s">
        <v>151</v>
      </c>
      <c r="B56" s="482" t="s">
        <v>126</v>
      </c>
      <c r="C56" s="482" t="s">
        <v>126</v>
      </c>
      <c r="D56" s="482" t="s">
        <v>126</v>
      </c>
      <c r="E56" s="482" t="s">
        <v>126</v>
      </c>
      <c r="F56" s="482" t="s">
        <v>126</v>
      </c>
      <c r="G56" s="482" t="s">
        <v>126</v>
      </c>
      <c r="H56" s="482" t="s">
        <v>126</v>
      </c>
      <c r="I56" s="482" t="s">
        <v>126</v>
      </c>
      <c r="J56" s="482" t="s">
        <v>126</v>
      </c>
      <c r="K56" s="482" t="s">
        <v>126</v>
      </c>
      <c r="L56" s="16"/>
    </row>
    <row r="57" customFormat="false" ht="14.25" hidden="false" customHeight="true" outlineLevel="0" collapsed="false">
      <c r="A57" s="2302" t="s">
        <v>152</v>
      </c>
      <c r="B57" s="2303"/>
      <c r="C57" s="2303"/>
      <c r="D57" s="2303"/>
      <c r="E57" s="2303"/>
      <c r="F57" s="2303"/>
      <c r="G57" s="2303"/>
      <c r="H57" s="2303"/>
      <c r="I57" s="2303"/>
      <c r="J57" s="2303"/>
      <c r="K57" s="2303"/>
      <c r="L57" s="16"/>
    </row>
    <row r="58" customFormat="false" ht="12" hidden="false" customHeight="true" outlineLevel="0" collapsed="false">
      <c r="A58" s="715"/>
      <c r="B58" s="715"/>
      <c r="C58" s="715"/>
    </row>
    <row r="59" customFormat="false" ht="12" hidden="false" customHeight="true" outlineLevel="0" collapsed="false">
      <c r="A59" s="110" t="s">
        <v>211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503" t="s">
        <v>2087</v>
      </c>
      <c r="C1" s="113" t="s">
        <v>84</v>
      </c>
    </row>
    <row r="2" customFormat="false" ht="15.75" hidden="false" customHeight="true" outlineLevel="0" collapsed="false">
      <c r="A2" s="1503" t="s">
        <v>2126</v>
      </c>
      <c r="C2" s="113" t="s">
        <v>86</v>
      </c>
    </row>
    <row r="3" customFormat="false" ht="15.75" hidden="false" customHeight="true" outlineLevel="0" collapsed="false">
      <c r="A3" s="1503" t="s">
        <v>2122</v>
      </c>
      <c r="C3" s="113" t="s">
        <v>87</v>
      </c>
    </row>
    <row r="4" customFormat="false" ht="12.75" hidden="false" customHeight="true" outlineLevel="0" collapsed="false"/>
    <row r="5" customFormat="false" ht="49.5" hidden="false" customHeight="true" outlineLevel="0" collapsed="false">
      <c r="A5" s="2292" t="s">
        <v>88</v>
      </c>
      <c r="B5" s="2264" t="s">
        <v>2123</v>
      </c>
      <c r="C5" s="2264" t="s">
        <v>2124</v>
      </c>
      <c r="D5" s="2285" t="s">
        <v>2125</v>
      </c>
      <c r="E5" s="16"/>
    </row>
    <row r="6" customFormat="false" ht="12.75" hidden="false" customHeight="true" outlineLevel="0" collapsed="false">
      <c r="A6" s="2292"/>
      <c r="B6" s="2265" t="s">
        <v>96</v>
      </c>
      <c r="C6" s="2265" t="s">
        <v>96</v>
      </c>
      <c r="D6" s="2286" t="s">
        <v>1466</v>
      </c>
      <c r="E6" s="16"/>
    </row>
    <row r="7" customFormat="false" ht="13.5" hidden="false" customHeight="true" outlineLevel="0" collapsed="false">
      <c r="A7" s="2293" t="s">
        <v>2100</v>
      </c>
      <c r="B7" s="2294" t="n">
        <v>217.786206348858</v>
      </c>
      <c r="C7" s="2294" t="n">
        <v>214.573108376611</v>
      </c>
      <c r="D7" s="2304" t="n">
        <v>-54.7626853789536</v>
      </c>
      <c r="E7" s="16"/>
    </row>
    <row r="8" customFormat="false" ht="12.75" hidden="false" customHeight="true" outlineLevel="0" collapsed="false">
      <c r="A8" s="2295" t="s">
        <v>1666</v>
      </c>
      <c r="B8" s="2269" t="n">
        <v>28.1705399514125</v>
      </c>
      <c r="C8" s="2269" t="n">
        <v>26.5319906888633</v>
      </c>
      <c r="D8" s="2288" t="n">
        <v>-61.9106872027047</v>
      </c>
      <c r="E8" s="16"/>
    </row>
    <row r="9" customFormat="false" ht="12.75" hidden="false" customHeight="true" outlineLevel="0" collapsed="false">
      <c r="A9" s="2296" t="s">
        <v>1592</v>
      </c>
      <c r="B9" s="588" t="n">
        <v>1.05963647522</v>
      </c>
      <c r="C9" s="588" t="n">
        <v>1.08187166955038</v>
      </c>
      <c r="D9" s="588" t="n">
        <v>62.0439682990997</v>
      </c>
      <c r="E9" s="16"/>
    </row>
    <row r="10" customFormat="false" ht="12.75" hidden="false" customHeight="true" outlineLevel="0" collapsed="false">
      <c r="A10" s="2296" t="s">
        <v>2127</v>
      </c>
      <c r="B10" s="588" t="n">
        <v>2.34266885469126</v>
      </c>
      <c r="C10" s="588" t="n">
        <v>2.45580901713258</v>
      </c>
      <c r="D10" s="588" t="n">
        <v>-42.9554381952365</v>
      </c>
      <c r="E10" s="16"/>
    </row>
    <row r="11" customFormat="false" ht="12.75" hidden="false" customHeight="true" outlineLevel="0" collapsed="false">
      <c r="A11" s="2296" t="s">
        <v>1594</v>
      </c>
      <c r="B11" s="588" t="n">
        <v>1.07457727674212</v>
      </c>
      <c r="C11" s="588" t="n">
        <v>1.00320912761618</v>
      </c>
      <c r="D11" s="588" t="n">
        <v>-27.1771937001381</v>
      </c>
      <c r="E11" s="16"/>
    </row>
    <row r="12" customFormat="false" ht="12.75" hidden="false" customHeight="true" outlineLevel="0" collapsed="false">
      <c r="A12" s="2296" t="s">
        <v>1595</v>
      </c>
      <c r="B12" s="588" t="n">
        <v>23.6172337993841</v>
      </c>
      <c r="C12" s="588" t="n">
        <v>21.9145357793841</v>
      </c>
      <c r="D12" s="588" t="n">
        <v>-65.1991578075209</v>
      </c>
      <c r="E12" s="16"/>
    </row>
    <row r="13" customFormat="false" ht="12.75" hidden="false" customHeight="true" outlineLevel="0" collapsed="false">
      <c r="A13" s="2296" t="s">
        <v>1596</v>
      </c>
      <c r="B13" s="588" t="n">
        <v>0.076423545375</v>
      </c>
      <c r="C13" s="588" t="n">
        <v>0.07656509518</v>
      </c>
      <c r="D13" s="588" t="n">
        <v>-77.1934244284587</v>
      </c>
      <c r="E13" s="16"/>
    </row>
    <row r="14" customFormat="false" ht="12.75" hidden="false" customHeight="true" outlineLevel="0" collapsed="false">
      <c r="A14" s="2295" t="s">
        <v>130</v>
      </c>
      <c r="B14" s="2269" t="n">
        <v>189.615666397445</v>
      </c>
      <c r="C14" s="2269" t="n">
        <v>188.041117687747</v>
      </c>
      <c r="D14" s="2288" t="n">
        <v>-53.5322751329809</v>
      </c>
      <c r="E14" s="16"/>
    </row>
    <row r="15" customFormat="false" ht="12.75" hidden="false" customHeight="true" outlineLevel="0" collapsed="false">
      <c r="A15" s="2296" t="s">
        <v>131</v>
      </c>
      <c r="B15" s="588" t="n">
        <v>155.694078098205</v>
      </c>
      <c r="C15" s="588" t="n">
        <v>156.320833479561</v>
      </c>
      <c r="D15" s="588" t="n">
        <v>-56.8094619038963</v>
      </c>
      <c r="E15" s="16"/>
    </row>
    <row r="16" customFormat="false" ht="13.5" hidden="false" customHeight="true" outlineLevel="0" collapsed="false">
      <c r="A16" s="2296" t="s">
        <v>1597</v>
      </c>
      <c r="B16" s="2272" t="n">
        <v>33.92158829924</v>
      </c>
      <c r="C16" s="2272" t="n">
        <v>31.720284208186</v>
      </c>
      <c r="D16" s="2272" t="n">
        <v>-25.7784967088242</v>
      </c>
      <c r="E16" s="16"/>
    </row>
    <row r="17" customFormat="false" ht="12.75" hidden="false" customHeight="true" outlineLevel="0" collapsed="false">
      <c r="A17" s="2293" t="s">
        <v>2101</v>
      </c>
      <c r="B17" s="2277" t="n">
        <v>3.90756146048577</v>
      </c>
      <c r="C17" s="2277" t="n">
        <v>3.97262161006353</v>
      </c>
      <c r="D17" s="2290" t="n">
        <v>-42.6432540473924</v>
      </c>
      <c r="E17" s="16"/>
    </row>
    <row r="18" customFormat="false" ht="12.75" hidden="false" customHeight="true" outlineLevel="0" collapsed="false">
      <c r="A18" s="2295" t="s">
        <v>500</v>
      </c>
      <c r="B18" s="588" t="n">
        <v>0.159602195293821</v>
      </c>
      <c r="C18" s="588" t="n">
        <v>0.162810847894049</v>
      </c>
      <c r="D18" s="588" t="n">
        <v>16.2934627814636</v>
      </c>
      <c r="E18" s="16"/>
    </row>
    <row r="19" customFormat="false" ht="12.75" hidden="false" customHeight="true" outlineLevel="0" collapsed="false">
      <c r="A19" s="2295" t="s">
        <v>512</v>
      </c>
      <c r="B19" s="588" t="n">
        <v>1.192577372</v>
      </c>
      <c r="C19" s="588" t="n">
        <v>1.1440288</v>
      </c>
      <c r="D19" s="588" t="n">
        <v>56.9182935931665</v>
      </c>
      <c r="E19" s="16"/>
    </row>
    <row r="20" customFormat="false" ht="12.75" hidden="false" customHeight="true" outlineLevel="0" collapsed="false">
      <c r="A20" s="2295" t="s">
        <v>525</v>
      </c>
      <c r="B20" s="588" t="n">
        <v>2.55538189319195</v>
      </c>
      <c r="C20" s="588" t="n">
        <v>2.66578196216948</v>
      </c>
      <c r="D20" s="588" t="n">
        <v>-55.9891564569814</v>
      </c>
      <c r="E20" s="16"/>
    </row>
    <row r="21" customFormat="false" ht="12.75" hidden="false" customHeight="true" outlineLevel="0" collapsed="false">
      <c r="A21" s="2295" t="s">
        <v>532</v>
      </c>
      <c r="B21" s="671"/>
      <c r="C21" s="671"/>
      <c r="D21" s="671"/>
      <c r="E21" s="16"/>
    </row>
    <row r="22" customFormat="false" ht="13.5" hidden="false" customHeight="true" outlineLevel="0" collapsed="false">
      <c r="A22" s="2295" t="s">
        <v>2102</v>
      </c>
      <c r="B22" s="671"/>
      <c r="C22" s="671"/>
      <c r="D22" s="671"/>
      <c r="E22" s="16"/>
    </row>
    <row r="23" customFormat="false" ht="13.5" hidden="false" customHeight="true" outlineLevel="0" collapsed="false">
      <c r="A23" s="2295" t="s">
        <v>2103</v>
      </c>
      <c r="B23" s="671"/>
      <c r="C23" s="671"/>
      <c r="D23" s="671"/>
      <c r="E23" s="16"/>
    </row>
    <row r="24" customFormat="false" ht="13.5" hidden="false" customHeight="true" outlineLevel="0" collapsed="false">
      <c r="A24" s="2295" t="s">
        <v>1603</v>
      </c>
      <c r="B24" s="767" t="s">
        <v>134</v>
      </c>
      <c r="C24" s="767" t="s">
        <v>134</v>
      </c>
      <c r="D24" s="2272" t="n">
        <v>0</v>
      </c>
      <c r="E24" s="16"/>
    </row>
    <row r="25" customFormat="false" ht="13.5" hidden="false" customHeight="true" outlineLevel="0" collapsed="false">
      <c r="A25" s="2297" t="s">
        <v>2104</v>
      </c>
      <c r="B25" s="2298"/>
      <c r="C25" s="2298"/>
      <c r="D25" s="2305"/>
      <c r="E25" s="16"/>
    </row>
    <row r="26" customFormat="false" ht="12.75" hidden="false" customHeight="true" outlineLevel="0" collapsed="false">
      <c r="A26" s="2293" t="s">
        <v>2128</v>
      </c>
      <c r="B26" s="2299" t="n">
        <v>118.557695044975</v>
      </c>
      <c r="C26" s="2299" t="n">
        <v>118.06922549664</v>
      </c>
      <c r="D26" s="2306" t="n">
        <v>-53.1693832378125</v>
      </c>
      <c r="E26" s="16"/>
    </row>
    <row r="27" customFormat="false" ht="12.75" hidden="false" customHeight="true" outlineLevel="0" collapsed="false">
      <c r="A27" s="2295" t="s">
        <v>1614</v>
      </c>
      <c r="B27" s="588" t="n">
        <v>95.1794331757842</v>
      </c>
      <c r="C27" s="588" t="n">
        <v>95.37630739272</v>
      </c>
      <c r="D27" s="588" t="n">
        <v>-52.5312912186201</v>
      </c>
      <c r="E27" s="16"/>
    </row>
    <row r="28" customFormat="false" ht="12.75" hidden="false" customHeight="true" outlineLevel="0" collapsed="false">
      <c r="A28" s="2295" t="s">
        <v>830</v>
      </c>
      <c r="B28" s="588" t="n">
        <v>23.3782618691905</v>
      </c>
      <c r="C28" s="588" t="n">
        <v>22.6929181039199</v>
      </c>
      <c r="D28" s="588" t="n">
        <v>-55.67369057833</v>
      </c>
      <c r="E28" s="16"/>
    </row>
    <row r="29" customFormat="false" ht="12.75" hidden="false" customHeight="true" outlineLevel="0" collapsed="false">
      <c r="A29" s="2295" t="s">
        <v>840</v>
      </c>
      <c r="B29" s="482" t="s">
        <v>126</v>
      </c>
      <c r="C29" s="482" t="s">
        <v>126</v>
      </c>
      <c r="D29" s="588" t="n">
        <v>0</v>
      </c>
      <c r="E29" s="16"/>
    </row>
    <row r="30" customFormat="false" ht="12.75" hidden="false" customHeight="true" outlineLevel="0" collapsed="false">
      <c r="A30" s="2295" t="s">
        <v>1728</v>
      </c>
      <c r="B30" s="482" t="s">
        <v>140</v>
      </c>
      <c r="C30" s="482" t="s">
        <v>140</v>
      </c>
      <c r="D30" s="588" t="n">
        <v>0</v>
      </c>
      <c r="E30" s="16"/>
    </row>
    <row r="31" customFormat="false" ht="12.75" hidden="false" customHeight="true" outlineLevel="0" collapsed="false">
      <c r="A31" s="2295" t="s">
        <v>850</v>
      </c>
      <c r="B31" s="482" t="s">
        <v>126</v>
      </c>
      <c r="C31" s="482" t="s">
        <v>126</v>
      </c>
      <c r="D31" s="588" t="n">
        <v>0</v>
      </c>
      <c r="E31" s="16"/>
    </row>
    <row r="32" customFormat="false" ht="12.75" hidden="false" customHeight="true" outlineLevel="0" collapsed="false">
      <c r="A32" s="2295" t="s">
        <v>1616</v>
      </c>
      <c r="B32" s="482" t="s">
        <v>126</v>
      </c>
      <c r="C32" s="482" t="s">
        <v>126</v>
      </c>
      <c r="D32" s="588" t="n">
        <v>0</v>
      </c>
      <c r="E32" s="16"/>
    </row>
    <row r="33" customFormat="false" ht="13.5" hidden="false" customHeight="true" outlineLevel="0" collapsed="false">
      <c r="A33" s="2295" t="s">
        <v>1603</v>
      </c>
      <c r="B33" s="767" t="s">
        <v>134</v>
      </c>
      <c r="C33" s="767" t="s">
        <v>134</v>
      </c>
      <c r="D33" s="2272" t="n">
        <v>0</v>
      </c>
      <c r="E33" s="16"/>
    </row>
    <row r="34" customFormat="false" ht="12.75" hidden="false" customHeight="true" outlineLevel="0" collapsed="false">
      <c r="A34" s="2293" t="s">
        <v>1617</v>
      </c>
      <c r="B34" s="2277" t="n">
        <v>5.87960548356902</v>
      </c>
      <c r="C34" s="2277" t="n">
        <v>2.59511497888624</v>
      </c>
      <c r="D34" s="2290" t="n">
        <v>-43.5134073532408</v>
      </c>
      <c r="E34" s="16"/>
    </row>
    <row r="35" customFormat="false" ht="12.75" hidden="false" customHeight="true" outlineLevel="0" collapsed="false">
      <c r="A35" s="1661" t="s">
        <v>1115</v>
      </c>
      <c r="B35" s="588" t="n">
        <v>5.87960548356902</v>
      </c>
      <c r="C35" s="588" t="n">
        <v>2.59511497888624</v>
      </c>
      <c r="D35" s="588" t="n">
        <v>-43.5134073532408</v>
      </c>
      <c r="E35" s="16"/>
    </row>
    <row r="36" customFormat="false" ht="12.75" hidden="false" customHeight="true" outlineLevel="0" collapsed="false">
      <c r="A36" s="1661" t="s">
        <v>1118</v>
      </c>
      <c r="B36" s="482" t="s">
        <v>126</v>
      </c>
      <c r="C36" s="482" t="s">
        <v>126</v>
      </c>
      <c r="D36" s="588" t="n">
        <v>0</v>
      </c>
      <c r="E36" s="16"/>
    </row>
    <row r="37" customFormat="false" ht="12.75" hidden="false" customHeight="true" outlineLevel="0" collapsed="false">
      <c r="A37" s="1661" t="s">
        <v>1121</v>
      </c>
      <c r="B37" s="482" t="s">
        <v>126</v>
      </c>
      <c r="C37" s="482" t="s">
        <v>126</v>
      </c>
      <c r="D37" s="588" t="n">
        <v>0</v>
      </c>
      <c r="E37" s="16"/>
    </row>
    <row r="38" customFormat="false" ht="12.75" hidden="false" customHeight="true" outlineLevel="0" collapsed="false">
      <c r="A38" s="1661" t="s">
        <v>1124</v>
      </c>
      <c r="B38" s="482" t="s">
        <v>132</v>
      </c>
      <c r="C38" s="482" t="s">
        <v>132</v>
      </c>
      <c r="D38" s="588" t="n">
        <v>0</v>
      </c>
      <c r="E38" s="16"/>
    </row>
    <row r="39" customFormat="false" ht="12.75" hidden="false" customHeight="true" outlineLevel="0" collapsed="false">
      <c r="A39" s="1661" t="s">
        <v>1619</v>
      </c>
      <c r="B39" s="482" t="s">
        <v>132</v>
      </c>
      <c r="C39" s="482" t="s">
        <v>132</v>
      </c>
      <c r="D39" s="588" t="n">
        <v>0</v>
      </c>
      <c r="E39" s="16"/>
    </row>
    <row r="40" customFormat="false" ht="12.75" hidden="false" customHeight="true" outlineLevel="0" collapsed="false">
      <c r="A40" s="1661" t="s">
        <v>1130</v>
      </c>
      <c r="B40" s="482" t="s">
        <v>132</v>
      </c>
      <c r="C40" s="482" t="s">
        <v>132</v>
      </c>
      <c r="D40" s="588" t="n">
        <v>0</v>
      </c>
      <c r="E40" s="16"/>
    </row>
    <row r="41" customFormat="false" ht="13.5" hidden="false" customHeight="true" outlineLevel="0" collapsed="false">
      <c r="A41" s="2278" t="s">
        <v>1620</v>
      </c>
      <c r="B41" s="767" t="s">
        <v>140</v>
      </c>
      <c r="C41" s="767" t="s">
        <v>140</v>
      </c>
      <c r="D41" s="2272" t="n">
        <v>0</v>
      </c>
      <c r="E41" s="16"/>
    </row>
    <row r="42" customFormat="false" ht="12.75" hidden="false" customHeight="true" outlineLevel="0" collapsed="false">
      <c r="A42" s="2297" t="s">
        <v>1621</v>
      </c>
      <c r="B42" s="2277" t="n">
        <v>153.513751365315</v>
      </c>
      <c r="C42" s="2277" t="n">
        <v>155.266177011557</v>
      </c>
      <c r="D42" s="2290" t="n">
        <v>31.0504414456252</v>
      </c>
      <c r="E42" s="16"/>
    </row>
    <row r="43" customFormat="false" ht="12.75" hidden="false" customHeight="true" outlineLevel="0" collapsed="false">
      <c r="A43" s="2295" t="s">
        <v>1436</v>
      </c>
      <c r="B43" s="588" t="n">
        <v>128.963340462447</v>
      </c>
      <c r="C43" s="588" t="n">
        <v>130.691852644056</v>
      </c>
      <c r="D43" s="588" t="n">
        <v>65.0754448654886</v>
      </c>
      <c r="E43" s="16"/>
    </row>
    <row r="44" customFormat="false" ht="12.75" hidden="false" customHeight="true" outlineLevel="0" collapsed="false">
      <c r="A44" s="2295" t="s">
        <v>1623</v>
      </c>
      <c r="B44" s="588" t="n">
        <v>24.5503496162064</v>
      </c>
      <c r="C44" s="588" t="n">
        <v>24.5742604568623</v>
      </c>
      <c r="D44" s="588" t="n">
        <v>-37.4815102792071</v>
      </c>
      <c r="E44" s="16"/>
    </row>
    <row r="45" customFormat="false" ht="12.75" hidden="false" customHeight="true" outlineLevel="0" collapsed="false">
      <c r="A45" s="2295" t="s">
        <v>1624</v>
      </c>
      <c r="B45" s="588" t="n">
        <v>6.128666142704E-005</v>
      </c>
      <c r="C45" s="588" t="n">
        <v>6.391063855232E-005</v>
      </c>
      <c r="D45" s="588" t="n">
        <v>709.405250156028</v>
      </c>
      <c r="E45" s="16"/>
    </row>
    <row r="46" customFormat="false" ht="13.5" hidden="false" customHeight="true" outlineLevel="0" collapsed="false">
      <c r="A46" s="2295" t="s">
        <v>787</v>
      </c>
      <c r="B46" s="767" t="s">
        <v>134</v>
      </c>
      <c r="C46" s="767" t="s">
        <v>134</v>
      </c>
      <c r="D46" s="2272" t="n">
        <v>0</v>
      </c>
      <c r="E46" s="16"/>
    </row>
    <row r="47" customFormat="false" ht="12.75" hidden="false" customHeight="true" outlineLevel="0" collapsed="false">
      <c r="A47" s="2300" t="s">
        <v>2107</v>
      </c>
      <c r="B47" s="2277" t="s">
        <v>134</v>
      </c>
      <c r="C47" s="2277" t="s">
        <v>134</v>
      </c>
      <c r="D47" s="2290" t="n">
        <v>0</v>
      </c>
      <c r="E47" s="16"/>
    </row>
    <row r="48" customFormat="false" ht="13.5" hidden="false" customHeight="true" outlineLevel="0" collapsed="false">
      <c r="A48" s="344"/>
      <c r="B48" s="767"/>
      <c r="C48" s="767"/>
      <c r="D48" s="767"/>
      <c r="E48" s="16"/>
    </row>
    <row r="49" customFormat="false" ht="14.25" hidden="false" customHeight="true" outlineLevel="0" collapsed="false">
      <c r="A49" s="2279" t="s">
        <v>2129</v>
      </c>
      <c r="B49" s="2281" t="n">
        <v>499.644819703202</v>
      </c>
      <c r="C49" s="2281" t="n">
        <v>494.476247473758</v>
      </c>
      <c r="D49" s="2291" t="n">
        <v>-42.2641635989646</v>
      </c>
      <c r="E49" s="16"/>
    </row>
    <row r="50" customFormat="false" ht="14.25" hidden="false" customHeight="true" outlineLevel="0" collapsed="false">
      <c r="A50" s="2279" t="s">
        <v>2130</v>
      </c>
      <c r="B50" s="2281" t="n">
        <v>493.765214219633</v>
      </c>
      <c r="C50" s="2281" t="n">
        <v>491.881132494871</v>
      </c>
      <c r="D50" s="2291" t="n">
        <v>-42.2574261670871</v>
      </c>
      <c r="E50" s="16"/>
    </row>
    <row r="51" customFormat="false" ht="13.5" hidden="false" customHeight="true" outlineLevel="0" collapsed="false">
      <c r="A51" s="2282"/>
      <c r="B51" s="767"/>
      <c r="C51" s="767"/>
      <c r="D51" s="767"/>
      <c r="E51" s="16"/>
    </row>
    <row r="52" customFormat="false" ht="12.75" hidden="false" customHeight="true" outlineLevel="0" collapsed="false">
      <c r="A52" s="2297" t="s">
        <v>1864</v>
      </c>
      <c r="B52" s="462"/>
      <c r="C52" s="462"/>
      <c r="D52" s="2307"/>
      <c r="E52" s="16"/>
    </row>
    <row r="53" customFormat="false" ht="12.75" hidden="false" customHeight="true" outlineLevel="0" collapsed="false">
      <c r="A53" s="2301" t="s">
        <v>148</v>
      </c>
      <c r="B53" s="2269" t="n">
        <v>0.163876154991881</v>
      </c>
      <c r="C53" s="2269" t="n">
        <v>0.162460531346664</v>
      </c>
      <c r="D53" s="2288" t="n">
        <v>81.8340124402398</v>
      </c>
      <c r="E53" s="16"/>
    </row>
    <row r="54" customFormat="false" ht="12.75" hidden="false" customHeight="true" outlineLevel="0" collapsed="false">
      <c r="A54" s="2296" t="s">
        <v>149</v>
      </c>
      <c r="B54" s="588" t="n">
        <v>0.163876154991881</v>
      </c>
      <c r="C54" s="588" t="n">
        <v>0.162460531346664</v>
      </c>
      <c r="D54" s="588" t="n">
        <v>81.8340124402398</v>
      </c>
      <c r="E54" s="16"/>
    </row>
    <row r="55" customFormat="false" ht="12.75" hidden="false" customHeight="true" outlineLevel="0" collapsed="false">
      <c r="A55" s="2296" t="s">
        <v>150</v>
      </c>
      <c r="B55" s="482" t="s">
        <v>132</v>
      </c>
      <c r="C55" s="482" t="s">
        <v>132</v>
      </c>
      <c r="D55" s="588" t="n">
        <v>0</v>
      </c>
      <c r="E55" s="16"/>
    </row>
    <row r="56" customFormat="false" ht="12.75" hidden="false" customHeight="true" outlineLevel="0" collapsed="false">
      <c r="A56" s="2301" t="s">
        <v>151</v>
      </c>
      <c r="B56" s="482" t="s">
        <v>126</v>
      </c>
      <c r="C56" s="482" t="s">
        <v>126</v>
      </c>
      <c r="D56" s="588" t="n">
        <v>0</v>
      </c>
      <c r="E56" s="16"/>
    </row>
    <row r="57" customFormat="false" ht="14.25" hidden="false" customHeight="true" outlineLevel="0" collapsed="false">
      <c r="A57" s="2302" t="s">
        <v>152</v>
      </c>
      <c r="B57" s="2303"/>
      <c r="C57" s="2303"/>
      <c r="D57" s="2303"/>
      <c r="E57" s="16"/>
    </row>
    <row r="58" customFormat="false" ht="12" hidden="false" customHeight="true" outlineLevel="0" collapsed="false">
      <c r="A58" s="715"/>
      <c r="B58" s="715"/>
      <c r="C58" s="715"/>
    </row>
    <row r="59" customFormat="false" ht="12" hidden="false" customHeight="true" outlineLevel="0" collapsed="false">
      <c r="A59" s="110" t="s">
        <v>211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2087</v>
      </c>
      <c r="K1" s="113" t="s">
        <v>84</v>
      </c>
    </row>
    <row r="2" customFormat="false" ht="15.75" hidden="false" customHeight="true" outlineLevel="0" collapsed="false">
      <c r="A2" s="1503" t="s">
        <v>2131</v>
      </c>
      <c r="K2" s="113" t="s">
        <v>86</v>
      </c>
    </row>
    <row r="3" customFormat="false" ht="15.75" hidden="false" customHeight="true" outlineLevel="0" collapsed="false">
      <c r="A3" s="1503" t="s">
        <v>2089</v>
      </c>
      <c r="K3" s="113" t="s">
        <v>87</v>
      </c>
    </row>
    <row r="4" customFormat="false" ht="12.75" hidden="false" customHeight="true" outlineLevel="0" collapsed="false"/>
    <row r="5" customFormat="false" ht="60" hidden="false" customHeight="true" outlineLevel="0" collapsed="false">
      <c r="A5" s="2308" t="s">
        <v>88</v>
      </c>
      <c r="B5" s="2264" t="s">
        <v>2090</v>
      </c>
      <c r="C5" s="2264" t="s">
        <v>2091</v>
      </c>
      <c r="D5" s="2264" t="s">
        <v>2092</v>
      </c>
      <c r="E5" s="2264" t="s">
        <v>2093</v>
      </c>
      <c r="F5" s="2264" t="s">
        <v>2094</v>
      </c>
      <c r="G5" s="2264" t="s">
        <v>2095</v>
      </c>
      <c r="H5" s="2264" t="s">
        <v>2096</v>
      </c>
      <c r="I5" s="2264" t="s">
        <v>2097</v>
      </c>
      <c r="J5" s="2264" t="s">
        <v>2098</v>
      </c>
      <c r="K5" s="2264" t="s">
        <v>2099</v>
      </c>
      <c r="L5" s="16"/>
    </row>
    <row r="6" customFormat="false" ht="12.75" hidden="false" customHeight="true" outlineLevel="0" collapsed="false">
      <c r="A6" s="2308"/>
      <c r="B6" s="2265" t="s">
        <v>96</v>
      </c>
      <c r="C6" s="2265" t="s">
        <v>96</v>
      </c>
      <c r="D6" s="2265" t="s">
        <v>96</v>
      </c>
      <c r="E6" s="2265" t="s">
        <v>96</v>
      </c>
      <c r="F6" s="2265" t="s">
        <v>96</v>
      </c>
      <c r="G6" s="2265" t="s">
        <v>96</v>
      </c>
      <c r="H6" s="2265" t="s">
        <v>96</v>
      </c>
      <c r="I6" s="2265" t="s">
        <v>96</v>
      </c>
      <c r="J6" s="2265" t="s">
        <v>96</v>
      </c>
      <c r="K6" s="2265" t="s">
        <v>96</v>
      </c>
      <c r="L6" s="16"/>
    </row>
    <row r="7" customFormat="false" ht="12" hidden="false" customHeight="true" outlineLevel="0" collapsed="false">
      <c r="A7" s="2297" t="s">
        <v>2100</v>
      </c>
      <c r="B7" s="2274" t="n">
        <v>2.36629977226638</v>
      </c>
      <c r="C7" s="2274" t="n">
        <v>2.24680834977777</v>
      </c>
      <c r="D7" s="2274" t="n">
        <v>2.11114734151439</v>
      </c>
      <c r="E7" s="2274" t="n">
        <v>2.12845230537887</v>
      </c>
      <c r="F7" s="2274" t="n">
        <v>2.08878626605084</v>
      </c>
      <c r="G7" s="2274" t="n">
        <v>2.32522346174873</v>
      </c>
      <c r="H7" s="2274" t="n">
        <v>2.44734773873253</v>
      </c>
      <c r="I7" s="2274" t="n">
        <v>2.47365298480665</v>
      </c>
      <c r="J7" s="2274" t="n">
        <v>2.52139712217705</v>
      </c>
      <c r="K7" s="2274" t="n">
        <v>2.56498102879744</v>
      </c>
      <c r="L7" s="16"/>
    </row>
    <row r="8" customFormat="false" ht="12" hidden="false" customHeight="true" outlineLevel="0" collapsed="false">
      <c r="A8" s="2295" t="s">
        <v>1666</v>
      </c>
      <c r="B8" s="2269" t="n">
        <v>2.36626310419532</v>
      </c>
      <c r="C8" s="2269" t="n">
        <v>2.24675904329577</v>
      </c>
      <c r="D8" s="2269" t="n">
        <v>2.11108830348989</v>
      </c>
      <c r="E8" s="2269" t="n">
        <v>2.12837257881587</v>
      </c>
      <c r="F8" s="2269" t="n">
        <v>2.08869327575776</v>
      </c>
      <c r="G8" s="2269" t="n">
        <v>2.32511817741972</v>
      </c>
      <c r="H8" s="2269" t="n">
        <v>2.44723811975417</v>
      </c>
      <c r="I8" s="2269" t="n">
        <v>2.47353543287592</v>
      </c>
      <c r="J8" s="2269" t="n">
        <v>2.52126811819436</v>
      </c>
      <c r="K8" s="2269" t="n">
        <v>2.56484821357666</v>
      </c>
      <c r="L8" s="16"/>
    </row>
    <row r="9" customFormat="false" ht="12" hidden="false" customHeight="true" outlineLevel="0" collapsed="false">
      <c r="A9" s="2296" t="s">
        <v>1592</v>
      </c>
      <c r="B9" s="588" t="n">
        <v>0.808557420927386</v>
      </c>
      <c r="C9" s="588" t="n">
        <v>0.806164173661349</v>
      </c>
      <c r="D9" s="588" t="n">
        <v>0.726829891995195</v>
      </c>
      <c r="E9" s="588" t="n">
        <v>0.755611243580355</v>
      </c>
      <c r="F9" s="588" t="n">
        <v>0.752389205119489</v>
      </c>
      <c r="G9" s="588" t="n">
        <v>0.860792117951143</v>
      </c>
      <c r="H9" s="588" t="n">
        <v>0.914091960790835</v>
      </c>
      <c r="I9" s="588" t="n">
        <v>0.867694027083369</v>
      </c>
      <c r="J9" s="588" t="n">
        <v>0.846138542353367</v>
      </c>
      <c r="K9" s="588" t="n">
        <v>0.813851375826933</v>
      </c>
      <c r="L9" s="16"/>
    </row>
    <row r="10" customFormat="false" ht="12.75" hidden="false" customHeight="true" outlineLevel="0" collapsed="false">
      <c r="A10" s="2296" t="s">
        <v>2127</v>
      </c>
      <c r="B10" s="588" t="n">
        <v>0.574802022206002</v>
      </c>
      <c r="C10" s="588" t="n">
        <v>0.64080715699264</v>
      </c>
      <c r="D10" s="588" t="n">
        <v>0.520819850900186</v>
      </c>
      <c r="E10" s="588" t="n">
        <v>0.543892651502079</v>
      </c>
      <c r="F10" s="588" t="n">
        <v>0.435502078361755</v>
      </c>
      <c r="G10" s="588" t="n">
        <v>0.358838158377802</v>
      </c>
      <c r="H10" s="588" t="n">
        <v>0.348151189085152</v>
      </c>
      <c r="I10" s="588" t="n">
        <v>0.34671238081532</v>
      </c>
      <c r="J10" s="588" t="n">
        <v>0.308798478228983</v>
      </c>
      <c r="K10" s="588" t="n">
        <v>0.272383028963121</v>
      </c>
      <c r="L10" s="16"/>
    </row>
    <row r="11" customFormat="false" ht="12" hidden="false" customHeight="true" outlineLevel="0" collapsed="false">
      <c r="A11" s="2296" t="s">
        <v>1594</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6" t="s">
        <v>1595</v>
      </c>
      <c r="B12" s="588" t="n">
        <v>0.4330018</v>
      </c>
      <c r="C12" s="588" t="n">
        <v>0.3242985</v>
      </c>
      <c r="D12" s="588" t="n">
        <v>0.2944394</v>
      </c>
      <c r="E12" s="588" t="n">
        <v>0.224879</v>
      </c>
      <c r="F12" s="588" t="n">
        <v>0.2149434</v>
      </c>
      <c r="G12" s="588" t="n">
        <v>0.275852279515792</v>
      </c>
      <c r="H12" s="588" t="n">
        <v>0.240858163119619</v>
      </c>
      <c r="I12" s="588" t="n">
        <v>0.231112196319619</v>
      </c>
      <c r="J12" s="588" t="n">
        <v>0.216952744608762</v>
      </c>
      <c r="K12" s="588" t="n">
        <v>0.21358012766419</v>
      </c>
      <c r="L12" s="16"/>
    </row>
    <row r="13" customFormat="false" ht="12" hidden="false" customHeight="true" outlineLevel="0" collapsed="false">
      <c r="A13" s="2296" t="s">
        <v>1596</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5" t="s">
        <v>130</v>
      </c>
      <c r="B14" s="2269" t="n">
        <v>3.66680710601807E-005</v>
      </c>
      <c r="C14" s="2269" t="n">
        <v>4.9306482E-005</v>
      </c>
      <c r="D14" s="2269" t="n">
        <v>5.90380245E-005</v>
      </c>
      <c r="E14" s="2269" t="n">
        <v>7.9726563E-005</v>
      </c>
      <c r="F14" s="2269" t="n">
        <v>9.29902930784226E-005</v>
      </c>
      <c r="G14" s="2269" t="n">
        <v>0.000105284329004329</v>
      </c>
      <c r="H14" s="2269" t="n">
        <v>0.000109618978354978</v>
      </c>
      <c r="I14" s="2269" t="n">
        <v>0.000117551930735931</v>
      </c>
      <c r="J14" s="2269" t="n">
        <v>0.000129003982683983</v>
      </c>
      <c r="K14" s="2269" t="n">
        <v>0.000132815220779221</v>
      </c>
      <c r="L14" s="16"/>
    </row>
    <row r="15" customFormat="false" ht="12" hidden="false" customHeight="true" outlineLevel="0" collapsed="false">
      <c r="A15" s="2296" t="s">
        <v>131</v>
      </c>
      <c r="B15" s="482" t="s">
        <v>132</v>
      </c>
      <c r="C15" s="482" t="s">
        <v>132</v>
      </c>
      <c r="D15" s="482" t="s">
        <v>132</v>
      </c>
      <c r="E15" s="482" t="s">
        <v>132</v>
      </c>
      <c r="F15" s="482" t="s">
        <v>132</v>
      </c>
      <c r="G15" s="482" t="s">
        <v>132</v>
      </c>
      <c r="H15" s="482" t="s">
        <v>132</v>
      </c>
      <c r="I15" s="482" t="s">
        <v>132</v>
      </c>
      <c r="J15" s="482" t="s">
        <v>132</v>
      </c>
      <c r="K15" s="482" t="s">
        <v>132</v>
      </c>
      <c r="L15" s="16"/>
    </row>
    <row r="16" customFormat="false" ht="12.75" hidden="false" customHeight="true" outlineLevel="0" collapsed="false">
      <c r="A16" s="2296" t="s">
        <v>1597</v>
      </c>
      <c r="B16" s="2272" t="n">
        <v>3.66680710601807E-005</v>
      </c>
      <c r="C16" s="2272" t="n">
        <v>4.9306482E-005</v>
      </c>
      <c r="D16" s="2272" t="n">
        <v>5.90380245E-005</v>
      </c>
      <c r="E16" s="2272" t="n">
        <v>7.9726563E-005</v>
      </c>
      <c r="F16" s="2272" t="n">
        <v>9.29902930784226E-005</v>
      </c>
      <c r="G16" s="2272" t="n">
        <v>0.000105284329004329</v>
      </c>
      <c r="H16" s="2272" t="n">
        <v>0.000109618978354978</v>
      </c>
      <c r="I16" s="2272" t="n">
        <v>0.000117551930735931</v>
      </c>
      <c r="J16" s="2272" t="n">
        <v>0.000129003982683983</v>
      </c>
      <c r="K16" s="2272" t="n">
        <v>0.000132815220779221</v>
      </c>
      <c r="L16" s="16"/>
    </row>
    <row r="17" customFormat="false" ht="12" hidden="false" customHeight="true" outlineLevel="0" collapsed="false">
      <c r="A17" s="2297" t="s">
        <v>2101</v>
      </c>
      <c r="B17" s="2274" t="n">
        <v>3.9044699967</v>
      </c>
      <c r="C17" s="2274" t="n">
        <v>2.6390125</v>
      </c>
      <c r="D17" s="2274" t="n">
        <v>3.2454246</v>
      </c>
      <c r="E17" s="2274" t="n">
        <v>2.544252</v>
      </c>
      <c r="F17" s="2274" t="n">
        <v>3.2072274987</v>
      </c>
      <c r="G17" s="2274" t="n">
        <v>3.644916412</v>
      </c>
      <c r="H17" s="2274" t="n">
        <v>3.3288</v>
      </c>
      <c r="I17" s="2274" t="n">
        <v>3.603926</v>
      </c>
      <c r="J17" s="2274" t="n">
        <v>3.8589999977</v>
      </c>
      <c r="K17" s="2274" t="n">
        <v>3.2209999857</v>
      </c>
      <c r="L17" s="16"/>
    </row>
    <row r="18" customFormat="false" ht="12" hidden="false" customHeight="true" outlineLevel="0" collapsed="false">
      <c r="A18" s="2295" t="s">
        <v>500</v>
      </c>
      <c r="B18" s="482" t="s">
        <v>134</v>
      </c>
      <c r="C18" s="482" t="s">
        <v>134</v>
      </c>
      <c r="D18" s="482" t="s">
        <v>134</v>
      </c>
      <c r="E18" s="482" t="s">
        <v>134</v>
      </c>
      <c r="F18" s="482" t="s">
        <v>134</v>
      </c>
      <c r="G18" s="482" t="s">
        <v>134</v>
      </c>
      <c r="H18" s="482" t="s">
        <v>134</v>
      </c>
      <c r="I18" s="482" t="s">
        <v>134</v>
      </c>
      <c r="J18" s="482" t="s">
        <v>134</v>
      </c>
      <c r="K18" s="482" t="s">
        <v>134</v>
      </c>
      <c r="L18" s="16"/>
    </row>
    <row r="19" customFormat="false" ht="12" hidden="false" customHeight="true" outlineLevel="0" collapsed="false">
      <c r="A19" s="2295" t="s">
        <v>512</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5" t="s">
        <v>525</v>
      </c>
      <c r="B20" s="482" t="s">
        <v>134</v>
      </c>
      <c r="C20" s="482" t="s">
        <v>134</v>
      </c>
      <c r="D20" s="482" t="s">
        <v>134</v>
      </c>
      <c r="E20" s="482" t="s">
        <v>134</v>
      </c>
      <c r="F20" s="482" t="s">
        <v>134</v>
      </c>
      <c r="G20" s="482" t="s">
        <v>134</v>
      </c>
      <c r="H20" s="482" t="s">
        <v>134</v>
      </c>
      <c r="I20" s="482" t="s">
        <v>134</v>
      </c>
      <c r="J20" s="482" t="s">
        <v>134</v>
      </c>
      <c r="K20" s="482" t="s">
        <v>134</v>
      </c>
      <c r="L20" s="16"/>
    </row>
    <row r="21" customFormat="false" ht="12" hidden="false" customHeight="true" outlineLevel="0" collapsed="false">
      <c r="A21" s="2295" t="s">
        <v>532</v>
      </c>
      <c r="B21" s="671"/>
      <c r="C21" s="671"/>
      <c r="D21" s="671"/>
      <c r="E21" s="671"/>
      <c r="F21" s="671"/>
      <c r="G21" s="671"/>
      <c r="H21" s="671"/>
      <c r="I21" s="671"/>
      <c r="J21" s="671"/>
      <c r="K21" s="671"/>
      <c r="L21" s="16"/>
    </row>
    <row r="22" customFormat="false" ht="13.5" hidden="false" customHeight="true" outlineLevel="0" collapsed="false">
      <c r="A22" s="2295" t="s">
        <v>2102</v>
      </c>
      <c r="B22" s="671"/>
      <c r="C22" s="671"/>
      <c r="D22" s="671"/>
      <c r="E22" s="671"/>
      <c r="F22" s="671"/>
      <c r="G22" s="671"/>
      <c r="H22" s="671"/>
      <c r="I22" s="671"/>
      <c r="J22" s="671"/>
      <c r="K22" s="671"/>
      <c r="L22" s="16"/>
    </row>
    <row r="23" customFormat="false" ht="13.5" hidden="false" customHeight="true" outlineLevel="0" collapsed="false">
      <c r="A23" s="2295" t="s">
        <v>2103</v>
      </c>
      <c r="B23" s="671"/>
      <c r="C23" s="671"/>
      <c r="D23" s="671"/>
      <c r="E23" s="671"/>
      <c r="F23" s="671"/>
      <c r="G23" s="671"/>
      <c r="H23" s="671"/>
      <c r="I23" s="671"/>
      <c r="J23" s="671"/>
      <c r="K23" s="671"/>
      <c r="L23" s="16"/>
    </row>
    <row r="24" customFormat="false" ht="12.75" hidden="false" customHeight="true" outlineLevel="0" collapsed="false">
      <c r="A24" s="2295" t="s">
        <v>1603</v>
      </c>
      <c r="B24" s="767" t="s">
        <v>134</v>
      </c>
      <c r="C24" s="767" t="s">
        <v>134</v>
      </c>
      <c r="D24" s="767" t="s">
        <v>134</v>
      </c>
      <c r="E24" s="767" t="s">
        <v>134</v>
      </c>
      <c r="F24" s="767" t="s">
        <v>134</v>
      </c>
      <c r="G24" s="767" t="s">
        <v>134</v>
      </c>
      <c r="H24" s="767" t="s">
        <v>134</v>
      </c>
      <c r="I24" s="767" t="s">
        <v>134</v>
      </c>
      <c r="J24" s="767" t="s">
        <v>134</v>
      </c>
      <c r="K24" s="767" t="s">
        <v>134</v>
      </c>
      <c r="L24" s="16"/>
    </row>
    <row r="25" customFormat="false" ht="12.75" hidden="false" customHeight="true" outlineLevel="0" collapsed="false">
      <c r="A25" s="2297" t="s">
        <v>2104</v>
      </c>
      <c r="B25" s="2272" t="n">
        <v>0.692</v>
      </c>
      <c r="C25" s="2272" t="n">
        <v>0.692</v>
      </c>
      <c r="D25" s="2272" t="n">
        <v>0.692</v>
      </c>
      <c r="E25" s="2272" t="n">
        <v>0.692</v>
      </c>
      <c r="F25" s="2272" t="n">
        <v>0.692</v>
      </c>
      <c r="G25" s="2272" t="n">
        <v>0.692</v>
      </c>
      <c r="H25" s="2272" t="n">
        <v>0.692</v>
      </c>
      <c r="I25" s="2272" t="n">
        <v>0.692</v>
      </c>
      <c r="J25" s="2272" t="n">
        <v>0.692</v>
      </c>
      <c r="K25" s="2272" t="n">
        <v>0.692</v>
      </c>
      <c r="L25" s="16"/>
    </row>
    <row r="26" customFormat="false" ht="12" hidden="false" customHeight="true" outlineLevel="0" collapsed="false">
      <c r="A26" s="2297" t="s">
        <v>1613</v>
      </c>
      <c r="B26" s="2274" t="n">
        <v>35.5247550078</v>
      </c>
      <c r="C26" s="2274" t="n">
        <v>31.1858145577912</v>
      </c>
      <c r="D26" s="2274" t="n">
        <v>26.7096419366975</v>
      </c>
      <c r="E26" s="2274" t="n">
        <v>23.5836765396776</v>
      </c>
      <c r="F26" s="2274" t="n">
        <v>22.4617144789877</v>
      </c>
      <c r="G26" s="2274" t="n">
        <v>22.6861405427791</v>
      </c>
      <c r="H26" s="2274" t="n">
        <v>21.5736145478789</v>
      </c>
      <c r="I26" s="2274" t="n">
        <v>21.5284717890312</v>
      </c>
      <c r="J26" s="2274" t="n">
        <v>20.5951046058165</v>
      </c>
      <c r="K26" s="2274" t="n">
        <v>20.667722278621</v>
      </c>
      <c r="L26" s="16"/>
    </row>
    <row r="27" customFormat="false" ht="12" hidden="false" customHeight="true" outlineLevel="0" collapsed="false">
      <c r="A27" s="2295" t="s">
        <v>1614</v>
      </c>
      <c r="B27" s="671"/>
      <c r="C27" s="671"/>
      <c r="D27" s="671"/>
      <c r="E27" s="671"/>
      <c r="F27" s="671"/>
      <c r="G27" s="671"/>
      <c r="H27" s="671"/>
      <c r="I27" s="671"/>
      <c r="J27" s="671"/>
      <c r="K27" s="671"/>
      <c r="L27" s="16"/>
    </row>
    <row r="28" customFormat="false" ht="12" hidden="false" customHeight="true" outlineLevel="0" collapsed="false">
      <c r="A28" s="2295" t="s">
        <v>830</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5" t="s">
        <v>840</v>
      </c>
      <c r="B29" s="671"/>
      <c r="C29" s="671"/>
      <c r="D29" s="671"/>
      <c r="E29" s="671"/>
      <c r="F29" s="671"/>
      <c r="G29" s="671"/>
      <c r="H29" s="671"/>
      <c r="I29" s="671"/>
      <c r="J29" s="671"/>
      <c r="K29" s="671"/>
      <c r="L29" s="16"/>
    </row>
    <row r="30" customFormat="false" ht="12" hidden="false" customHeight="true" outlineLevel="0" collapsed="false">
      <c r="A30" s="2295" t="s">
        <v>1728</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5" t="s">
        <v>850</v>
      </c>
      <c r="B31" s="482" t="s">
        <v>126</v>
      </c>
      <c r="C31" s="482" t="s">
        <v>126</v>
      </c>
      <c r="D31" s="482" t="s">
        <v>126</v>
      </c>
      <c r="E31" s="482" t="s">
        <v>126</v>
      </c>
      <c r="F31" s="482" t="s">
        <v>126</v>
      </c>
      <c r="G31" s="482" t="s">
        <v>126</v>
      </c>
      <c r="H31" s="482" t="s">
        <v>126</v>
      </c>
      <c r="I31" s="482" t="s">
        <v>126</v>
      </c>
      <c r="J31" s="482" t="s">
        <v>126</v>
      </c>
      <c r="K31" s="482" t="s">
        <v>126</v>
      </c>
      <c r="L31" s="16"/>
    </row>
    <row r="32" customFormat="false" ht="12" hidden="false" customHeight="true" outlineLevel="0" collapsed="false">
      <c r="A32" s="2295" t="s">
        <v>1616</v>
      </c>
      <c r="B32" s="482" t="s">
        <v>126</v>
      </c>
      <c r="C32" s="482" t="s">
        <v>126</v>
      </c>
      <c r="D32" s="482" t="s">
        <v>126</v>
      </c>
      <c r="E32" s="482" t="s">
        <v>126</v>
      </c>
      <c r="F32" s="482" t="s">
        <v>126</v>
      </c>
      <c r="G32" s="482" t="s">
        <v>126</v>
      </c>
      <c r="H32" s="482" t="s">
        <v>126</v>
      </c>
      <c r="I32" s="482" t="s">
        <v>126</v>
      </c>
      <c r="J32" s="482" t="s">
        <v>126</v>
      </c>
      <c r="K32" s="482" t="s">
        <v>126</v>
      </c>
      <c r="L32" s="16"/>
    </row>
    <row r="33" customFormat="false" ht="12.75" hidden="false" customHeight="true" outlineLevel="0" collapsed="false">
      <c r="A33" s="2295" t="s">
        <v>1603</v>
      </c>
      <c r="B33" s="767" t="s">
        <v>134</v>
      </c>
      <c r="C33" s="767" t="s">
        <v>134</v>
      </c>
      <c r="D33" s="767" t="s">
        <v>134</v>
      </c>
      <c r="E33" s="767" t="s">
        <v>134</v>
      </c>
      <c r="F33" s="767" t="s">
        <v>134</v>
      </c>
      <c r="G33" s="767" t="s">
        <v>134</v>
      </c>
      <c r="H33" s="767" t="s">
        <v>134</v>
      </c>
      <c r="I33" s="767" t="s">
        <v>134</v>
      </c>
      <c r="J33" s="767" t="s">
        <v>134</v>
      </c>
      <c r="K33" s="767" t="s">
        <v>134</v>
      </c>
      <c r="L33" s="16"/>
    </row>
    <row r="34" customFormat="false" ht="12" hidden="false" customHeight="true" outlineLevel="0" collapsed="false">
      <c r="A34" s="2297" t="s">
        <v>1617</v>
      </c>
      <c r="B34" s="2274" t="n">
        <v>0.0669646086457463</v>
      </c>
      <c r="C34" s="2274" t="n">
        <v>0.0579874974298348</v>
      </c>
      <c r="D34" s="2274" t="n">
        <v>0.0576322536829701</v>
      </c>
      <c r="E34" s="2274" t="n">
        <v>0.0596307215485491</v>
      </c>
      <c r="F34" s="2274" t="n">
        <v>0.0576346422846316</v>
      </c>
      <c r="G34" s="2274" t="n">
        <v>0.0531433784488013</v>
      </c>
      <c r="H34" s="2274" t="n">
        <v>0.057562100013704</v>
      </c>
      <c r="I34" s="2274" t="n">
        <v>0.0568118836602592</v>
      </c>
      <c r="J34" s="2274" t="n">
        <v>0.0575554601876137</v>
      </c>
      <c r="K34" s="2274" t="n">
        <v>0.0533235608662152</v>
      </c>
      <c r="L34" s="16"/>
    </row>
    <row r="35" customFormat="false" ht="12.75" hidden="false" customHeight="true" outlineLevel="0" collapsed="false">
      <c r="A35" s="1661" t="s">
        <v>1115</v>
      </c>
      <c r="B35" s="588" t="n">
        <v>0.0315852216319983</v>
      </c>
      <c r="C35" s="588" t="n">
        <v>0.0235499040481635</v>
      </c>
      <c r="D35" s="588" t="n">
        <v>0.0247555133886075</v>
      </c>
      <c r="E35" s="588" t="n">
        <v>0.0285581298848982</v>
      </c>
      <c r="F35" s="588" t="n">
        <v>0.0294166653910147</v>
      </c>
      <c r="G35" s="588" t="n">
        <v>0.0276133217397617</v>
      </c>
      <c r="H35" s="588" t="n">
        <v>0.0363476779655283</v>
      </c>
      <c r="I35" s="588" t="n">
        <v>0.0392320755151035</v>
      </c>
      <c r="J35" s="588" t="n">
        <v>0.0342701713747415</v>
      </c>
      <c r="K35" s="588" t="n">
        <v>0.0316966389083347</v>
      </c>
      <c r="L35" s="16"/>
    </row>
    <row r="36" customFormat="false" ht="12.75" hidden="false" customHeight="true" outlineLevel="0" collapsed="false">
      <c r="A36" s="1661" t="s">
        <v>1118</v>
      </c>
      <c r="B36" s="588" t="n">
        <v>0.035379387013748</v>
      </c>
      <c r="C36" s="588" t="n">
        <v>0.0344375933816713</v>
      </c>
      <c r="D36" s="588" t="n">
        <v>0.0328767402943626</v>
      </c>
      <c r="E36" s="588" t="n">
        <v>0.031072591663651</v>
      </c>
      <c r="F36" s="588" t="n">
        <v>0.0282179768936168</v>
      </c>
      <c r="G36" s="588" t="n">
        <v>0.0255300567090395</v>
      </c>
      <c r="H36" s="588" t="n">
        <v>0.0212144220481758</v>
      </c>
      <c r="I36" s="588" t="n">
        <v>0.0175798081451557</v>
      </c>
      <c r="J36" s="588" t="n">
        <v>0.0232852888128723</v>
      </c>
      <c r="K36" s="588" t="n">
        <v>0.0216269219578805</v>
      </c>
      <c r="L36" s="16"/>
    </row>
    <row r="37" customFormat="false" ht="12.75" hidden="false" customHeight="true" outlineLevel="0" collapsed="false">
      <c r="A37" s="1661" t="s">
        <v>1121</v>
      </c>
      <c r="B37" s="482" t="s">
        <v>126</v>
      </c>
      <c r="C37" s="482" t="s">
        <v>126</v>
      </c>
      <c r="D37" s="482" t="s">
        <v>126</v>
      </c>
      <c r="E37" s="482" t="s">
        <v>126</v>
      </c>
      <c r="F37" s="482" t="s">
        <v>126</v>
      </c>
      <c r="G37" s="482" t="s">
        <v>126</v>
      </c>
      <c r="H37" s="482" t="s">
        <v>126</v>
      </c>
      <c r="I37" s="482" t="s">
        <v>126</v>
      </c>
      <c r="J37" s="482" t="s">
        <v>126</v>
      </c>
      <c r="K37" s="482" t="s">
        <v>126</v>
      </c>
      <c r="L37" s="16"/>
    </row>
    <row r="38" customFormat="false" ht="12" hidden="false" customHeight="true" outlineLevel="0" collapsed="false">
      <c r="A38" s="1661" t="s">
        <v>1124</v>
      </c>
      <c r="B38" s="482" t="s">
        <v>132</v>
      </c>
      <c r="C38" s="482" t="s">
        <v>132</v>
      </c>
      <c r="D38" s="482" t="s">
        <v>132</v>
      </c>
      <c r="E38" s="482" t="s">
        <v>132</v>
      </c>
      <c r="F38" s="482" t="s">
        <v>132</v>
      </c>
      <c r="G38" s="482" t="s">
        <v>132</v>
      </c>
      <c r="H38" s="482" t="s">
        <v>132</v>
      </c>
      <c r="I38" s="482" t="s">
        <v>132</v>
      </c>
      <c r="J38" s="482" t="s">
        <v>132</v>
      </c>
      <c r="K38" s="482" t="s">
        <v>132</v>
      </c>
      <c r="L38" s="16"/>
    </row>
    <row r="39" customFormat="false" ht="12" hidden="false" customHeight="true" outlineLevel="0" collapsed="false">
      <c r="A39" s="1661" t="s">
        <v>1619</v>
      </c>
      <c r="B39" s="482" t="s">
        <v>132</v>
      </c>
      <c r="C39" s="482" t="s">
        <v>132</v>
      </c>
      <c r="D39" s="482" t="s">
        <v>132</v>
      </c>
      <c r="E39" s="482" t="s">
        <v>132</v>
      </c>
      <c r="F39" s="482" t="s">
        <v>132</v>
      </c>
      <c r="G39" s="482" t="s">
        <v>132</v>
      </c>
      <c r="H39" s="482" t="s">
        <v>132</v>
      </c>
      <c r="I39" s="482" t="s">
        <v>132</v>
      </c>
      <c r="J39" s="482" t="s">
        <v>132</v>
      </c>
      <c r="K39" s="482" t="s">
        <v>132</v>
      </c>
      <c r="L39" s="16"/>
    </row>
    <row r="40" customFormat="false" ht="13.5" hidden="false" customHeight="true" outlineLevel="0" collapsed="false">
      <c r="A40" s="1661" t="s">
        <v>1130</v>
      </c>
      <c r="B40" s="482" t="s">
        <v>132</v>
      </c>
      <c r="C40" s="482" t="s">
        <v>132</v>
      </c>
      <c r="D40" s="482" t="s">
        <v>132</v>
      </c>
      <c r="E40" s="482" t="s">
        <v>132</v>
      </c>
      <c r="F40" s="482" t="s">
        <v>132</v>
      </c>
      <c r="G40" s="482" t="s">
        <v>132</v>
      </c>
      <c r="H40" s="482" t="s">
        <v>132</v>
      </c>
      <c r="I40" s="482" t="s">
        <v>132</v>
      </c>
      <c r="J40" s="482" t="s">
        <v>132</v>
      </c>
      <c r="K40" s="482" t="s">
        <v>132</v>
      </c>
      <c r="L40" s="16"/>
    </row>
    <row r="41" customFormat="false" ht="12.75" hidden="false" customHeight="true" outlineLevel="0" collapsed="false">
      <c r="A41" s="2278" t="s">
        <v>1620</v>
      </c>
      <c r="B41" s="767" t="s">
        <v>140</v>
      </c>
      <c r="C41" s="767" t="s">
        <v>140</v>
      </c>
      <c r="D41" s="767" t="s">
        <v>140</v>
      </c>
      <c r="E41" s="767" t="s">
        <v>140</v>
      </c>
      <c r="F41" s="767" t="s">
        <v>140</v>
      </c>
      <c r="G41" s="767" t="s">
        <v>140</v>
      </c>
      <c r="H41" s="767" t="s">
        <v>140</v>
      </c>
      <c r="I41" s="767" t="s">
        <v>140</v>
      </c>
      <c r="J41" s="767" t="s">
        <v>140</v>
      </c>
      <c r="K41" s="767" t="s">
        <v>140</v>
      </c>
      <c r="L41" s="16"/>
    </row>
    <row r="42" customFormat="false" ht="12" hidden="false" customHeight="true" outlineLevel="0" collapsed="false">
      <c r="A42" s="2297" t="s">
        <v>1621</v>
      </c>
      <c r="B42" s="2274" t="n">
        <v>1.00759689851429</v>
      </c>
      <c r="C42" s="2274" t="n">
        <v>0.881534641142857</v>
      </c>
      <c r="D42" s="2274" t="n">
        <v>0.8295695024</v>
      </c>
      <c r="E42" s="2274" t="n">
        <v>0.88534319952</v>
      </c>
      <c r="F42" s="2274" t="n">
        <v>0.8433180384</v>
      </c>
      <c r="G42" s="2274" t="n">
        <v>0.887909859634286</v>
      </c>
      <c r="H42" s="2274" t="n">
        <v>0.909334998537143</v>
      </c>
      <c r="I42" s="2274" t="n">
        <v>0.886759593302857</v>
      </c>
      <c r="J42" s="2274" t="n">
        <v>0.91815881656</v>
      </c>
      <c r="K42" s="2274" t="n">
        <v>0.865281728091429</v>
      </c>
      <c r="L42" s="16"/>
    </row>
    <row r="43" customFormat="false" ht="12" hidden="false" customHeight="true" outlineLevel="0" collapsed="false">
      <c r="A43" s="2295" t="s">
        <v>1436</v>
      </c>
      <c r="B43" s="671"/>
      <c r="C43" s="671"/>
      <c r="D43" s="671"/>
      <c r="E43" s="671"/>
      <c r="F43" s="671"/>
      <c r="G43" s="671"/>
      <c r="H43" s="671"/>
      <c r="I43" s="671"/>
      <c r="J43" s="671"/>
      <c r="K43" s="671"/>
      <c r="L43" s="16"/>
    </row>
    <row r="44" customFormat="false" ht="12" hidden="false" customHeight="true" outlineLevel="0" collapsed="false">
      <c r="A44" s="2295" t="s">
        <v>1623</v>
      </c>
      <c r="B44" s="588" t="n">
        <v>1.00618689851429</v>
      </c>
      <c r="C44" s="588" t="n">
        <v>0.879846641142857</v>
      </c>
      <c r="D44" s="588" t="n">
        <v>0.8275885024</v>
      </c>
      <c r="E44" s="588" t="n">
        <v>0.88263819952</v>
      </c>
      <c r="F44" s="588" t="n">
        <v>0.8394825384</v>
      </c>
      <c r="G44" s="588" t="n">
        <v>0.883603359634286</v>
      </c>
      <c r="H44" s="588" t="n">
        <v>0.905005998537143</v>
      </c>
      <c r="I44" s="588" t="n">
        <v>0.882222493302857</v>
      </c>
      <c r="J44" s="588" t="n">
        <v>0.91360001656</v>
      </c>
      <c r="K44" s="588" t="n">
        <v>0.860624528091429</v>
      </c>
      <c r="L44" s="16"/>
    </row>
    <row r="45" customFormat="false" ht="12" hidden="false" customHeight="true" outlineLevel="0" collapsed="false">
      <c r="A45" s="2295" t="s">
        <v>1624</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5" t="s">
        <v>787</v>
      </c>
      <c r="B46" s="767" t="s">
        <v>134</v>
      </c>
      <c r="C46" s="767" t="s">
        <v>134</v>
      </c>
      <c r="D46" s="767" t="s">
        <v>134</v>
      </c>
      <c r="E46" s="767" t="s">
        <v>134</v>
      </c>
      <c r="F46" s="767" t="s">
        <v>134</v>
      </c>
      <c r="G46" s="767" t="s">
        <v>134</v>
      </c>
      <c r="H46" s="767" t="s">
        <v>134</v>
      </c>
      <c r="I46" s="767" t="s">
        <v>134</v>
      </c>
      <c r="J46" s="767" t="s">
        <v>134</v>
      </c>
      <c r="K46" s="767" t="s">
        <v>134</v>
      </c>
      <c r="L46" s="16"/>
    </row>
    <row r="47" customFormat="false" ht="12.75" hidden="false" customHeight="true" outlineLevel="0" collapsed="false">
      <c r="A47" s="2300" t="s">
        <v>2107</v>
      </c>
      <c r="B47" s="2274" t="s">
        <v>134</v>
      </c>
      <c r="C47" s="2274" t="s">
        <v>134</v>
      </c>
      <c r="D47" s="2274" t="s">
        <v>134</v>
      </c>
      <c r="E47" s="2274" t="s">
        <v>134</v>
      </c>
      <c r="F47" s="2274" t="s">
        <v>134</v>
      </c>
      <c r="G47" s="2274" t="s">
        <v>134</v>
      </c>
      <c r="H47" s="2274" t="s">
        <v>134</v>
      </c>
      <c r="I47" s="2274" t="s">
        <v>134</v>
      </c>
      <c r="J47" s="2274" t="s">
        <v>134</v>
      </c>
      <c r="K47" s="2274" t="s">
        <v>134</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32</v>
      </c>
      <c r="B49" s="2281" t="n">
        <v>43.5620862839264</v>
      </c>
      <c r="C49" s="2281" t="n">
        <v>37.7031575461417</v>
      </c>
      <c r="D49" s="2281" t="n">
        <v>33.6454156342948</v>
      </c>
      <c r="E49" s="2281" t="n">
        <v>29.893354766125</v>
      </c>
      <c r="F49" s="2281" t="n">
        <v>29.3506809244231</v>
      </c>
      <c r="G49" s="2281" t="n">
        <v>30.2893336546109</v>
      </c>
      <c r="H49" s="2281" t="n">
        <v>29.0086593851623</v>
      </c>
      <c r="I49" s="2281" t="n">
        <v>29.2416222508009</v>
      </c>
      <c r="J49" s="2281" t="n">
        <v>28.6432160024411</v>
      </c>
      <c r="K49" s="2281" t="n">
        <v>28.0643085820761</v>
      </c>
      <c r="L49" s="16"/>
    </row>
    <row r="50" customFormat="false" ht="14.25" hidden="false" customHeight="true" outlineLevel="0" collapsed="false">
      <c r="A50" s="2279" t="s">
        <v>2133</v>
      </c>
      <c r="B50" s="2281" t="n">
        <v>43.4951216752807</v>
      </c>
      <c r="C50" s="2281" t="n">
        <v>37.6451700487119</v>
      </c>
      <c r="D50" s="2281" t="n">
        <v>33.5877833806119</v>
      </c>
      <c r="E50" s="2281" t="n">
        <v>29.8337240445765</v>
      </c>
      <c r="F50" s="2281" t="n">
        <v>29.2930462821385</v>
      </c>
      <c r="G50" s="2281" t="n">
        <v>30.2361902761621</v>
      </c>
      <c r="H50" s="2281" t="n">
        <v>28.9510972851486</v>
      </c>
      <c r="I50" s="2281" t="n">
        <v>29.1848103671407</v>
      </c>
      <c r="J50" s="2281" t="n">
        <v>28.5856605422535</v>
      </c>
      <c r="K50" s="2281" t="n">
        <v>28.0109850212098</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7" t="s">
        <v>1864</v>
      </c>
      <c r="B52" s="671"/>
      <c r="C52" s="671"/>
      <c r="D52" s="671"/>
      <c r="E52" s="671"/>
      <c r="F52" s="671"/>
      <c r="G52" s="671"/>
      <c r="H52" s="671"/>
      <c r="I52" s="671"/>
      <c r="J52" s="671"/>
      <c r="K52" s="671"/>
      <c r="L52" s="16"/>
    </row>
    <row r="53" customFormat="false" ht="12" hidden="false" customHeight="true" outlineLevel="0" collapsed="false">
      <c r="A53" s="2301" t="s">
        <v>148</v>
      </c>
      <c r="B53" s="2274" t="n">
        <v>0.0748844317040418</v>
      </c>
      <c r="C53" s="2274" t="n">
        <v>0.061547650333527</v>
      </c>
      <c r="D53" s="2274" t="n">
        <v>0.0712245945245826</v>
      </c>
      <c r="E53" s="2274" t="n">
        <v>0.0592118889177385</v>
      </c>
      <c r="F53" s="2274" t="n">
        <v>0.0736858258326015</v>
      </c>
      <c r="G53" s="2274" t="n">
        <v>0.0798073037899091</v>
      </c>
      <c r="H53" s="2274" t="n">
        <v>0.0600015868824813</v>
      </c>
      <c r="I53" s="2274" t="n">
        <v>0.0696387605489893</v>
      </c>
      <c r="J53" s="2274" t="n">
        <v>0.0825538069196472</v>
      </c>
      <c r="K53" s="2274" t="n">
        <v>0.0776926240461559</v>
      </c>
      <c r="L53" s="16"/>
    </row>
    <row r="54" customFormat="false" ht="12" hidden="false" customHeight="true" outlineLevel="0" collapsed="false">
      <c r="A54" s="2296" t="s">
        <v>149</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6" t="s">
        <v>150</v>
      </c>
      <c r="B55" s="482" t="s">
        <v>132</v>
      </c>
      <c r="C55" s="482" t="s">
        <v>132</v>
      </c>
      <c r="D55" s="482" t="s">
        <v>132</v>
      </c>
      <c r="E55" s="482" t="s">
        <v>132</v>
      </c>
      <c r="F55" s="482" t="s">
        <v>132</v>
      </c>
      <c r="G55" s="482" t="s">
        <v>132</v>
      </c>
      <c r="H55" s="482" t="s">
        <v>132</v>
      </c>
      <c r="I55" s="482" t="s">
        <v>132</v>
      </c>
      <c r="J55" s="482" t="s">
        <v>132</v>
      </c>
      <c r="K55" s="482" t="s">
        <v>132</v>
      </c>
      <c r="L55" s="16"/>
    </row>
    <row r="56" customFormat="false" ht="12" hidden="false" customHeight="true" outlineLevel="0" collapsed="false">
      <c r="A56" s="2301" t="s">
        <v>151</v>
      </c>
      <c r="B56" s="20" t="s">
        <v>126</v>
      </c>
      <c r="C56" s="20" t="s">
        <v>126</v>
      </c>
      <c r="D56" s="20" t="s">
        <v>126</v>
      </c>
      <c r="E56" s="20" t="s">
        <v>126</v>
      </c>
      <c r="F56" s="20" t="s">
        <v>126</v>
      </c>
      <c r="G56" s="20" t="s">
        <v>126</v>
      </c>
      <c r="H56" s="20" t="s">
        <v>126</v>
      </c>
      <c r="I56" s="20" t="s">
        <v>126</v>
      </c>
      <c r="J56" s="20" t="s">
        <v>126</v>
      </c>
      <c r="K56" s="20" t="s">
        <v>126</v>
      </c>
      <c r="L56" s="16"/>
    </row>
    <row r="57" customFormat="false" ht="14.25" hidden="false" customHeight="true" outlineLevel="0" collapsed="false">
      <c r="A57" s="2302" t="s">
        <v>152</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110</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2087</v>
      </c>
      <c r="K1" s="113" t="s">
        <v>84</v>
      </c>
    </row>
    <row r="2" customFormat="false" ht="15.75" hidden="false" customHeight="true" outlineLevel="0" collapsed="false">
      <c r="A2" s="1503" t="s">
        <v>2131</v>
      </c>
      <c r="K2" s="113" t="s">
        <v>86</v>
      </c>
    </row>
    <row r="3" customFormat="false" ht="15.75" hidden="false" customHeight="true" outlineLevel="0" collapsed="false">
      <c r="A3" s="1503" t="s">
        <v>2111</v>
      </c>
      <c r="K3" s="113" t="s">
        <v>87</v>
      </c>
    </row>
    <row r="4" customFormat="false" ht="12.75" hidden="false" customHeight="true" outlineLevel="0" collapsed="false"/>
    <row r="5" customFormat="false" ht="60" hidden="false" customHeight="true" outlineLevel="0" collapsed="false">
      <c r="A5" s="2308" t="s">
        <v>88</v>
      </c>
      <c r="B5" s="2264" t="s">
        <v>2112</v>
      </c>
      <c r="C5" s="2264" t="s">
        <v>2113</v>
      </c>
      <c r="D5" s="2264" t="s">
        <v>2114</v>
      </c>
      <c r="E5" s="2264" t="s">
        <v>2115</v>
      </c>
      <c r="F5" s="2264" t="s">
        <v>2116</v>
      </c>
      <c r="G5" s="2264" t="s">
        <v>2117</v>
      </c>
      <c r="H5" s="2264" t="s">
        <v>2118</v>
      </c>
      <c r="I5" s="2264" t="s">
        <v>2119</v>
      </c>
      <c r="J5" s="2264" t="s">
        <v>2120</v>
      </c>
      <c r="K5" s="2264" t="s">
        <v>2121</v>
      </c>
      <c r="L5" s="16"/>
    </row>
    <row r="6" customFormat="false" ht="12.75" hidden="false" customHeight="true" outlineLevel="0" collapsed="false">
      <c r="A6" s="2308"/>
      <c r="B6" s="2265" t="s">
        <v>96</v>
      </c>
      <c r="C6" s="2265" t="s">
        <v>96</v>
      </c>
      <c r="D6" s="2265" t="s">
        <v>96</v>
      </c>
      <c r="E6" s="2265" t="s">
        <v>96</v>
      </c>
      <c r="F6" s="2265" t="s">
        <v>96</v>
      </c>
      <c r="G6" s="2265" t="s">
        <v>96</v>
      </c>
      <c r="H6" s="2265" t="s">
        <v>96</v>
      </c>
      <c r="I6" s="2265" t="s">
        <v>96</v>
      </c>
      <c r="J6" s="2265" t="s">
        <v>96</v>
      </c>
      <c r="K6" s="2265" t="s">
        <v>96</v>
      </c>
      <c r="L6" s="16"/>
    </row>
    <row r="7" customFormat="false" ht="12" hidden="false" customHeight="true" outlineLevel="0" collapsed="false">
      <c r="A7" s="2297" t="s">
        <v>2100</v>
      </c>
      <c r="B7" s="2274" t="n">
        <v>2.85453988224268</v>
      </c>
      <c r="C7" s="2274" t="n">
        <v>3.02517990374204</v>
      </c>
      <c r="D7" s="2274" t="n">
        <v>3.12562161832107</v>
      </c>
      <c r="E7" s="2274" t="n">
        <v>3.42589584969884</v>
      </c>
      <c r="F7" s="2274" t="n">
        <v>3.59276083016299</v>
      </c>
      <c r="G7" s="2274" t="n">
        <v>3.74085209501977</v>
      </c>
      <c r="H7" s="2274" t="n">
        <v>3.76919485038979</v>
      </c>
      <c r="I7" s="2274" t="n">
        <v>3.92924033926241</v>
      </c>
      <c r="J7" s="2274" t="n">
        <v>3.83766334362521</v>
      </c>
      <c r="K7" s="2274" t="n">
        <v>3.78060898949997</v>
      </c>
      <c r="L7" s="16"/>
    </row>
    <row r="8" customFormat="false" ht="12" hidden="false" customHeight="true" outlineLevel="0" collapsed="false">
      <c r="A8" s="2295" t="s">
        <v>1666</v>
      </c>
      <c r="B8" s="2269" t="n">
        <v>2.85441267921238</v>
      </c>
      <c r="C8" s="2269" t="n">
        <v>3.02504702197581</v>
      </c>
      <c r="D8" s="2269" t="n">
        <v>3.12542889104835</v>
      </c>
      <c r="E8" s="2269" t="n">
        <v>3.42566565006248</v>
      </c>
      <c r="F8" s="2269" t="n">
        <v>3.59253902652663</v>
      </c>
      <c r="G8" s="2269" t="n">
        <v>3.74062521744402</v>
      </c>
      <c r="H8" s="2269" t="n">
        <v>3.76900219653698</v>
      </c>
      <c r="I8" s="2269" t="n">
        <v>3.9290611021715</v>
      </c>
      <c r="J8" s="2269" t="n">
        <v>3.83748734362521</v>
      </c>
      <c r="K8" s="2269" t="n">
        <v>3.78044753495452</v>
      </c>
      <c r="L8" s="16"/>
    </row>
    <row r="9" customFormat="false" ht="12" hidden="false" customHeight="true" outlineLevel="0" collapsed="false">
      <c r="A9" s="2296" t="s">
        <v>1592</v>
      </c>
      <c r="B9" s="588" t="n">
        <v>0.859650842222582</v>
      </c>
      <c r="C9" s="588" t="n">
        <v>0.892034807112727</v>
      </c>
      <c r="D9" s="588" t="n">
        <v>0.875450072467655</v>
      </c>
      <c r="E9" s="588" t="n">
        <v>0.891610874869454</v>
      </c>
      <c r="F9" s="588" t="n">
        <v>0.899781461724836</v>
      </c>
      <c r="G9" s="588" t="n">
        <v>0.882846284125091</v>
      </c>
      <c r="H9" s="588" t="n">
        <v>0.882855411050036</v>
      </c>
      <c r="I9" s="588" t="n">
        <v>0.947213275280908</v>
      </c>
      <c r="J9" s="588" t="n">
        <v>0.884911549651855</v>
      </c>
      <c r="K9" s="588" t="n">
        <v>0.850041514455845</v>
      </c>
      <c r="L9" s="16"/>
    </row>
    <row r="10" customFormat="false" ht="12.75" hidden="false" customHeight="true" outlineLevel="0" collapsed="false">
      <c r="A10" s="2296" t="s">
        <v>2127</v>
      </c>
      <c r="B10" s="588" t="n">
        <v>0.327724985244699</v>
      </c>
      <c r="C10" s="588" t="n">
        <v>0.30020810132684</v>
      </c>
      <c r="D10" s="588" t="n">
        <v>0.309284222417956</v>
      </c>
      <c r="E10" s="588" t="n">
        <v>0.271953336015273</v>
      </c>
      <c r="F10" s="588" t="n">
        <v>0.279120366798479</v>
      </c>
      <c r="G10" s="588" t="n">
        <v>0.311378000994035</v>
      </c>
      <c r="H10" s="588" t="n">
        <v>0.309595312595426</v>
      </c>
      <c r="I10" s="588" t="n">
        <v>0.28497559762725</v>
      </c>
      <c r="J10" s="588" t="n">
        <v>0.293884133839986</v>
      </c>
      <c r="K10" s="588" t="n">
        <v>0.292255064169578</v>
      </c>
      <c r="L10" s="16"/>
    </row>
    <row r="11" customFormat="false" ht="12" hidden="false" customHeight="true" outlineLevel="0" collapsed="false">
      <c r="A11" s="2296" t="s">
        <v>1594</v>
      </c>
      <c r="B11" s="588" t="n">
        <v>1.35805041994753</v>
      </c>
      <c r="C11" s="588" t="n">
        <v>1.52709156385681</v>
      </c>
      <c r="D11" s="588" t="n">
        <v>1.65899149178654</v>
      </c>
      <c r="E11" s="588" t="n">
        <v>1.94628797677389</v>
      </c>
      <c r="F11" s="588" t="n">
        <v>2.0862093502067</v>
      </c>
      <c r="G11" s="588" t="n">
        <v>2.25012662880603</v>
      </c>
      <c r="H11" s="588" t="n">
        <v>2.25788547228866</v>
      </c>
      <c r="I11" s="588" t="n">
        <v>2.37421524849582</v>
      </c>
      <c r="J11" s="588" t="n">
        <v>2.34351224615041</v>
      </c>
      <c r="K11" s="588" t="n">
        <v>2.32639866864452</v>
      </c>
      <c r="L11" s="16"/>
    </row>
    <row r="12" customFormat="false" ht="12" hidden="false" customHeight="true" outlineLevel="0" collapsed="false">
      <c r="A12" s="2296" t="s">
        <v>1595</v>
      </c>
      <c r="B12" s="588" t="n">
        <v>0.226363700262571</v>
      </c>
      <c r="C12" s="588" t="n">
        <v>0.225729825479429</v>
      </c>
      <c r="D12" s="588" t="n">
        <v>0.20355161766419</v>
      </c>
      <c r="E12" s="588" t="n">
        <v>0.244033068028857</v>
      </c>
      <c r="F12" s="588" t="n">
        <v>0.251941528119619</v>
      </c>
      <c r="G12" s="588" t="n">
        <v>0.221359111122857</v>
      </c>
      <c r="H12" s="588" t="n">
        <v>0.245980136922857</v>
      </c>
      <c r="I12" s="588" t="n">
        <v>0.247792738287524</v>
      </c>
      <c r="J12" s="588" t="n">
        <v>0.237211884742952</v>
      </c>
      <c r="K12" s="588" t="n">
        <v>0.234314625144571</v>
      </c>
      <c r="L12" s="16"/>
    </row>
    <row r="13" customFormat="false" ht="12" hidden="false" customHeight="true" outlineLevel="0" collapsed="false">
      <c r="A13" s="2296" t="s">
        <v>1596</v>
      </c>
      <c r="B13" s="588" t="n">
        <v>0.082622731535</v>
      </c>
      <c r="C13" s="588" t="n">
        <v>0.0799827242</v>
      </c>
      <c r="D13" s="588" t="n">
        <v>0.078151486712</v>
      </c>
      <c r="E13" s="588" t="n">
        <v>0.071780394375</v>
      </c>
      <c r="F13" s="588" t="n">
        <v>0.075486319677</v>
      </c>
      <c r="G13" s="588" t="n">
        <v>0.074915192396</v>
      </c>
      <c r="H13" s="588" t="n">
        <v>0.07268586368</v>
      </c>
      <c r="I13" s="588" t="n">
        <v>0.07486424248</v>
      </c>
      <c r="J13" s="588" t="n">
        <v>0.07796752924</v>
      </c>
      <c r="K13" s="588" t="n">
        <v>0.07743766254</v>
      </c>
      <c r="L13" s="16"/>
    </row>
    <row r="14" customFormat="false" ht="12" hidden="false" customHeight="true" outlineLevel="0" collapsed="false">
      <c r="A14" s="2295" t="s">
        <v>130</v>
      </c>
      <c r="B14" s="2269" t="n">
        <v>0.00012720303030303</v>
      </c>
      <c r="C14" s="2269" t="n">
        <v>0.000132881766233766</v>
      </c>
      <c r="D14" s="2269" t="n">
        <v>0.000192727272727273</v>
      </c>
      <c r="E14" s="2269" t="n">
        <v>0.000230199636363636</v>
      </c>
      <c r="F14" s="2269" t="n">
        <v>0.000221803636363636</v>
      </c>
      <c r="G14" s="2269" t="n">
        <v>0.000226877575757576</v>
      </c>
      <c r="H14" s="2269" t="n">
        <v>0.000192653852813853</v>
      </c>
      <c r="I14" s="2269" t="n">
        <v>0.000179237090909091</v>
      </c>
      <c r="J14" s="2269" t="n">
        <v>0.000176</v>
      </c>
      <c r="K14" s="2269" t="n">
        <v>0.000161454545454545</v>
      </c>
      <c r="L14" s="16"/>
    </row>
    <row r="15" customFormat="false" ht="12" hidden="false" customHeight="true" outlineLevel="0" collapsed="false">
      <c r="A15" s="2296" t="s">
        <v>131</v>
      </c>
      <c r="B15" s="482" t="s">
        <v>132</v>
      </c>
      <c r="C15" s="482" t="s">
        <v>132</v>
      </c>
      <c r="D15" s="482" t="s">
        <v>132</v>
      </c>
      <c r="E15" s="482" t="s">
        <v>132</v>
      </c>
      <c r="F15" s="482" t="s">
        <v>132</v>
      </c>
      <c r="G15" s="482" t="s">
        <v>132</v>
      </c>
      <c r="H15" s="482" t="s">
        <v>132</v>
      </c>
      <c r="I15" s="482" t="s">
        <v>132</v>
      </c>
      <c r="J15" s="482" t="s">
        <v>132</v>
      </c>
      <c r="K15" s="482" t="s">
        <v>132</v>
      </c>
      <c r="L15" s="16"/>
    </row>
    <row r="16" customFormat="false" ht="12.75" hidden="false" customHeight="true" outlineLevel="0" collapsed="false">
      <c r="A16" s="2296" t="s">
        <v>1597</v>
      </c>
      <c r="B16" s="2272" t="n">
        <v>0.00012720303030303</v>
      </c>
      <c r="C16" s="2272" t="n">
        <v>0.000132881766233766</v>
      </c>
      <c r="D16" s="2272" t="n">
        <v>0.000192727272727273</v>
      </c>
      <c r="E16" s="2272" t="n">
        <v>0.000230199636363636</v>
      </c>
      <c r="F16" s="2272" t="n">
        <v>0.000221803636363636</v>
      </c>
      <c r="G16" s="2272" t="n">
        <v>0.000226877575757576</v>
      </c>
      <c r="H16" s="2272" t="n">
        <v>0.000192653852813853</v>
      </c>
      <c r="I16" s="2272" t="n">
        <v>0.000179237090909091</v>
      </c>
      <c r="J16" s="2272" t="n">
        <v>0.000176</v>
      </c>
      <c r="K16" s="2272" t="n">
        <v>0.000161454545454545</v>
      </c>
      <c r="L16" s="16"/>
    </row>
    <row r="17" customFormat="false" ht="12" hidden="false" customHeight="true" outlineLevel="0" collapsed="false">
      <c r="A17" s="2297" t="s">
        <v>2101</v>
      </c>
      <c r="B17" s="2274" t="n">
        <v>3.6276200117</v>
      </c>
      <c r="C17" s="2274" t="n">
        <v>3.5890448387</v>
      </c>
      <c r="D17" s="2274" t="n">
        <v>3.14260831</v>
      </c>
      <c r="E17" s="2274" t="n">
        <v>3.13417</v>
      </c>
      <c r="F17" s="2274" t="n">
        <v>3.54182152</v>
      </c>
      <c r="G17" s="2274" t="n">
        <v>3.3561384</v>
      </c>
      <c r="H17" s="2274" t="n">
        <v>3.06732428</v>
      </c>
      <c r="I17" s="2274" t="n">
        <v>2.58359042</v>
      </c>
      <c r="J17" s="2274" t="n">
        <v>2.4391338008</v>
      </c>
      <c r="K17" s="2274" t="n">
        <v>1.936672898</v>
      </c>
      <c r="L17" s="16"/>
    </row>
    <row r="18" customFormat="false" ht="12" hidden="false" customHeight="true" outlineLevel="0" collapsed="false">
      <c r="A18" s="2295" t="s">
        <v>500</v>
      </c>
      <c r="B18" s="482" t="s">
        <v>134</v>
      </c>
      <c r="C18" s="482" t="s">
        <v>134</v>
      </c>
      <c r="D18" s="482" t="s">
        <v>134</v>
      </c>
      <c r="E18" s="482" t="s">
        <v>134</v>
      </c>
      <c r="F18" s="482" t="s">
        <v>134</v>
      </c>
      <c r="G18" s="482" t="s">
        <v>134</v>
      </c>
      <c r="H18" s="482" t="s">
        <v>134</v>
      </c>
      <c r="I18" s="482" t="s">
        <v>134</v>
      </c>
      <c r="J18" s="482" t="s">
        <v>134</v>
      </c>
      <c r="K18" s="482" t="s">
        <v>134</v>
      </c>
      <c r="L18" s="16"/>
    </row>
    <row r="19" customFormat="false" ht="12" hidden="false" customHeight="true" outlineLevel="0" collapsed="false">
      <c r="A19" s="2295" t="s">
        <v>512</v>
      </c>
      <c r="B19" s="588" t="n">
        <v>3.6276200117</v>
      </c>
      <c r="C19" s="588" t="n">
        <v>3.5890448387</v>
      </c>
      <c r="D19" s="588" t="n">
        <v>3.14260831</v>
      </c>
      <c r="E19" s="588" t="n">
        <v>3.13417</v>
      </c>
      <c r="F19" s="588" t="n">
        <v>3.54182152</v>
      </c>
      <c r="G19" s="588" t="n">
        <v>3.3561384</v>
      </c>
      <c r="H19" s="588" t="n">
        <v>3.06732428</v>
      </c>
      <c r="I19" s="588" t="n">
        <v>2.58359042</v>
      </c>
      <c r="J19" s="588" t="n">
        <v>2.4391338008</v>
      </c>
      <c r="K19" s="588" t="n">
        <v>1.936672898</v>
      </c>
      <c r="L19" s="16"/>
    </row>
    <row r="20" customFormat="false" ht="12" hidden="false" customHeight="true" outlineLevel="0" collapsed="false">
      <c r="A20" s="2295" t="s">
        <v>525</v>
      </c>
      <c r="B20" s="482" t="s">
        <v>134</v>
      </c>
      <c r="C20" s="482" t="s">
        <v>134</v>
      </c>
      <c r="D20" s="482" t="s">
        <v>134</v>
      </c>
      <c r="E20" s="482" t="s">
        <v>134</v>
      </c>
      <c r="F20" s="482" t="s">
        <v>134</v>
      </c>
      <c r="G20" s="482" t="s">
        <v>134</v>
      </c>
      <c r="H20" s="482" t="s">
        <v>134</v>
      </c>
      <c r="I20" s="482" t="s">
        <v>134</v>
      </c>
      <c r="J20" s="482" t="s">
        <v>134</v>
      </c>
      <c r="K20" s="482" t="s">
        <v>134</v>
      </c>
      <c r="L20" s="16"/>
    </row>
    <row r="21" customFormat="false" ht="12" hidden="false" customHeight="true" outlineLevel="0" collapsed="false">
      <c r="A21" s="2295" t="s">
        <v>532</v>
      </c>
      <c r="B21" s="671"/>
      <c r="C21" s="671"/>
      <c r="D21" s="671"/>
      <c r="E21" s="671"/>
      <c r="F21" s="671"/>
      <c r="G21" s="671"/>
      <c r="H21" s="671"/>
      <c r="I21" s="671"/>
      <c r="J21" s="671"/>
      <c r="K21" s="671"/>
      <c r="L21" s="16"/>
    </row>
    <row r="22" customFormat="false" ht="13.5" hidden="false" customHeight="true" outlineLevel="0" collapsed="false">
      <c r="A22" s="2295" t="s">
        <v>2102</v>
      </c>
      <c r="B22" s="671"/>
      <c r="C22" s="671"/>
      <c r="D22" s="671"/>
      <c r="E22" s="671"/>
      <c r="F22" s="671"/>
      <c r="G22" s="671"/>
      <c r="H22" s="671"/>
      <c r="I22" s="671"/>
      <c r="J22" s="671"/>
      <c r="K22" s="671"/>
      <c r="L22" s="16"/>
    </row>
    <row r="23" customFormat="false" ht="13.5" hidden="false" customHeight="true" outlineLevel="0" collapsed="false">
      <c r="A23" s="2295" t="s">
        <v>2103</v>
      </c>
      <c r="B23" s="671"/>
      <c r="C23" s="671"/>
      <c r="D23" s="671"/>
      <c r="E23" s="671"/>
      <c r="F23" s="671"/>
      <c r="G23" s="671"/>
      <c r="H23" s="671"/>
      <c r="I23" s="671"/>
      <c r="J23" s="671"/>
      <c r="K23" s="671"/>
      <c r="L23" s="16"/>
    </row>
    <row r="24" customFormat="false" ht="12.75" hidden="false" customHeight="true" outlineLevel="0" collapsed="false">
      <c r="A24" s="2295" t="s">
        <v>1603</v>
      </c>
      <c r="B24" s="767" t="s">
        <v>134</v>
      </c>
      <c r="C24" s="767" t="s">
        <v>134</v>
      </c>
      <c r="D24" s="767" t="s">
        <v>134</v>
      </c>
      <c r="E24" s="767" t="s">
        <v>134</v>
      </c>
      <c r="F24" s="767" t="s">
        <v>134</v>
      </c>
      <c r="G24" s="767" t="s">
        <v>134</v>
      </c>
      <c r="H24" s="767" t="s">
        <v>134</v>
      </c>
      <c r="I24" s="767" t="s">
        <v>134</v>
      </c>
      <c r="J24" s="767" t="s">
        <v>134</v>
      </c>
      <c r="K24" s="767" t="s">
        <v>134</v>
      </c>
      <c r="L24" s="16"/>
    </row>
    <row r="25" customFormat="false" ht="12.75" hidden="false" customHeight="true" outlineLevel="0" collapsed="false">
      <c r="A25" s="2297" t="s">
        <v>2104</v>
      </c>
      <c r="B25" s="2272" t="n">
        <v>0.692</v>
      </c>
      <c r="C25" s="2272" t="n">
        <v>0.692</v>
      </c>
      <c r="D25" s="2272" t="n">
        <v>0.692</v>
      </c>
      <c r="E25" s="2272" t="n">
        <v>0.692</v>
      </c>
      <c r="F25" s="2272" t="n">
        <v>0.692</v>
      </c>
      <c r="G25" s="2272" t="n">
        <v>0.692</v>
      </c>
      <c r="H25" s="2272" t="n">
        <v>0.692</v>
      </c>
      <c r="I25" s="2272" t="n">
        <v>0.692</v>
      </c>
      <c r="J25" s="2272" t="n">
        <v>0.75</v>
      </c>
      <c r="K25" s="2272" t="n">
        <v>0.75</v>
      </c>
      <c r="L25" s="16"/>
    </row>
    <row r="26" customFormat="false" ht="12" hidden="false" customHeight="true" outlineLevel="0" collapsed="false">
      <c r="A26" s="2297" t="s">
        <v>1613</v>
      </c>
      <c r="B26" s="2274" t="n">
        <v>20.2570692112176</v>
      </c>
      <c r="C26" s="2274" t="n">
        <v>20.6731570951843</v>
      </c>
      <c r="D26" s="2274" t="n">
        <v>20.014840245859</v>
      </c>
      <c r="E26" s="2274" t="n">
        <v>18.0775274749044</v>
      </c>
      <c r="F26" s="2274" t="n">
        <v>19.7165536233744</v>
      </c>
      <c r="G26" s="2274" t="n">
        <v>18.765249363447</v>
      </c>
      <c r="H26" s="2274" t="n">
        <v>18.4478293600437</v>
      </c>
      <c r="I26" s="2274" t="n">
        <v>18.887753122732</v>
      </c>
      <c r="J26" s="2274" t="n">
        <v>19.4703157223238</v>
      </c>
      <c r="K26" s="2274" t="n">
        <v>18.3196847812268</v>
      </c>
      <c r="L26" s="16"/>
    </row>
    <row r="27" customFormat="false" ht="12" hidden="false" customHeight="true" outlineLevel="0" collapsed="false">
      <c r="A27" s="2295" t="s">
        <v>1614</v>
      </c>
      <c r="B27" s="671"/>
      <c r="C27" s="671"/>
      <c r="D27" s="671"/>
      <c r="E27" s="671"/>
      <c r="F27" s="671"/>
      <c r="G27" s="671"/>
      <c r="H27" s="671"/>
      <c r="I27" s="671"/>
      <c r="J27" s="671"/>
      <c r="K27" s="671"/>
      <c r="L27" s="16"/>
    </row>
    <row r="28" customFormat="false" ht="12" hidden="false" customHeight="true" outlineLevel="0" collapsed="false">
      <c r="A28" s="2295" t="s">
        <v>830</v>
      </c>
      <c r="B28" s="588" t="n">
        <v>3.12935171559368</v>
      </c>
      <c r="C28" s="588" t="n">
        <v>2.99248332678542</v>
      </c>
      <c r="D28" s="588" t="n">
        <v>2.81335280805886</v>
      </c>
      <c r="E28" s="588" t="n">
        <v>2.6653122762247</v>
      </c>
      <c r="F28" s="588" t="n">
        <v>2.57742177268145</v>
      </c>
      <c r="G28" s="588" t="n">
        <v>2.4608631489686</v>
      </c>
      <c r="H28" s="588" t="n">
        <v>2.42262705986413</v>
      </c>
      <c r="I28" s="588" t="n">
        <v>2.41295135977461</v>
      </c>
      <c r="J28" s="588" t="n">
        <v>2.37129311552843</v>
      </c>
      <c r="K28" s="588" t="n">
        <v>2.25548623827555</v>
      </c>
      <c r="L28" s="16"/>
    </row>
    <row r="29" customFormat="false" ht="12" hidden="false" customHeight="true" outlineLevel="0" collapsed="false">
      <c r="A29" s="2295" t="s">
        <v>840</v>
      </c>
      <c r="B29" s="671"/>
      <c r="C29" s="671"/>
      <c r="D29" s="671"/>
      <c r="E29" s="671"/>
      <c r="F29" s="671"/>
      <c r="G29" s="671"/>
      <c r="H29" s="671"/>
      <c r="I29" s="671"/>
      <c r="J29" s="671"/>
      <c r="K29" s="671"/>
      <c r="L29" s="16"/>
    </row>
    <row r="30" customFormat="false" ht="12" hidden="false" customHeight="true" outlineLevel="0" collapsed="false">
      <c r="A30" s="2295" t="s">
        <v>1728</v>
      </c>
      <c r="B30" s="588" t="n">
        <v>17.1277174956239</v>
      </c>
      <c r="C30" s="588" t="n">
        <v>17.6806737683989</v>
      </c>
      <c r="D30" s="588" t="n">
        <v>17.2014874378001</v>
      </c>
      <c r="E30" s="588" t="n">
        <v>15.4122151986797</v>
      </c>
      <c r="F30" s="588" t="n">
        <v>17.1391318506929</v>
      </c>
      <c r="G30" s="588" t="n">
        <v>16.3043862144784</v>
      </c>
      <c r="H30" s="588" t="n">
        <v>16.0252023001796</v>
      </c>
      <c r="I30" s="588" t="n">
        <v>16.4748017629574</v>
      </c>
      <c r="J30" s="588" t="n">
        <v>17.0990226067954</v>
      </c>
      <c r="K30" s="588" t="n">
        <v>16.0641985429512</v>
      </c>
      <c r="L30" s="16"/>
    </row>
    <row r="31" customFormat="false" ht="12" hidden="false" customHeight="true" outlineLevel="0" collapsed="false">
      <c r="A31" s="2295" t="s">
        <v>850</v>
      </c>
      <c r="B31" s="482" t="s">
        <v>126</v>
      </c>
      <c r="C31" s="482" t="s">
        <v>126</v>
      </c>
      <c r="D31" s="482" t="s">
        <v>126</v>
      </c>
      <c r="E31" s="482" t="s">
        <v>126</v>
      </c>
      <c r="F31" s="482" t="s">
        <v>126</v>
      </c>
      <c r="G31" s="482" t="s">
        <v>126</v>
      </c>
      <c r="H31" s="482" t="s">
        <v>126</v>
      </c>
      <c r="I31" s="482" t="s">
        <v>126</v>
      </c>
      <c r="J31" s="482" t="s">
        <v>126</v>
      </c>
      <c r="K31" s="482" t="s">
        <v>126</v>
      </c>
      <c r="L31" s="16"/>
    </row>
    <row r="32" customFormat="false" ht="12" hidden="false" customHeight="true" outlineLevel="0" collapsed="false">
      <c r="A32" s="2295" t="s">
        <v>1616</v>
      </c>
      <c r="B32" s="482" t="s">
        <v>126</v>
      </c>
      <c r="C32" s="482" t="s">
        <v>126</v>
      </c>
      <c r="D32" s="482" t="s">
        <v>126</v>
      </c>
      <c r="E32" s="482" t="s">
        <v>126</v>
      </c>
      <c r="F32" s="482" t="s">
        <v>126</v>
      </c>
      <c r="G32" s="482" t="s">
        <v>126</v>
      </c>
      <c r="H32" s="482" t="s">
        <v>126</v>
      </c>
      <c r="I32" s="482" t="s">
        <v>126</v>
      </c>
      <c r="J32" s="482" t="s">
        <v>126</v>
      </c>
      <c r="K32" s="482" t="s">
        <v>126</v>
      </c>
      <c r="L32" s="16"/>
    </row>
    <row r="33" customFormat="false" ht="12.75" hidden="false" customHeight="true" outlineLevel="0" collapsed="false">
      <c r="A33" s="2295" t="s">
        <v>1603</v>
      </c>
      <c r="B33" s="767" t="s">
        <v>134</v>
      </c>
      <c r="C33" s="767" t="s">
        <v>134</v>
      </c>
      <c r="D33" s="767" t="s">
        <v>134</v>
      </c>
      <c r="E33" s="767" t="s">
        <v>134</v>
      </c>
      <c r="F33" s="767" t="s">
        <v>134</v>
      </c>
      <c r="G33" s="767" t="s">
        <v>134</v>
      </c>
      <c r="H33" s="767" t="s">
        <v>134</v>
      </c>
      <c r="I33" s="767" t="s">
        <v>134</v>
      </c>
      <c r="J33" s="767" t="s">
        <v>134</v>
      </c>
      <c r="K33" s="767" t="s">
        <v>134</v>
      </c>
      <c r="L33" s="16"/>
    </row>
    <row r="34" customFormat="false" ht="12" hidden="false" customHeight="true" outlineLevel="0" collapsed="false">
      <c r="A34" s="2297" t="s">
        <v>1617</v>
      </c>
      <c r="B34" s="2274" t="n">
        <v>0.0507195129283228</v>
      </c>
      <c r="C34" s="2274" t="n">
        <v>0.0507856820760642</v>
      </c>
      <c r="D34" s="2274" t="n">
        <v>0.052354805044132</v>
      </c>
      <c r="E34" s="2274" t="n">
        <v>0.0605486356592453</v>
      </c>
      <c r="F34" s="2274" t="n">
        <v>0.0568038352222848</v>
      </c>
      <c r="G34" s="2274" t="n">
        <v>0.0549898329142206</v>
      </c>
      <c r="H34" s="2274" t="n">
        <v>0.0635064347486226</v>
      </c>
      <c r="I34" s="2274" t="n">
        <v>0.0767486192492246</v>
      </c>
      <c r="J34" s="2274" t="n">
        <v>0.0647119789316882</v>
      </c>
      <c r="K34" s="2274" t="n">
        <v>0.0578894431666591</v>
      </c>
      <c r="L34" s="16"/>
    </row>
    <row r="35" customFormat="false" ht="12.75" hidden="false" customHeight="true" outlineLevel="0" collapsed="false">
      <c r="A35" s="1661" t="s">
        <v>1115</v>
      </c>
      <c r="B35" s="588" t="n">
        <v>0.0291004566169089</v>
      </c>
      <c r="C35" s="588" t="n">
        <v>0.0302889709170725</v>
      </c>
      <c r="D35" s="588" t="n">
        <v>0.0325769472982488</v>
      </c>
      <c r="E35" s="588" t="n">
        <v>0.040758067018854</v>
      </c>
      <c r="F35" s="588" t="n">
        <v>0.0373518940900404</v>
      </c>
      <c r="G35" s="588" t="n">
        <v>0.0356529726811494</v>
      </c>
      <c r="H35" s="588" t="n">
        <v>0.0441262702282681</v>
      </c>
      <c r="I35" s="588" t="n">
        <v>0.0573650494253817</v>
      </c>
      <c r="J35" s="588" t="n">
        <v>0.0453292222608997</v>
      </c>
      <c r="K35" s="588" t="n">
        <v>0.0382938328957794</v>
      </c>
      <c r="L35" s="16"/>
    </row>
    <row r="36" customFormat="false" ht="12.75" hidden="false" customHeight="true" outlineLevel="0" collapsed="false">
      <c r="A36" s="1661" t="s">
        <v>1118</v>
      </c>
      <c r="B36" s="588" t="n">
        <v>0.0216190563114139</v>
      </c>
      <c r="C36" s="588" t="n">
        <v>0.0204967111589917</v>
      </c>
      <c r="D36" s="588" t="n">
        <v>0.0197778577458833</v>
      </c>
      <c r="E36" s="588" t="n">
        <v>0.0197905686403914</v>
      </c>
      <c r="F36" s="588" t="n">
        <v>0.0194519411322444</v>
      </c>
      <c r="G36" s="588" t="n">
        <v>0.0193368602330712</v>
      </c>
      <c r="H36" s="588" t="n">
        <v>0.0193801645203545</v>
      </c>
      <c r="I36" s="588" t="n">
        <v>0.0193835698238429</v>
      </c>
      <c r="J36" s="588" t="n">
        <v>0.0193827566707884</v>
      </c>
      <c r="K36" s="588" t="n">
        <v>0.0195956102708796</v>
      </c>
      <c r="L36" s="16"/>
    </row>
    <row r="37" customFormat="false" ht="12.75" hidden="false" customHeight="true" outlineLevel="0" collapsed="false">
      <c r="A37" s="1661" t="s">
        <v>1121</v>
      </c>
      <c r="B37" s="482" t="s">
        <v>126</v>
      </c>
      <c r="C37" s="482" t="s">
        <v>126</v>
      </c>
      <c r="D37" s="482" t="s">
        <v>126</v>
      </c>
      <c r="E37" s="482" t="s">
        <v>126</v>
      </c>
      <c r="F37" s="482" t="s">
        <v>126</v>
      </c>
      <c r="G37" s="482" t="s">
        <v>126</v>
      </c>
      <c r="H37" s="482" t="s">
        <v>126</v>
      </c>
      <c r="I37" s="482" t="s">
        <v>126</v>
      </c>
      <c r="J37" s="482" t="s">
        <v>126</v>
      </c>
      <c r="K37" s="482" t="s">
        <v>126</v>
      </c>
      <c r="L37" s="16"/>
    </row>
    <row r="38" customFormat="false" ht="12" hidden="false" customHeight="true" outlineLevel="0" collapsed="false">
      <c r="A38" s="1661" t="s">
        <v>1124</v>
      </c>
      <c r="B38" s="482" t="s">
        <v>132</v>
      </c>
      <c r="C38" s="482" t="s">
        <v>132</v>
      </c>
      <c r="D38" s="482" t="s">
        <v>132</v>
      </c>
      <c r="E38" s="482" t="s">
        <v>132</v>
      </c>
      <c r="F38" s="482" t="s">
        <v>132</v>
      </c>
      <c r="G38" s="482" t="s">
        <v>132</v>
      </c>
      <c r="H38" s="482" t="s">
        <v>132</v>
      </c>
      <c r="I38" s="482" t="s">
        <v>132</v>
      </c>
      <c r="J38" s="482" t="s">
        <v>132</v>
      </c>
      <c r="K38" s="482" t="s">
        <v>132</v>
      </c>
      <c r="L38" s="16"/>
    </row>
    <row r="39" customFormat="false" ht="12" hidden="false" customHeight="true" outlineLevel="0" collapsed="false">
      <c r="A39" s="1661" t="s">
        <v>1619</v>
      </c>
      <c r="B39" s="482" t="s">
        <v>132</v>
      </c>
      <c r="C39" s="482" t="s">
        <v>132</v>
      </c>
      <c r="D39" s="482" t="s">
        <v>132</v>
      </c>
      <c r="E39" s="482" t="s">
        <v>132</v>
      </c>
      <c r="F39" s="482" t="s">
        <v>132</v>
      </c>
      <c r="G39" s="482" t="s">
        <v>132</v>
      </c>
      <c r="H39" s="482" t="s">
        <v>132</v>
      </c>
      <c r="I39" s="482" t="s">
        <v>132</v>
      </c>
      <c r="J39" s="482" t="s">
        <v>132</v>
      </c>
      <c r="K39" s="482" t="s">
        <v>132</v>
      </c>
      <c r="L39" s="16"/>
    </row>
    <row r="40" customFormat="false" ht="13.5" hidden="false" customHeight="true" outlineLevel="0" collapsed="false">
      <c r="A40" s="1661" t="s">
        <v>1130</v>
      </c>
      <c r="B40" s="482" t="s">
        <v>132</v>
      </c>
      <c r="C40" s="482" t="s">
        <v>132</v>
      </c>
      <c r="D40" s="482" t="s">
        <v>132</v>
      </c>
      <c r="E40" s="482" t="s">
        <v>132</v>
      </c>
      <c r="F40" s="482" t="s">
        <v>132</v>
      </c>
      <c r="G40" s="482" t="s">
        <v>132</v>
      </c>
      <c r="H40" s="482" t="s">
        <v>132</v>
      </c>
      <c r="I40" s="482" t="s">
        <v>132</v>
      </c>
      <c r="J40" s="482" t="s">
        <v>132</v>
      </c>
      <c r="K40" s="482" t="s">
        <v>132</v>
      </c>
      <c r="L40" s="16"/>
    </row>
    <row r="41" customFormat="false" ht="12.75" hidden="false" customHeight="true" outlineLevel="0" collapsed="false">
      <c r="A41" s="2278" t="s">
        <v>1620</v>
      </c>
      <c r="B41" s="767" t="s">
        <v>140</v>
      </c>
      <c r="C41" s="767" t="s">
        <v>140</v>
      </c>
      <c r="D41" s="767" t="s">
        <v>140</v>
      </c>
      <c r="E41" s="767" t="s">
        <v>140</v>
      </c>
      <c r="F41" s="767" t="s">
        <v>140</v>
      </c>
      <c r="G41" s="767" t="s">
        <v>140</v>
      </c>
      <c r="H41" s="767" t="s">
        <v>140</v>
      </c>
      <c r="I41" s="767" t="s">
        <v>140</v>
      </c>
      <c r="J41" s="767" t="s">
        <v>140</v>
      </c>
      <c r="K41" s="767" t="s">
        <v>140</v>
      </c>
      <c r="L41" s="16"/>
    </row>
    <row r="42" customFormat="false" ht="12" hidden="false" customHeight="true" outlineLevel="0" collapsed="false">
      <c r="A42" s="2297" t="s">
        <v>1621</v>
      </c>
      <c r="B42" s="2274" t="n">
        <v>0.8522894</v>
      </c>
      <c r="C42" s="2274" t="n">
        <v>0.867641555022514</v>
      </c>
      <c r="D42" s="2274" t="n">
        <v>0.857589495394286</v>
      </c>
      <c r="E42" s="2274" t="n">
        <v>0.861787506539886</v>
      </c>
      <c r="F42" s="2274" t="n">
        <v>0.908354397847372</v>
      </c>
      <c r="G42" s="2274" t="n">
        <v>0.9376522253</v>
      </c>
      <c r="H42" s="2274" t="n">
        <v>0.892586632428572</v>
      </c>
      <c r="I42" s="2274" t="n">
        <v>0.897096221457486</v>
      </c>
      <c r="J42" s="2274" t="n">
        <v>0.897474739603143</v>
      </c>
      <c r="K42" s="2274" t="n">
        <v>0.899877858849057</v>
      </c>
      <c r="L42" s="16"/>
    </row>
    <row r="43" customFormat="false" ht="12" hidden="false" customHeight="true" outlineLevel="0" collapsed="false">
      <c r="A43" s="2295" t="s">
        <v>1436</v>
      </c>
      <c r="B43" s="671"/>
      <c r="C43" s="671"/>
      <c r="D43" s="671"/>
      <c r="E43" s="671"/>
      <c r="F43" s="671"/>
      <c r="G43" s="671"/>
      <c r="H43" s="671"/>
      <c r="I43" s="671"/>
      <c r="J43" s="671"/>
      <c r="K43" s="671"/>
      <c r="L43" s="16"/>
    </row>
    <row r="44" customFormat="false" ht="12" hidden="false" customHeight="true" outlineLevel="0" collapsed="false">
      <c r="A44" s="2295" t="s">
        <v>1623</v>
      </c>
      <c r="B44" s="588" t="n">
        <v>0.8484498</v>
      </c>
      <c r="C44" s="588" t="n">
        <v>0.862395455022514</v>
      </c>
      <c r="D44" s="588" t="n">
        <v>0.850033591314286</v>
      </c>
      <c r="E44" s="588" t="n">
        <v>0.850087838139886</v>
      </c>
      <c r="F44" s="588" t="n">
        <v>0.897362341017371</v>
      </c>
      <c r="G44" s="588" t="n">
        <v>0.9269793456</v>
      </c>
      <c r="H44" s="588" t="n">
        <v>0.880973135428572</v>
      </c>
      <c r="I44" s="588" t="n">
        <v>0.884804273757486</v>
      </c>
      <c r="J44" s="588" t="n">
        <v>0.882810959050743</v>
      </c>
      <c r="K44" s="588" t="n">
        <v>0.887762293942857</v>
      </c>
      <c r="L44" s="16"/>
    </row>
    <row r="45" customFormat="false" ht="12" hidden="false" customHeight="true" outlineLevel="0" collapsed="false">
      <c r="A45" s="2295" t="s">
        <v>1624</v>
      </c>
      <c r="B45" s="588" t="n">
        <v>0.0038396</v>
      </c>
      <c r="C45" s="588" t="n">
        <v>0.0052461</v>
      </c>
      <c r="D45" s="588" t="n">
        <v>0.00755590408</v>
      </c>
      <c r="E45" s="588" t="n">
        <v>0.0116996684</v>
      </c>
      <c r="F45" s="588" t="n">
        <v>0.01099205683</v>
      </c>
      <c r="G45" s="588" t="n">
        <v>0.0106728797</v>
      </c>
      <c r="H45" s="588" t="n">
        <v>0.011613497</v>
      </c>
      <c r="I45" s="588" t="n">
        <v>0.0122919477</v>
      </c>
      <c r="J45" s="588" t="n">
        <v>0.0146637805524</v>
      </c>
      <c r="K45" s="588" t="n">
        <v>0.0121155649062</v>
      </c>
      <c r="L45" s="16"/>
    </row>
    <row r="46" customFormat="false" ht="12.75" hidden="false" customHeight="true" outlineLevel="0" collapsed="false">
      <c r="A46" s="2295" t="s">
        <v>787</v>
      </c>
      <c r="B46" s="767" t="s">
        <v>134</v>
      </c>
      <c r="C46" s="767" t="s">
        <v>134</v>
      </c>
      <c r="D46" s="767" t="s">
        <v>134</v>
      </c>
      <c r="E46" s="767" t="s">
        <v>134</v>
      </c>
      <c r="F46" s="767" t="s">
        <v>134</v>
      </c>
      <c r="G46" s="767" t="s">
        <v>134</v>
      </c>
      <c r="H46" s="767" t="s">
        <v>134</v>
      </c>
      <c r="I46" s="767" t="s">
        <v>134</v>
      </c>
      <c r="J46" s="767" t="s">
        <v>134</v>
      </c>
      <c r="K46" s="767" t="s">
        <v>134</v>
      </c>
      <c r="L46" s="16"/>
    </row>
    <row r="47" customFormat="false" ht="12.75" hidden="false" customHeight="true" outlineLevel="0" collapsed="false">
      <c r="A47" s="2300" t="s">
        <v>2107</v>
      </c>
      <c r="B47" s="2274" t="s">
        <v>134</v>
      </c>
      <c r="C47" s="2274" t="s">
        <v>134</v>
      </c>
      <c r="D47" s="2274" t="s">
        <v>134</v>
      </c>
      <c r="E47" s="2274" t="s">
        <v>134</v>
      </c>
      <c r="F47" s="2274" t="s">
        <v>134</v>
      </c>
      <c r="G47" s="2274" t="s">
        <v>134</v>
      </c>
      <c r="H47" s="2274" t="s">
        <v>134</v>
      </c>
      <c r="I47" s="2274" t="s">
        <v>134</v>
      </c>
      <c r="J47" s="2274" t="s">
        <v>134</v>
      </c>
      <c r="K47" s="2274" t="s">
        <v>134</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32</v>
      </c>
      <c r="B49" s="2281" t="n">
        <v>28.3342380180886</v>
      </c>
      <c r="C49" s="2281" t="n">
        <v>28.8978090747249</v>
      </c>
      <c r="D49" s="2281" t="n">
        <v>27.8850144746185</v>
      </c>
      <c r="E49" s="2281" t="n">
        <v>26.2519294668024</v>
      </c>
      <c r="F49" s="2281" t="n">
        <v>28.508294206607</v>
      </c>
      <c r="G49" s="2281" t="n">
        <v>27.546881916681</v>
      </c>
      <c r="H49" s="2281" t="n">
        <v>26.9324415576107</v>
      </c>
      <c r="I49" s="2281" t="n">
        <v>27.0664287227012</v>
      </c>
      <c r="J49" s="2281" t="n">
        <v>27.4592995852838</v>
      </c>
      <c r="K49" s="2281" t="n">
        <v>25.7447339707425</v>
      </c>
      <c r="L49" s="16"/>
    </row>
    <row r="50" customFormat="false" ht="14.25" hidden="false" customHeight="true" outlineLevel="0" collapsed="false">
      <c r="A50" s="2279" t="s">
        <v>2133</v>
      </c>
      <c r="B50" s="2281" t="n">
        <v>28.2835185051603</v>
      </c>
      <c r="C50" s="2281" t="n">
        <v>28.8470233926489</v>
      </c>
      <c r="D50" s="2281" t="n">
        <v>27.8326596695744</v>
      </c>
      <c r="E50" s="2281" t="n">
        <v>26.1913808311432</v>
      </c>
      <c r="F50" s="2281" t="n">
        <v>28.4514903713848</v>
      </c>
      <c r="G50" s="2281" t="n">
        <v>27.4918920837668</v>
      </c>
      <c r="H50" s="2281" t="n">
        <v>26.8689351228621</v>
      </c>
      <c r="I50" s="2281" t="n">
        <v>26.9896801034519</v>
      </c>
      <c r="J50" s="2281" t="n">
        <v>27.3945876063521</v>
      </c>
      <c r="K50" s="2281" t="n">
        <v>25.6868445275758</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7" t="s">
        <v>1864</v>
      </c>
      <c r="B52" s="671"/>
      <c r="C52" s="671"/>
      <c r="D52" s="671"/>
      <c r="E52" s="671"/>
      <c r="F52" s="671"/>
      <c r="G52" s="671"/>
      <c r="H52" s="671"/>
      <c r="I52" s="671"/>
      <c r="J52" s="671"/>
      <c r="K52" s="671"/>
      <c r="L52" s="16"/>
    </row>
    <row r="53" customFormat="false" ht="12" hidden="false" customHeight="true" outlineLevel="0" collapsed="false">
      <c r="A53" s="2301" t="s">
        <v>148</v>
      </c>
      <c r="B53" s="2274" t="n">
        <v>0.0850687346066782</v>
      </c>
      <c r="C53" s="2274" t="n">
        <v>0.0908240764382912</v>
      </c>
      <c r="D53" s="2274" t="n">
        <v>0.078432120740721</v>
      </c>
      <c r="E53" s="2274" t="n">
        <v>0.105486968710089</v>
      </c>
      <c r="F53" s="2274" t="n">
        <v>0.135577318043934</v>
      </c>
      <c r="G53" s="2274" t="n">
        <v>0.140887235619963</v>
      </c>
      <c r="H53" s="2274" t="n">
        <v>0.144354678973354</v>
      </c>
      <c r="I53" s="2274" t="n">
        <v>0.151464281965575</v>
      </c>
      <c r="J53" s="2274" t="n">
        <v>0.16052380983733</v>
      </c>
      <c r="K53" s="2274" t="n">
        <v>0.146611929233302</v>
      </c>
      <c r="L53" s="16"/>
    </row>
    <row r="54" customFormat="false" ht="12" hidden="false" customHeight="true" outlineLevel="0" collapsed="false">
      <c r="A54" s="2296" t="s">
        <v>149</v>
      </c>
      <c r="B54" s="588" t="n">
        <v>0.0850687346066782</v>
      </c>
      <c r="C54" s="588" t="n">
        <v>0.0908240764382912</v>
      </c>
      <c r="D54" s="588" t="n">
        <v>0.078432120740721</v>
      </c>
      <c r="E54" s="588" t="n">
        <v>0.105486968710089</v>
      </c>
      <c r="F54" s="588" t="n">
        <v>0.135577318043934</v>
      </c>
      <c r="G54" s="588" t="n">
        <v>0.140887235619963</v>
      </c>
      <c r="H54" s="588" t="n">
        <v>0.144354678973354</v>
      </c>
      <c r="I54" s="588" t="n">
        <v>0.151464281965575</v>
      </c>
      <c r="J54" s="588" t="n">
        <v>0.16052380983733</v>
      </c>
      <c r="K54" s="588" t="n">
        <v>0.146611929233302</v>
      </c>
      <c r="L54" s="16"/>
    </row>
    <row r="55" customFormat="false" ht="12" hidden="false" customHeight="true" outlineLevel="0" collapsed="false">
      <c r="A55" s="2296" t="s">
        <v>150</v>
      </c>
      <c r="B55" s="482" t="s">
        <v>132</v>
      </c>
      <c r="C55" s="482" t="s">
        <v>132</v>
      </c>
      <c r="D55" s="482" t="s">
        <v>132</v>
      </c>
      <c r="E55" s="482" t="s">
        <v>132</v>
      </c>
      <c r="F55" s="482" t="s">
        <v>132</v>
      </c>
      <c r="G55" s="482" t="s">
        <v>132</v>
      </c>
      <c r="H55" s="482" t="s">
        <v>132</v>
      </c>
      <c r="I55" s="482" t="s">
        <v>132</v>
      </c>
      <c r="J55" s="482" t="s">
        <v>132</v>
      </c>
      <c r="K55" s="482" t="s">
        <v>132</v>
      </c>
      <c r="L55" s="16"/>
    </row>
    <row r="56" customFormat="false" ht="12" hidden="false" customHeight="true" outlineLevel="0" collapsed="false">
      <c r="A56" s="2301" t="s">
        <v>151</v>
      </c>
      <c r="B56" s="20" t="s">
        <v>126</v>
      </c>
      <c r="C56" s="20" t="s">
        <v>126</v>
      </c>
      <c r="D56" s="20" t="s">
        <v>126</v>
      </c>
      <c r="E56" s="20" t="s">
        <v>126</v>
      </c>
      <c r="F56" s="20" t="s">
        <v>126</v>
      </c>
      <c r="G56" s="20" t="s">
        <v>126</v>
      </c>
      <c r="H56" s="20" t="s">
        <v>126</v>
      </c>
      <c r="I56" s="20" t="s">
        <v>126</v>
      </c>
      <c r="J56" s="20" t="s">
        <v>126</v>
      </c>
      <c r="K56" s="20" t="s">
        <v>126</v>
      </c>
      <c r="L56" s="16"/>
    </row>
    <row r="57" customFormat="false" ht="14.25" hidden="false" customHeight="true" outlineLevel="0" collapsed="false">
      <c r="A57" s="2302" t="s">
        <v>152</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110</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2087</v>
      </c>
      <c r="C1" s="113" t="s">
        <v>84</v>
      </c>
    </row>
    <row r="2" customFormat="false" ht="15.75" hidden="false" customHeight="true" outlineLevel="0" collapsed="false">
      <c r="A2" s="1503" t="s">
        <v>2131</v>
      </c>
      <c r="C2" s="113" t="s">
        <v>86</v>
      </c>
    </row>
    <row r="3" customFormat="false" ht="15.75" hidden="false" customHeight="true" outlineLevel="0" collapsed="false">
      <c r="A3" s="1503" t="s">
        <v>2122</v>
      </c>
      <c r="C3" s="113" t="s">
        <v>87</v>
      </c>
    </row>
    <row r="4" customFormat="false" ht="12.75" hidden="false" customHeight="true" outlineLevel="0" collapsed="false"/>
    <row r="5" customFormat="false" ht="60" hidden="false" customHeight="true" outlineLevel="0" collapsed="false">
      <c r="A5" s="2308" t="s">
        <v>88</v>
      </c>
      <c r="B5" s="2264" t="s">
        <v>2123</v>
      </c>
      <c r="C5" s="2264" t="s">
        <v>2124</v>
      </c>
      <c r="D5" s="2285" t="s">
        <v>2125</v>
      </c>
      <c r="E5" s="16"/>
    </row>
    <row r="6" customFormat="false" ht="12.75" hidden="false" customHeight="true" outlineLevel="0" collapsed="false">
      <c r="A6" s="2308"/>
      <c r="B6" s="2265" t="s">
        <v>96</v>
      </c>
      <c r="C6" s="2265" t="s">
        <v>96</v>
      </c>
      <c r="D6" s="2286" t="s">
        <v>1466</v>
      </c>
      <c r="E6" s="16"/>
    </row>
    <row r="7" customFormat="false" ht="12" hidden="false" customHeight="true" outlineLevel="0" collapsed="false">
      <c r="A7" s="2297" t="s">
        <v>2100</v>
      </c>
      <c r="B7" s="2274" t="n">
        <v>3.71745879499872</v>
      </c>
      <c r="C7" s="2274" t="n">
        <v>3.72016101165963</v>
      </c>
      <c r="D7" s="2289" t="n">
        <v>57.2142741701974</v>
      </c>
      <c r="E7" s="16"/>
    </row>
    <row r="8" customFormat="false" ht="12" hidden="false" customHeight="true" outlineLevel="0" collapsed="false">
      <c r="A8" s="2295" t="s">
        <v>1666</v>
      </c>
      <c r="B8" s="2269" t="n">
        <v>3.71732917311072</v>
      </c>
      <c r="C8" s="2269" t="n">
        <v>3.72003986880248</v>
      </c>
      <c r="D8" s="2288" t="n">
        <v>57.2115908077572</v>
      </c>
      <c r="E8" s="16"/>
    </row>
    <row r="9" customFormat="false" ht="12" hidden="false" customHeight="true" outlineLevel="0" collapsed="false">
      <c r="A9" s="2296" t="s">
        <v>1592</v>
      </c>
      <c r="B9" s="588" t="n">
        <v>0.903682536308</v>
      </c>
      <c r="C9" s="588" t="n">
        <v>0.909428108607191</v>
      </c>
      <c r="D9" s="588" t="n">
        <v>12.4753895108785</v>
      </c>
      <c r="E9" s="16"/>
    </row>
    <row r="10" customFormat="false" ht="12.75" hidden="false" customHeight="true" outlineLevel="0" collapsed="false">
      <c r="A10" s="2296" t="s">
        <v>2127</v>
      </c>
      <c r="B10" s="588" t="n">
        <v>0.279590548490299</v>
      </c>
      <c r="C10" s="588" t="n">
        <v>0.297011952417963</v>
      </c>
      <c r="D10" s="588" t="n">
        <v>-48.3279562451647</v>
      </c>
      <c r="E10" s="16"/>
    </row>
    <row r="11" customFormat="false" ht="12" hidden="false" customHeight="true" outlineLevel="0" collapsed="false">
      <c r="A11" s="2296" t="s">
        <v>1594</v>
      </c>
      <c r="B11" s="588" t="n">
        <v>2.20132392217437</v>
      </c>
      <c r="C11" s="588" t="n">
        <v>2.19405462803428</v>
      </c>
      <c r="D11" s="588" t="n">
        <v>350.804195193439</v>
      </c>
      <c r="E11" s="16"/>
    </row>
    <row r="12" customFormat="false" ht="12" hidden="false" customHeight="true" outlineLevel="0" collapsed="false">
      <c r="A12" s="2296" t="s">
        <v>1595</v>
      </c>
      <c r="B12" s="588" t="n">
        <v>0.258987158763048</v>
      </c>
      <c r="C12" s="588" t="n">
        <v>0.245480053363048</v>
      </c>
      <c r="D12" s="588" t="n">
        <v>-43.307382703017</v>
      </c>
      <c r="E12" s="16"/>
    </row>
    <row r="13" customFormat="false" ht="12" hidden="false" customHeight="true" outlineLevel="0" collapsed="false">
      <c r="A13" s="2296" t="s">
        <v>1596</v>
      </c>
      <c r="B13" s="588" t="n">
        <v>0.073745007375</v>
      </c>
      <c r="C13" s="588" t="n">
        <v>0.07406512638</v>
      </c>
      <c r="D13" s="588" t="n">
        <v>17.1843427682298</v>
      </c>
      <c r="E13" s="16"/>
    </row>
    <row r="14" customFormat="false" ht="12" hidden="false" customHeight="true" outlineLevel="0" collapsed="false">
      <c r="A14" s="2295" t="s">
        <v>130</v>
      </c>
      <c r="B14" s="2269" t="n">
        <v>0.000129621888</v>
      </c>
      <c r="C14" s="2269" t="n">
        <v>0.000121142857142857</v>
      </c>
      <c r="D14" s="2288" t="n">
        <v>230.376956409935</v>
      </c>
      <c r="E14" s="16"/>
    </row>
    <row r="15" customFormat="false" ht="12" hidden="false" customHeight="true" outlineLevel="0" collapsed="false">
      <c r="A15" s="2296" t="s">
        <v>131</v>
      </c>
      <c r="B15" s="482" t="s">
        <v>132</v>
      </c>
      <c r="C15" s="482" t="s">
        <v>132</v>
      </c>
      <c r="D15" s="588" t="n">
        <v>0</v>
      </c>
      <c r="E15" s="16"/>
    </row>
    <row r="16" customFormat="false" ht="12.75" hidden="false" customHeight="true" outlineLevel="0" collapsed="false">
      <c r="A16" s="2296" t="s">
        <v>1597</v>
      </c>
      <c r="B16" s="2272" t="n">
        <v>0.000129621888</v>
      </c>
      <c r="C16" s="2272" t="n">
        <v>0.000121142857142857</v>
      </c>
      <c r="D16" s="2272" t="n">
        <v>230.376956409935</v>
      </c>
      <c r="E16" s="16"/>
    </row>
    <row r="17" customFormat="false" ht="12" hidden="false" customHeight="true" outlineLevel="0" collapsed="false">
      <c r="A17" s="2297" t="s">
        <v>2101</v>
      </c>
      <c r="B17" s="2274" t="n">
        <v>1.5091035572</v>
      </c>
      <c r="C17" s="2274" t="n">
        <v>1.654411265</v>
      </c>
      <c r="D17" s="2289" t="n">
        <v>-57.6277633994298</v>
      </c>
      <c r="E17" s="16"/>
    </row>
    <row r="18" customFormat="false" ht="12" hidden="false" customHeight="true" outlineLevel="0" collapsed="false">
      <c r="A18" s="2295" t="s">
        <v>500</v>
      </c>
      <c r="B18" s="482" t="s">
        <v>134</v>
      </c>
      <c r="C18" s="482" t="s">
        <v>134</v>
      </c>
      <c r="D18" s="588" t="n">
        <v>0</v>
      </c>
      <c r="E18" s="16"/>
    </row>
    <row r="19" customFormat="false" ht="12" hidden="false" customHeight="true" outlineLevel="0" collapsed="false">
      <c r="A19" s="2295" t="s">
        <v>512</v>
      </c>
      <c r="B19" s="588" t="n">
        <v>1.5091035572</v>
      </c>
      <c r="C19" s="588" t="n">
        <v>1.654411265</v>
      </c>
      <c r="D19" s="588" t="n">
        <v>-57.6277633994298</v>
      </c>
      <c r="E19" s="16"/>
    </row>
    <row r="20" customFormat="false" ht="12" hidden="false" customHeight="true" outlineLevel="0" collapsed="false">
      <c r="A20" s="2295" t="s">
        <v>525</v>
      </c>
      <c r="B20" s="482" t="s">
        <v>134</v>
      </c>
      <c r="C20" s="482" t="s">
        <v>134</v>
      </c>
      <c r="D20" s="588" t="n">
        <v>0</v>
      </c>
      <c r="E20" s="16"/>
    </row>
    <row r="21" customFormat="false" ht="12" hidden="false" customHeight="true" outlineLevel="0" collapsed="false">
      <c r="A21" s="2295" t="s">
        <v>532</v>
      </c>
      <c r="B21" s="671"/>
      <c r="C21" s="671"/>
      <c r="D21" s="671"/>
      <c r="E21" s="16"/>
    </row>
    <row r="22" customFormat="false" ht="13.5" hidden="false" customHeight="true" outlineLevel="0" collapsed="false">
      <c r="A22" s="2295" t="s">
        <v>2102</v>
      </c>
      <c r="B22" s="671"/>
      <c r="C22" s="671"/>
      <c r="D22" s="671"/>
      <c r="E22" s="16"/>
    </row>
    <row r="23" customFormat="false" ht="13.5" hidden="false" customHeight="true" outlineLevel="0" collapsed="false">
      <c r="A23" s="2295" t="s">
        <v>2103</v>
      </c>
      <c r="B23" s="671"/>
      <c r="C23" s="671"/>
      <c r="D23" s="671"/>
      <c r="E23" s="16"/>
    </row>
    <row r="24" customFormat="false" ht="12.75" hidden="false" customHeight="true" outlineLevel="0" collapsed="false">
      <c r="A24" s="2295" t="s">
        <v>1603</v>
      </c>
      <c r="B24" s="767" t="s">
        <v>134</v>
      </c>
      <c r="C24" s="767" t="s">
        <v>134</v>
      </c>
      <c r="D24" s="2272" t="n">
        <v>0</v>
      </c>
      <c r="E24" s="16"/>
    </row>
    <row r="25" customFormat="false" ht="12.75" hidden="false" customHeight="true" outlineLevel="0" collapsed="false">
      <c r="A25" s="2297" t="s">
        <v>2104</v>
      </c>
      <c r="B25" s="2272" t="n">
        <v>0.75</v>
      </c>
      <c r="C25" s="2272" t="n">
        <v>0.75</v>
      </c>
      <c r="D25" s="2272" t="n">
        <v>8.38150289017342</v>
      </c>
      <c r="E25" s="16"/>
    </row>
    <row r="26" customFormat="false" ht="12" hidden="false" customHeight="true" outlineLevel="0" collapsed="false">
      <c r="A26" s="2297" t="s">
        <v>1613</v>
      </c>
      <c r="B26" s="2274" t="n">
        <v>17.96346557173</v>
      </c>
      <c r="C26" s="2274" t="n">
        <v>18.3323582253077</v>
      </c>
      <c r="D26" s="2289" t="n">
        <v>-48.3955393322698</v>
      </c>
      <c r="E26" s="16"/>
    </row>
    <row r="27" customFormat="false" ht="12" hidden="false" customHeight="true" outlineLevel="0" collapsed="false">
      <c r="A27" s="2295" t="s">
        <v>1614</v>
      </c>
      <c r="B27" s="671"/>
      <c r="C27" s="671"/>
      <c r="D27" s="671"/>
      <c r="E27" s="16"/>
    </row>
    <row r="28" customFormat="false" ht="12" hidden="false" customHeight="true" outlineLevel="0" collapsed="false">
      <c r="A28" s="2295" t="s">
        <v>830</v>
      </c>
      <c r="B28" s="588" t="n">
        <v>2.20064525650854</v>
      </c>
      <c r="C28" s="588" t="n">
        <v>2.14150006367068</v>
      </c>
      <c r="D28" s="588" t="n">
        <v>-61.1414864839107</v>
      </c>
      <c r="E28" s="16"/>
    </row>
    <row r="29" customFormat="false" ht="12" hidden="false" customHeight="true" outlineLevel="0" collapsed="false">
      <c r="A29" s="2295" t="s">
        <v>840</v>
      </c>
      <c r="B29" s="671"/>
      <c r="C29" s="671"/>
      <c r="D29" s="671"/>
      <c r="E29" s="16"/>
    </row>
    <row r="30" customFormat="false" ht="12" hidden="false" customHeight="true" outlineLevel="0" collapsed="false">
      <c r="A30" s="2295" t="s">
        <v>1728</v>
      </c>
      <c r="B30" s="588" t="n">
        <v>15.7628203152215</v>
      </c>
      <c r="C30" s="588" t="n">
        <v>16.190858161637</v>
      </c>
      <c r="D30" s="588" t="n">
        <v>-46.0551723438386</v>
      </c>
      <c r="E30" s="16"/>
    </row>
    <row r="31" customFormat="false" ht="12" hidden="false" customHeight="true" outlineLevel="0" collapsed="false">
      <c r="A31" s="2295" t="s">
        <v>850</v>
      </c>
      <c r="B31" s="482" t="s">
        <v>126</v>
      </c>
      <c r="C31" s="482" t="s">
        <v>126</v>
      </c>
      <c r="D31" s="588" t="n">
        <v>0</v>
      </c>
      <c r="E31" s="16"/>
    </row>
    <row r="32" customFormat="false" ht="12" hidden="false" customHeight="true" outlineLevel="0" collapsed="false">
      <c r="A32" s="2295" t="s">
        <v>1616</v>
      </c>
      <c r="B32" s="482" t="s">
        <v>126</v>
      </c>
      <c r="C32" s="482" t="s">
        <v>126</v>
      </c>
      <c r="D32" s="588" t="n">
        <v>0</v>
      </c>
      <c r="E32" s="16"/>
    </row>
    <row r="33" customFormat="false" ht="12.75" hidden="false" customHeight="true" outlineLevel="0" collapsed="false">
      <c r="A33" s="2295" t="s">
        <v>1603</v>
      </c>
      <c r="B33" s="767" t="s">
        <v>134</v>
      </c>
      <c r="C33" s="767" t="s">
        <v>134</v>
      </c>
      <c r="D33" s="2272" t="n">
        <v>0</v>
      </c>
      <c r="E33" s="16"/>
    </row>
    <row r="34" customFormat="false" ht="12" hidden="false" customHeight="true" outlineLevel="0" collapsed="false">
      <c r="A34" s="2297" t="s">
        <v>1617</v>
      </c>
      <c r="B34" s="2274" t="n">
        <v>0.0602221531369235</v>
      </c>
      <c r="C34" s="2274" t="n">
        <v>0.0380640226029009</v>
      </c>
      <c r="D34" s="2289" t="n">
        <v>-43.1580003636462</v>
      </c>
      <c r="E34" s="16"/>
    </row>
    <row r="35" customFormat="false" ht="12.75" hidden="false" customHeight="true" outlineLevel="0" collapsed="false">
      <c r="A35" s="1661" t="s">
        <v>1115</v>
      </c>
      <c r="B35" s="588" t="n">
        <v>0.040422287699537</v>
      </c>
      <c r="C35" s="588" t="n">
        <v>0.017841415479843</v>
      </c>
      <c r="D35" s="588" t="n">
        <v>-43.5134073532406</v>
      </c>
      <c r="E35" s="16"/>
    </row>
    <row r="36" customFormat="false" ht="12.75" hidden="false" customHeight="true" outlineLevel="0" collapsed="false">
      <c r="A36" s="1661" t="s">
        <v>1118</v>
      </c>
      <c r="B36" s="588" t="n">
        <v>0.0197998654373865</v>
      </c>
      <c r="C36" s="588" t="n">
        <v>0.0202226071230579</v>
      </c>
      <c r="D36" s="588" t="n">
        <v>-42.8407080224436</v>
      </c>
      <c r="E36" s="16"/>
    </row>
    <row r="37" customFormat="false" ht="12.75" hidden="false" customHeight="true" outlineLevel="0" collapsed="false">
      <c r="A37" s="1661" t="s">
        <v>1121</v>
      </c>
      <c r="B37" s="482" t="s">
        <v>126</v>
      </c>
      <c r="C37" s="482" t="s">
        <v>126</v>
      </c>
      <c r="D37" s="588" t="n">
        <v>0</v>
      </c>
      <c r="E37" s="16"/>
    </row>
    <row r="38" customFormat="false" ht="12" hidden="false" customHeight="true" outlineLevel="0" collapsed="false">
      <c r="A38" s="1661" t="s">
        <v>1124</v>
      </c>
      <c r="B38" s="482" t="s">
        <v>132</v>
      </c>
      <c r="C38" s="482" t="s">
        <v>132</v>
      </c>
      <c r="D38" s="588" t="n">
        <v>0</v>
      </c>
      <c r="E38" s="16"/>
    </row>
    <row r="39" customFormat="false" ht="12" hidden="false" customHeight="true" outlineLevel="0" collapsed="false">
      <c r="A39" s="1661" t="s">
        <v>1619</v>
      </c>
      <c r="B39" s="482" t="s">
        <v>132</v>
      </c>
      <c r="C39" s="482" t="s">
        <v>132</v>
      </c>
      <c r="D39" s="588" t="n">
        <v>0</v>
      </c>
      <c r="E39" s="16"/>
    </row>
    <row r="40" customFormat="false" ht="13.5" hidden="false" customHeight="true" outlineLevel="0" collapsed="false">
      <c r="A40" s="1661" t="s">
        <v>1130</v>
      </c>
      <c r="B40" s="482" t="s">
        <v>132</v>
      </c>
      <c r="C40" s="482" t="s">
        <v>132</v>
      </c>
      <c r="D40" s="588" t="n">
        <v>0</v>
      </c>
      <c r="E40" s="16"/>
    </row>
    <row r="41" customFormat="false" ht="12.75" hidden="false" customHeight="true" outlineLevel="0" collapsed="false">
      <c r="A41" s="2278" t="s">
        <v>1620</v>
      </c>
      <c r="B41" s="767" t="s">
        <v>140</v>
      </c>
      <c r="C41" s="767" t="s">
        <v>140</v>
      </c>
      <c r="D41" s="2272" t="n">
        <v>0</v>
      </c>
      <c r="E41" s="16"/>
    </row>
    <row r="42" customFormat="false" ht="12" hidden="false" customHeight="true" outlineLevel="0" collapsed="false">
      <c r="A42" s="2297" t="s">
        <v>1621</v>
      </c>
      <c r="B42" s="2274" t="n">
        <v>0.900842571529343</v>
      </c>
      <c r="C42" s="2274" t="n">
        <v>0.899570221107429</v>
      </c>
      <c r="D42" s="2289" t="n">
        <v>-10.7212197225045</v>
      </c>
      <c r="E42" s="16"/>
    </row>
    <row r="43" customFormat="false" ht="12" hidden="false" customHeight="true" outlineLevel="0" collapsed="false">
      <c r="A43" s="2295" t="s">
        <v>1436</v>
      </c>
      <c r="B43" s="671"/>
      <c r="C43" s="671"/>
      <c r="D43" s="671"/>
      <c r="E43" s="16"/>
    </row>
    <row r="44" customFormat="false" ht="12" hidden="false" customHeight="true" outlineLevel="0" collapsed="false">
      <c r="A44" s="2295" t="s">
        <v>1623</v>
      </c>
      <c r="B44" s="588" t="n">
        <v>0.889898524845943</v>
      </c>
      <c r="C44" s="588" t="n">
        <v>0.888157607080229</v>
      </c>
      <c r="D44" s="588" t="n">
        <v>-11.7303546297747</v>
      </c>
      <c r="E44" s="16"/>
    </row>
    <row r="45" customFormat="false" ht="12" hidden="false" customHeight="true" outlineLevel="0" collapsed="false">
      <c r="A45" s="2295" t="s">
        <v>1624</v>
      </c>
      <c r="B45" s="588" t="n">
        <v>0.0109440466834</v>
      </c>
      <c r="C45" s="588" t="n">
        <v>0.0114126140272</v>
      </c>
      <c r="D45" s="588" t="n">
        <v>709.405250156028</v>
      </c>
      <c r="E45" s="16"/>
    </row>
    <row r="46" customFormat="false" ht="12.75" hidden="false" customHeight="true" outlineLevel="0" collapsed="false">
      <c r="A46" s="2295" t="s">
        <v>787</v>
      </c>
      <c r="B46" s="767" t="s">
        <v>134</v>
      </c>
      <c r="C46" s="767" t="s">
        <v>134</v>
      </c>
      <c r="D46" s="2272" t="n">
        <v>0</v>
      </c>
      <c r="E46" s="16"/>
    </row>
    <row r="47" customFormat="false" ht="12.75" hidden="false" customHeight="true" outlineLevel="0" collapsed="false">
      <c r="A47" s="2300" t="s">
        <v>2107</v>
      </c>
      <c r="B47" s="2274" t="s">
        <v>134</v>
      </c>
      <c r="C47" s="2274" t="s">
        <v>134</v>
      </c>
      <c r="D47" s="2289" t="n">
        <v>0</v>
      </c>
      <c r="E47" s="16"/>
    </row>
    <row r="48" customFormat="false" ht="13.5" hidden="false" customHeight="true" outlineLevel="0" collapsed="false">
      <c r="A48" s="344"/>
      <c r="B48" s="767"/>
      <c r="C48" s="767"/>
      <c r="D48" s="767"/>
      <c r="E48" s="16"/>
    </row>
    <row r="49" customFormat="false" ht="14.25" hidden="false" customHeight="true" outlineLevel="0" collapsed="false">
      <c r="A49" s="2279" t="s">
        <v>2132</v>
      </c>
      <c r="B49" s="2281" t="n">
        <v>24.901092648595</v>
      </c>
      <c r="C49" s="2281" t="n">
        <v>25.3945647456776</v>
      </c>
      <c r="D49" s="2291" t="n">
        <v>-41.7048931491426</v>
      </c>
      <c r="E49" s="16"/>
    </row>
    <row r="50" customFormat="false" ht="14.25" hidden="false" customHeight="true" outlineLevel="0" collapsed="false">
      <c r="A50" s="2279" t="s">
        <v>2133</v>
      </c>
      <c r="B50" s="2281" t="n">
        <v>24.8408704954581</v>
      </c>
      <c r="C50" s="2281" t="n">
        <v>25.3565007230747</v>
      </c>
      <c r="D50" s="2291" t="n">
        <v>-41.7026559613341</v>
      </c>
      <c r="E50" s="16"/>
    </row>
    <row r="51" customFormat="false" ht="12.75" hidden="false" customHeight="true" outlineLevel="0" collapsed="false">
      <c r="A51" s="344"/>
      <c r="B51" s="767"/>
      <c r="C51" s="767"/>
      <c r="D51" s="767"/>
      <c r="E51" s="16"/>
    </row>
    <row r="52" customFormat="false" ht="12" hidden="false" customHeight="true" outlineLevel="0" collapsed="false">
      <c r="A52" s="2297" t="s">
        <v>1864</v>
      </c>
      <c r="B52" s="671"/>
      <c r="C52" s="671"/>
      <c r="D52" s="671"/>
      <c r="E52" s="16"/>
    </row>
    <row r="53" customFormat="false" ht="12" hidden="false" customHeight="true" outlineLevel="0" collapsed="false">
      <c r="A53" s="2301" t="s">
        <v>148</v>
      </c>
      <c r="B53" s="2274" t="n">
        <v>0.137351863736969</v>
      </c>
      <c r="C53" s="2274" t="n">
        <v>0.13616536686053</v>
      </c>
      <c r="D53" s="2289" t="n">
        <v>81.8340124402397</v>
      </c>
      <c r="E53" s="16"/>
    </row>
    <row r="54" customFormat="false" ht="12" hidden="false" customHeight="true" outlineLevel="0" collapsed="false">
      <c r="A54" s="2296" t="s">
        <v>149</v>
      </c>
      <c r="B54" s="588" t="n">
        <v>0.137351863736969</v>
      </c>
      <c r="C54" s="588" t="n">
        <v>0.13616536686053</v>
      </c>
      <c r="D54" s="588" t="n">
        <v>81.8340124402397</v>
      </c>
      <c r="E54" s="16"/>
    </row>
    <row r="55" customFormat="false" ht="12" hidden="false" customHeight="true" outlineLevel="0" collapsed="false">
      <c r="A55" s="2296" t="s">
        <v>150</v>
      </c>
      <c r="B55" s="482" t="s">
        <v>132</v>
      </c>
      <c r="C55" s="482" t="s">
        <v>132</v>
      </c>
      <c r="D55" s="588" t="n">
        <v>0</v>
      </c>
      <c r="E55" s="16"/>
    </row>
    <row r="56" customFormat="false" ht="12" hidden="false" customHeight="true" outlineLevel="0" collapsed="false">
      <c r="A56" s="2301" t="s">
        <v>151</v>
      </c>
      <c r="B56" s="20" t="s">
        <v>126</v>
      </c>
      <c r="C56" s="20" t="s">
        <v>126</v>
      </c>
      <c r="D56" s="401" t="n">
        <v>0</v>
      </c>
      <c r="E56" s="16"/>
    </row>
    <row r="57" customFormat="false" ht="14.25" hidden="false" customHeight="true" outlineLevel="0" collapsed="false">
      <c r="A57" s="2302" t="s">
        <v>152</v>
      </c>
      <c r="B57" s="671"/>
      <c r="C57" s="671"/>
      <c r="D57" s="671"/>
      <c r="E57" s="16"/>
    </row>
    <row r="58" customFormat="false" ht="12" hidden="false" customHeight="true" outlineLevel="0" collapsed="false">
      <c r="A58" s="715"/>
      <c r="B58" s="724"/>
      <c r="C58" s="724"/>
    </row>
    <row r="59" customFormat="false" ht="12" hidden="false" customHeight="true" outlineLevel="0" collapsed="false">
      <c r="A59" s="110" t="s">
        <v>2110</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2087</v>
      </c>
      <c r="K1" s="113" t="s">
        <v>84</v>
      </c>
    </row>
    <row r="2" customFormat="false" ht="17.25" hidden="false" customHeight="true" outlineLevel="0" collapsed="false">
      <c r="A2" s="1503" t="s">
        <v>2134</v>
      </c>
      <c r="K2" s="113" t="s">
        <v>86</v>
      </c>
    </row>
    <row r="3" customFormat="false" ht="15.75" hidden="false" customHeight="true" outlineLevel="0" collapsed="false">
      <c r="A3" s="1503" t="s">
        <v>2089</v>
      </c>
      <c r="K3" s="113" t="s">
        <v>87</v>
      </c>
    </row>
    <row r="4" customFormat="false" ht="13.5" hidden="false" customHeight="true" outlineLevel="0" collapsed="false">
      <c r="C4" s="1041"/>
    </row>
    <row r="5" customFormat="false" ht="12.75" hidden="false" customHeight="true" outlineLevel="0" collapsed="false">
      <c r="A5" s="2309" t="s">
        <v>88</v>
      </c>
      <c r="B5" s="2310" t="s">
        <v>2090</v>
      </c>
      <c r="C5" s="2310" t="s">
        <v>2091</v>
      </c>
      <c r="D5" s="2310" t="s">
        <v>2092</v>
      </c>
      <c r="E5" s="2310" t="s">
        <v>2093</v>
      </c>
      <c r="F5" s="2310" t="s">
        <v>2094</v>
      </c>
      <c r="G5" s="2310" t="s">
        <v>2095</v>
      </c>
      <c r="H5" s="2310" t="s">
        <v>2096</v>
      </c>
      <c r="I5" s="2310" t="s">
        <v>2097</v>
      </c>
      <c r="J5" s="2310" t="s">
        <v>2098</v>
      </c>
      <c r="K5" s="2310" t="s">
        <v>2099</v>
      </c>
      <c r="L5" s="16"/>
    </row>
    <row r="6" customFormat="false" ht="27" hidden="false" customHeight="true" outlineLevel="0" collapsed="false">
      <c r="A6" s="2309"/>
      <c r="B6" s="1574" t="s">
        <v>96</v>
      </c>
      <c r="C6" s="1574" t="s">
        <v>96</v>
      </c>
      <c r="D6" s="1574" t="s">
        <v>96</v>
      </c>
      <c r="E6" s="1574" t="s">
        <v>96</v>
      </c>
      <c r="F6" s="1574" t="s">
        <v>96</v>
      </c>
      <c r="G6" s="1574" t="s">
        <v>96</v>
      </c>
      <c r="H6" s="1574" t="s">
        <v>96</v>
      </c>
      <c r="I6" s="1574" t="s">
        <v>96</v>
      </c>
      <c r="J6" s="1574" t="s">
        <v>96</v>
      </c>
      <c r="K6" s="1574" t="s">
        <v>96</v>
      </c>
      <c r="L6" s="16"/>
    </row>
    <row r="7" customFormat="false" ht="16.5" hidden="false" customHeight="true" outlineLevel="0" collapsed="false">
      <c r="A7" s="2311" t="s">
        <v>2135</v>
      </c>
      <c r="B7" s="2312" t="s">
        <v>664</v>
      </c>
      <c r="C7" s="2312" t="s">
        <v>664</v>
      </c>
      <c r="D7" s="2312" t="s">
        <v>664</v>
      </c>
      <c r="E7" s="2312" t="s">
        <v>664</v>
      </c>
      <c r="F7" s="2312" t="s">
        <v>664</v>
      </c>
      <c r="G7" s="2312" t="n">
        <v>0.207798838</v>
      </c>
      <c r="H7" s="2312" t="n">
        <v>31.447415862</v>
      </c>
      <c r="I7" s="2312" t="n">
        <v>88.0741393933</v>
      </c>
      <c r="J7" s="2312" t="n">
        <v>118.763746111513</v>
      </c>
      <c r="K7" s="2312" t="n">
        <v>129.468994999848</v>
      </c>
      <c r="L7" s="16"/>
    </row>
    <row r="8" customFormat="false" ht="12.75" hidden="false" customHeight="true" outlineLevel="0" collapsed="false">
      <c r="A8" s="2313" t="s">
        <v>615</v>
      </c>
      <c r="B8" s="336" t="s">
        <v>132</v>
      </c>
      <c r="C8" s="336" t="s">
        <v>132</v>
      </c>
      <c r="D8" s="336" t="s">
        <v>132</v>
      </c>
      <c r="E8" s="336" t="s">
        <v>132</v>
      </c>
      <c r="F8" s="336" t="s">
        <v>132</v>
      </c>
      <c r="G8" s="336" t="s">
        <v>132</v>
      </c>
      <c r="H8" s="336" t="s">
        <v>132</v>
      </c>
      <c r="I8" s="336" t="n">
        <v>2.6562E-006</v>
      </c>
      <c r="J8" s="336" t="n">
        <v>5.07754918E-006</v>
      </c>
      <c r="K8" s="336" t="n">
        <v>4.98709884E-005</v>
      </c>
      <c r="L8" s="16"/>
    </row>
    <row r="9" customFormat="false" ht="12.75" hidden="false" customHeight="true" outlineLevel="0" collapsed="false">
      <c r="A9" s="2313" t="s">
        <v>616</v>
      </c>
      <c r="B9" s="336" t="s">
        <v>132</v>
      </c>
      <c r="C9" s="336" t="s">
        <v>132</v>
      </c>
      <c r="D9" s="336" t="s">
        <v>132</v>
      </c>
      <c r="E9" s="336" t="s">
        <v>132</v>
      </c>
      <c r="F9" s="336" t="s">
        <v>132</v>
      </c>
      <c r="G9" s="336" t="s">
        <v>132</v>
      </c>
      <c r="H9" s="336" t="s">
        <v>132</v>
      </c>
      <c r="I9" s="336" t="n">
        <v>6.142561E-005</v>
      </c>
      <c r="J9" s="336" t="n">
        <v>0.00011530879</v>
      </c>
      <c r="K9" s="336" t="n">
        <v>0.00018017987</v>
      </c>
      <c r="L9" s="16"/>
    </row>
    <row r="10" customFormat="false" ht="12.75" hidden="false" customHeight="true" outlineLevel="0" collapsed="false">
      <c r="A10" s="2313" t="s">
        <v>617</v>
      </c>
      <c r="B10" s="336" t="s">
        <v>132</v>
      </c>
      <c r="C10" s="336" t="s">
        <v>132</v>
      </c>
      <c r="D10" s="336" t="s">
        <v>132</v>
      </c>
      <c r="E10" s="336" t="s">
        <v>132</v>
      </c>
      <c r="F10" s="336" t="s">
        <v>132</v>
      </c>
      <c r="G10" s="336" t="s">
        <v>132</v>
      </c>
      <c r="H10" s="336" t="s">
        <v>132</v>
      </c>
      <c r="I10" s="336" t="s">
        <v>132</v>
      </c>
      <c r="J10" s="336" t="s">
        <v>132</v>
      </c>
      <c r="K10" s="336" t="s">
        <v>132</v>
      </c>
      <c r="L10" s="16"/>
    </row>
    <row r="11" customFormat="false" ht="12.75" hidden="false" customHeight="true" outlineLevel="0" collapsed="false">
      <c r="A11" s="2313" t="s">
        <v>618</v>
      </c>
      <c r="B11" s="336" t="s">
        <v>132</v>
      </c>
      <c r="C11" s="336" t="s">
        <v>132</v>
      </c>
      <c r="D11" s="336" t="s">
        <v>132</v>
      </c>
      <c r="E11" s="336" t="s">
        <v>132</v>
      </c>
      <c r="F11" s="336" t="s">
        <v>132</v>
      </c>
      <c r="G11" s="336" t="s">
        <v>132</v>
      </c>
      <c r="H11" s="336" t="s">
        <v>132</v>
      </c>
      <c r="I11" s="336" t="s">
        <v>132</v>
      </c>
      <c r="J11" s="336" t="s">
        <v>132</v>
      </c>
      <c r="K11" s="336" t="s">
        <v>132</v>
      </c>
      <c r="L11" s="16"/>
    </row>
    <row r="12" customFormat="false" ht="12.75" hidden="false" customHeight="true" outlineLevel="0" collapsed="false">
      <c r="A12" s="2313" t="s">
        <v>619</v>
      </c>
      <c r="B12" s="336" t="s">
        <v>132</v>
      </c>
      <c r="C12" s="336" t="s">
        <v>132</v>
      </c>
      <c r="D12" s="336" t="s">
        <v>132</v>
      </c>
      <c r="E12" s="336" t="s">
        <v>132</v>
      </c>
      <c r="F12" s="336" t="s">
        <v>132</v>
      </c>
      <c r="G12" s="336" t="s">
        <v>132</v>
      </c>
      <c r="H12" s="336" t="n">
        <v>0.0001381224</v>
      </c>
      <c r="I12" s="336" t="n">
        <v>0.003259719738</v>
      </c>
      <c r="J12" s="336" t="n">
        <v>0.00517516024034</v>
      </c>
      <c r="K12" s="336" t="n">
        <v>0.00757196186456</v>
      </c>
      <c r="L12" s="16"/>
    </row>
    <row r="13" customFormat="false" ht="12.75" hidden="false" customHeight="true" outlineLevel="0" collapsed="false">
      <c r="A13" s="2313" t="s">
        <v>620</v>
      </c>
      <c r="B13" s="336" t="s">
        <v>132</v>
      </c>
      <c r="C13" s="336" t="s">
        <v>132</v>
      </c>
      <c r="D13" s="336" t="s">
        <v>132</v>
      </c>
      <c r="E13" s="336" t="s">
        <v>132</v>
      </c>
      <c r="F13" s="336" t="s">
        <v>132</v>
      </c>
      <c r="G13" s="336" t="s">
        <v>132</v>
      </c>
      <c r="H13" s="336" t="s">
        <v>132</v>
      </c>
      <c r="I13" s="336" t="s">
        <v>132</v>
      </c>
      <c r="J13" s="336" t="s">
        <v>132</v>
      </c>
      <c r="K13" s="336" t="s">
        <v>132</v>
      </c>
      <c r="L13" s="16"/>
    </row>
    <row r="14" customFormat="false" ht="12.75" hidden="false" customHeight="true" outlineLevel="0" collapsed="false">
      <c r="A14" s="2313" t="s">
        <v>621</v>
      </c>
      <c r="B14" s="336" t="s">
        <v>132</v>
      </c>
      <c r="C14" s="336" t="s">
        <v>132</v>
      </c>
      <c r="D14" s="336" t="s">
        <v>132</v>
      </c>
      <c r="E14" s="336" t="s">
        <v>132</v>
      </c>
      <c r="F14" s="336" t="s">
        <v>132</v>
      </c>
      <c r="G14" s="336" t="n">
        <v>0.00015984526</v>
      </c>
      <c r="H14" s="336" t="n">
        <v>0.0235016947</v>
      </c>
      <c r="I14" s="336" t="n">
        <v>0.05251830238</v>
      </c>
      <c r="J14" s="336" t="n">
        <v>0.06536029945835</v>
      </c>
      <c r="K14" s="336" t="n">
        <v>0.060703741519</v>
      </c>
      <c r="L14" s="16"/>
    </row>
    <row r="15" customFormat="false" ht="12.75" hidden="false" customHeight="true" outlineLevel="0" collapsed="false">
      <c r="A15" s="2313" t="s">
        <v>622</v>
      </c>
      <c r="B15" s="336" t="s">
        <v>132</v>
      </c>
      <c r="C15" s="336" t="s">
        <v>132</v>
      </c>
      <c r="D15" s="336" t="s">
        <v>132</v>
      </c>
      <c r="E15" s="336" t="s">
        <v>132</v>
      </c>
      <c r="F15" s="336" t="s">
        <v>132</v>
      </c>
      <c r="G15" s="336" t="s">
        <v>132</v>
      </c>
      <c r="H15" s="336" t="n">
        <v>0.0002939528</v>
      </c>
      <c r="I15" s="336" t="n">
        <v>0.00063770198</v>
      </c>
      <c r="J15" s="336" t="n">
        <v>0.00095001707</v>
      </c>
      <c r="K15" s="336" t="n">
        <v>0.00108958474</v>
      </c>
      <c r="L15" s="16"/>
    </row>
    <row r="16" customFormat="false" ht="12.75" hidden="false" customHeight="true" outlineLevel="0" collapsed="false">
      <c r="A16" s="2313" t="s">
        <v>623</v>
      </c>
      <c r="B16" s="336" t="s">
        <v>132</v>
      </c>
      <c r="C16" s="336" t="s">
        <v>132</v>
      </c>
      <c r="D16" s="336" t="s">
        <v>132</v>
      </c>
      <c r="E16" s="336" t="s">
        <v>132</v>
      </c>
      <c r="F16" s="336" t="s">
        <v>132</v>
      </c>
      <c r="G16" s="336" t="s">
        <v>132</v>
      </c>
      <c r="H16" s="336" t="s">
        <v>132</v>
      </c>
      <c r="I16" s="336" t="s">
        <v>132</v>
      </c>
      <c r="J16" s="336" t="s">
        <v>132</v>
      </c>
      <c r="K16" s="336" t="s">
        <v>132</v>
      </c>
      <c r="L16" s="16"/>
    </row>
    <row r="17" customFormat="false" ht="12.75" hidden="false" customHeight="true" outlineLevel="0" collapsed="false">
      <c r="A17" s="2313" t="s">
        <v>624</v>
      </c>
      <c r="B17" s="336" t="s">
        <v>132</v>
      </c>
      <c r="C17" s="336" t="s">
        <v>132</v>
      </c>
      <c r="D17" s="336" t="s">
        <v>132</v>
      </c>
      <c r="E17" s="336" t="s">
        <v>132</v>
      </c>
      <c r="F17" s="336" t="s">
        <v>132</v>
      </c>
      <c r="G17" s="336" t="s">
        <v>132</v>
      </c>
      <c r="H17" s="336" t="n">
        <v>0.0001168728</v>
      </c>
      <c r="I17" s="336" t="n">
        <v>0.002733443834</v>
      </c>
      <c r="J17" s="336" t="n">
        <v>0.00491492653</v>
      </c>
      <c r="K17" s="336" t="n">
        <v>0.00733861787</v>
      </c>
      <c r="L17" s="16"/>
    </row>
    <row r="18" customFormat="false" ht="12.75" hidden="false" customHeight="true" outlineLevel="0" collapsed="false">
      <c r="A18" s="2313" t="s">
        <v>625</v>
      </c>
      <c r="B18" s="336" t="s">
        <v>132</v>
      </c>
      <c r="C18" s="336" t="s">
        <v>132</v>
      </c>
      <c r="D18" s="336" t="s">
        <v>132</v>
      </c>
      <c r="E18" s="336" t="s">
        <v>132</v>
      </c>
      <c r="F18" s="336" t="s">
        <v>132</v>
      </c>
      <c r="G18" s="336" t="s">
        <v>132</v>
      </c>
      <c r="H18" s="336" t="n">
        <v>8E-006</v>
      </c>
      <c r="I18" s="336" t="n">
        <v>1.96E-005</v>
      </c>
      <c r="J18" s="336" t="n">
        <v>1.862E-005</v>
      </c>
      <c r="K18" s="336" t="n">
        <v>1.7689E-005</v>
      </c>
      <c r="L18" s="16"/>
    </row>
    <row r="19" customFormat="false" ht="12.75" hidden="false" customHeight="true" outlineLevel="0" collapsed="false">
      <c r="A19" s="2314" t="s">
        <v>626</v>
      </c>
      <c r="B19" s="20" t="s">
        <v>132</v>
      </c>
      <c r="C19" s="20" t="s">
        <v>132</v>
      </c>
      <c r="D19" s="20" t="s">
        <v>132</v>
      </c>
      <c r="E19" s="20" t="s">
        <v>132</v>
      </c>
      <c r="F19" s="20" t="s">
        <v>132</v>
      </c>
      <c r="G19" s="20" t="s">
        <v>132</v>
      </c>
      <c r="H19" s="20" t="s">
        <v>132</v>
      </c>
      <c r="I19" s="20" t="n">
        <v>1.094E-005</v>
      </c>
      <c r="J19" s="20" t="n">
        <v>4.8703E-005</v>
      </c>
      <c r="K19" s="20" t="n">
        <v>8.911785E-005</v>
      </c>
      <c r="L19" s="16"/>
    </row>
    <row r="20" customFormat="false" ht="12.75" hidden="false" customHeight="true" outlineLevel="0" collapsed="false">
      <c r="A20" s="2315" t="s">
        <v>627</v>
      </c>
      <c r="B20" s="24" t="s">
        <v>132</v>
      </c>
      <c r="C20" s="24" t="s">
        <v>132</v>
      </c>
      <c r="D20" s="24" t="s">
        <v>132</v>
      </c>
      <c r="E20" s="24" t="s">
        <v>132</v>
      </c>
      <c r="F20" s="24" t="s">
        <v>132</v>
      </c>
      <c r="G20" s="24" t="s">
        <v>132</v>
      </c>
      <c r="H20" s="24" t="s">
        <v>132</v>
      </c>
      <c r="I20" s="24" t="s">
        <v>132</v>
      </c>
      <c r="J20" s="24" t="s">
        <v>132</v>
      </c>
      <c r="K20" s="24" t="s">
        <v>132</v>
      </c>
      <c r="L20" s="16"/>
    </row>
    <row r="21" customFormat="false" ht="14.25" hidden="false" customHeight="true" outlineLevel="0" collapsed="false">
      <c r="A21" s="2316" t="s">
        <v>2136</v>
      </c>
      <c r="B21" s="20" t="s">
        <v>132</v>
      </c>
      <c r="C21" s="20" t="s">
        <v>132</v>
      </c>
      <c r="D21" s="20" t="s">
        <v>132</v>
      </c>
      <c r="E21" s="20" t="s">
        <v>132</v>
      </c>
      <c r="F21" s="20" t="s">
        <v>132</v>
      </c>
      <c r="G21" s="20" t="s">
        <v>132</v>
      </c>
      <c r="H21" s="20" t="s">
        <v>132</v>
      </c>
      <c r="I21" s="20" t="s">
        <v>132</v>
      </c>
      <c r="J21" s="20" t="s">
        <v>132</v>
      </c>
      <c r="K21" s="20" t="s">
        <v>132</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137</v>
      </c>
      <c r="B23" s="2320" t="s">
        <v>664</v>
      </c>
      <c r="C23" s="2320" t="s">
        <v>664</v>
      </c>
      <c r="D23" s="2320" t="s">
        <v>664</v>
      </c>
      <c r="E23" s="2320" t="s">
        <v>664</v>
      </c>
      <c r="F23" s="2320" t="s">
        <v>664</v>
      </c>
      <c r="G23" s="2320" t="n">
        <v>0.007</v>
      </c>
      <c r="H23" s="2320" t="n">
        <v>0.3799824</v>
      </c>
      <c r="I23" s="2320" t="n">
        <v>1.2414134994</v>
      </c>
      <c r="J23" s="2320" t="n">
        <v>1.211672052</v>
      </c>
      <c r="K23" s="2320" t="n">
        <v>0.65567689125</v>
      </c>
      <c r="L23" s="16"/>
    </row>
    <row r="24" customFormat="false" ht="13.5" hidden="false" customHeight="true" outlineLevel="0" collapsed="false">
      <c r="A24" s="2313" t="s">
        <v>2138</v>
      </c>
      <c r="B24" s="336" t="s">
        <v>132</v>
      </c>
      <c r="C24" s="336" t="s">
        <v>132</v>
      </c>
      <c r="D24" s="336" t="s">
        <v>132</v>
      </c>
      <c r="E24" s="336" t="s">
        <v>132</v>
      </c>
      <c r="F24" s="336" t="s">
        <v>132</v>
      </c>
      <c r="G24" s="336" t="s">
        <v>132</v>
      </c>
      <c r="H24" s="336" t="s">
        <v>132</v>
      </c>
      <c r="I24" s="336" t="n">
        <v>0.0001368</v>
      </c>
      <c r="J24" s="336" t="n">
        <v>0.0001368</v>
      </c>
      <c r="K24" s="336" t="n">
        <v>2.28E-005</v>
      </c>
      <c r="L24" s="16"/>
    </row>
    <row r="25" customFormat="false" ht="13.5" hidden="false" customHeight="true" outlineLevel="0" collapsed="false">
      <c r="A25" s="2314" t="s">
        <v>2139</v>
      </c>
      <c r="B25" s="20" t="s">
        <v>132</v>
      </c>
      <c r="C25" s="20" t="s">
        <v>132</v>
      </c>
      <c r="D25" s="20" t="s">
        <v>132</v>
      </c>
      <c r="E25" s="20" t="s">
        <v>132</v>
      </c>
      <c r="F25" s="20" t="s">
        <v>132</v>
      </c>
      <c r="G25" s="20" t="s">
        <v>132</v>
      </c>
      <c r="H25" s="20" t="s">
        <v>132</v>
      </c>
      <c r="I25" s="20" t="s">
        <v>132</v>
      </c>
      <c r="J25" s="20" t="s">
        <v>132</v>
      </c>
      <c r="K25" s="20" t="s">
        <v>132</v>
      </c>
      <c r="L25" s="16"/>
    </row>
    <row r="26" customFormat="false" ht="13.5" hidden="false" customHeight="true" outlineLevel="0" collapsed="false">
      <c r="A26" s="2314" t="s">
        <v>2140</v>
      </c>
      <c r="B26" s="20" t="s">
        <v>132</v>
      </c>
      <c r="C26" s="20" t="s">
        <v>132</v>
      </c>
      <c r="D26" s="20" t="s">
        <v>132</v>
      </c>
      <c r="E26" s="20" t="s">
        <v>132</v>
      </c>
      <c r="F26" s="20" t="s">
        <v>132</v>
      </c>
      <c r="G26" s="20" t="n">
        <v>1E-006</v>
      </c>
      <c r="H26" s="20" t="n">
        <v>5.42832E-005</v>
      </c>
      <c r="I26" s="20" t="n">
        <v>5.03162142E-005</v>
      </c>
      <c r="J26" s="20" t="n">
        <v>4.6067436E-005</v>
      </c>
      <c r="K26" s="20" t="n">
        <v>7.249669875E-005</v>
      </c>
      <c r="L26" s="16"/>
    </row>
    <row r="27" customFormat="false" ht="13.5" hidden="false" customHeight="true" outlineLevel="0" collapsed="false">
      <c r="A27" s="2314" t="s">
        <v>2141</v>
      </c>
      <c r="B27" s="20" t="s">
        <v>132</v>
      </c>
      <c r="C27" s="20" t="s">
        <v>132</v>
      </c>
      <c r="D27" s="20" t="s">
        <v>132</v>
      </c>
      <c r="E27" s="20" t="s">
        <v>132</v>
      </c>
      <c r="F27" s="20" t="s">
        <v>132</v>
      </c>
      <c r="G27" s="20" t="s">
        <v>132</v>
      </c>
      <c r="H27" s="20" t="s">
        <v>132</v>
      </c>
      <c r="I27" s="20" t="s">
        <v>132</v>
      </c>
      <c r="J27" s="20" t="s">
        <v>132</v>
      </c>
      <c r="K27" s="20" t="s">
        <v>132</v>
      </c>
      <c r="L27" s="16"/>
    </row>
    <row r="28" customFormat="false" ht="13.5" hidden="false" customHeight="true" outlineLevel="0" collapsed="false">
      <c r="A28" s="2314" t="s">
        <v>2142</v>
      </c>
      <c r="B28" s="20" t="s">
        <v>132</v>
      </c>
      <c r="C28" s="20" t="s">
        <v>132</v>
      </c>
      <c r="D28" s="20" t="s">
        <v>132</v>
      </c>
      <c r="E28" s="20" t="s">
        <v>132</v>
      </c>
      <c r="F28" s="20" t="s">
        <v>132</v>
      </c>
      <c r="G28" s="20" t="s">
        <v>132</v>
      </c>
      <c r="H28" s="20" t="s">
        <v>132</v>
      </c>
      <c r="I28" s="20" t="s">
        <v>132</v>
      </c>
      <c r="J28" s="20" t="s">
        <v>132</v>
      </c>
      <c r="K28" s="20" t="s">
        <v>132</v>
      </c>
      <c r="L28" s="16"/>
    </row>
    <row r="29" customFormat="false" ht="13.5" hidden="false" customHeight="true" outlineLevel="0" collapsed="false">
      <c r="A29" s="2314" t="s">
        <v>2143</v>
      </c>
      <c r="B29" s="20" t="s">
        <v>132</v>
      </c>
      <c r="C29" s="20" t="s">
        <v>132</v>
      </c>
      <c r="D29" s="20" t="s">
        <v>132</v>
      </c>
      <c r="E29" s="20" t="s">
        <v>132</v>
      </c>
      <c r="F29" s="20" t="s">
        <v>132</v>
      </c>
      <c r="G29" s="20" t="s">
        <v>132</v>
      </c>
      <c r="H29" s="20" t="s">
        <v>132</v>
      </c>
      <c r="I29" s="20" t="s">
        <v>132</v>
      </c>
      <c r="J29" s="20" t="s">
        <v>132</v>
      </c>
      <c r="K29" s="20" t="s">
        <v>132</v>
      </c>
      <c r="L29" s="16"/>
    </row>
    <row r="30" customFormat="false" ht="13.5" hidden="false" customHeight="true" outlineLevel="0" collapsed="false">
      <c r="A30" s="2315" t="s">
        <v>2144</v>
      </c>
      <c r="B30" s="24" t="s">
        <v>132</v>
      </c>
      <c r="C30" s="24" t="s">
        <v>132</v>
      </c>
      <c r="D30" s="24" t="s">
        <v>132</v>
      </c>
      <c r="E30" s="24" t="s">
        <v>132</v>
      </c>
      <c r="F30" s="24" t="s">
        <v>132</v>
      </c>
      <c r="G30" s="24" t="s">
        <v>132</v>
      </c>
      <c r="H30" s="24" t="s">
        <v>132</v>
      </c>
      <c r="I30" s="24" t="s">
        <v>132</v>
      </c>
      <c r="J30" s="24" t="s">
        <v>132</v>
      </c>
      <c r="K30" s="24" t="s">
        <v>132</v>
      </c>
      <c r="L30" s="16"/>
    </row>
    <row r="31" customFormat="false" ht="14.25" hidden="false" customHeight="true" outlineLevel="0" collapsed="false">
      <c r="A31" s="2316" t="s">
        <v>2145</v>
      </c>
      <c r="B31" s="20" t="s">
        <v>132</v>
      </c>
      <c r="C31" s="20" t="s">
        <v>132</v>
      </c>
      <c r="D31" s="20" t="s">
        <v>132</v>
      </c>
      <c r="E31" s="20" t="s">
        <v>132</v>
      </c>
      <c r="F31" s="20" t="s">
        <v>132</v>
      </c>
      <c r="G31" s="20" t="s">
        <v>132</v>
      </c>
      <c r="H31" s="20" t="s">
        <v>132</v>
      </c>
      <c r="I31" s="20" t="s">
        <v>132</v>
      </c>
      <c r="J31" s="20" t="s">
        <v>132</v>
      </c>
      <c r="K31" s="20" t="s">
        <v>132</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146</v>
      </c>
      <c r="B33" s="2320" t="n">
        <v>79.16875</v>
      </c>
      <c r="C33" s="2320" t="n">
        <v>78.84508425</v>
      </c>
      <c r="D33" s="2320" t="n">
        <v>79.9127277225</v>
      </c>
      <c r="E33" s="2320" t="n">
        <v>80.895941140825</v>
      </c>
      <c r="F33" s="2320" t="n">
        <v>81.7972574066003</v>
      </c>
      <c r="G33" s="2320" t="n">
        <v>82.6547265094022</v>
      </c>
      <c r="H33" s="2320" t="n">
        <v>92.2750870891202</v>
      </c>
      <c r="I33" s="2320" t="n">
        <v>88.6922161214466</v>
      </c>
      <c r="J33" s="2320" t="n">
        <v>85.6711768553032</v>
      </c>
      <c r="K33" s="2320" t="n">
        <v>96.1410653884441</v>
      </c>
      <c r="L33" s="16"/>
    </row>
    <row r="34" customFormat="false" ht="14.25" hidden="false" customHeight="true" outlineLevel="0" collapsed="false">
      <c r="A34" s="2321" t="s">
        <v>2147</v>
      </c>
      <c r="B34" s="2322" t="n">
        <v>0.0033125</v>
      </c>
      <c r="C34" s="2322" t="n">
        <v>0.0032989575</v>
      </c>
      <c r="D34" s="2322" t="n">
        <v>0.003343628775</v>
      </c>
      <c r="E34" s="2322" t="n">
        <v>0.00338476741175</v>
      </c>
      <c r="F34" s="2322" t="n">
        <v>0.0034224793893975</v>
      </c>
      <c r="G34" s="2322" t="n">
        <v>0.00345835675771557</v>
      </c>
      <c r="H34" s="2322" t="n">
        <v>0.00386088230498411</v>
      </c>
      <c r="I34" s="2322" t="n">
        <v>0.00371097138583458</v>
      </c>
      <c r="J34" s="2322" t="n">
        <v>0.00358456806925955</v>
      </c>
      <c r="K34" s="2322" t="n">
        <v>0.00402263871918176</v>
      </c>
      <c r="L34" s="16"/>
    </row>
    <row r="35" customFormat="false" ht="15" hidden="false" customHeight="true" outlineLevel="0" collapsed="false"/>
    <row r="36" customFormat="false" ht="15" hidden="false" customHeight="true" outlineLevel="0" collapsed="false">
      <c r="A36" s="110" t="s">
        <v>21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2087</v>
      </c>
      <c r="K1" s="113" t="s">
        <v>84</v>
      </c>
    </row>
    <row r="2" customFormat="false" ht="17.25" hidden="false" customHeight="true" outlineLevel="0" collapsed="false">
      <c r="A2" s="1503" t="s">
        <v>2134</v>
      </c>
      <c r="K2" s="113" t="s">
        <v>86</v>
      </c>
    </row>
    <row r="3" customFormat="false" ht="15.75" hidden="false" customHeight="true" outlineLevel="0" collapsed="false">
      <c r="A3" s="1503" t="s">
        <v>2111</v>
      </c>
      <c r="K3" s="113" t="s">
        <v>87</v>
      </c>
    </row>
    <row r="4" customFormat="false" ht="13.5" hidden="false" customHeight="true" outlineLevel="0" collapsed="false">
      <c r="C4" s="1041"/>
    </row>
    <row r="5" customFormat="false" ht="12.75" hidden="false" customHeight="true" outlineLevel="0" collapsed="false">
      <c r="A5" s="2309" t="s">
        <v>88</v>
      </c>
      <c r="B5" s="2310" t="s">
        <v>2112</v>
      </c>
      <c r="C5" s="2310" t="s">
        <v>2113</v>
      </c>
      <c r="D5" s="2310" t="s">
        <v>2114</v>
      </c>
      <c r="E5" s="2310" t="s">
        <v>2115</v>
      </c>
      <c r="F5" s="2310" t="s">
        <v>2116</v>
      </c>
      <c r="G5" s="2310" t="s">
        <v>2117</v>
      </c>
      <c r="H5" s="2310" t="s">
        <v>2118</v>
      </c>
      <c r="I5" s="2310" t="s">
        <v>2119</v>
      </c>
      <c r="J5" s="2310" t="s">
        <v>2120</v>
      </c>
      <c r="K5" s="2310" t="s">
        <v>2121</v>
      </c>
      <c r="L5" s="16"/>
    </row>
    <row r="6" customFormat="false" ht="27" hidden="false" customHeight="true" outlineLevel="0" collapsed="false">
      <c r="A6" s="2309"/>
      <c r="B6" s="1574" t="s">
        <v>96</v>
      </c>
      <c r="C6" s="1574" t="s">
        <v>96</v>
      </c>
      <c r="D6" s="1574" t="s">
        <v>96</v>
      </c>
      <c r="E6" s="1574" t="s">
        <v>96</v>
      </c>
      <c r="F6" s="1574" t="s">
        <v>96</v>
      </c>
      <c r="G6" s="1574" t="s">
        <v>96</v>
      </c>
      <c r="H6" s="1574" t="s">
        <v>96</v>
      </c>
      <c r="I6" s="1574" t="s">
        <v>96</v>
      </c>
      <c r="J6" s="1574" t="s">
        <v>96</v>
      </c>
      <c r="K6" s="1574" t="s">
        <v>96</v>
      </c>
      <c r="L6" s="16"/>
    </row>
    <row r="7" customFormat="false" ht="16.5" hidden="false" customHeight="true" outlineLevel="0" collapsed="false">
      <c r="A7" s="2311" t="s">
        <v>2135</v>
      </c>
      <c r="B7" s="2312" t="n">
        <v>178.36024279025</v>
      </c>
      <c r="C7" s="2312" t="n">
        <v>270.180619310788</v>
      </c>
      <c r="D7" s="2312" t="n">
        <v>351.496623851643</v>
      </c>
      <c r="E7" s="2312" t="n">
        <v>446.497051860176</v>
      </c>
      <c r="F7" s="2312" t="n">
        <v>529.961407108117</v>
      </c>
      <c r="G7" s="2312" t="n">
        <v>617.022197956439</v>
      </c>
      <c r="H7" s="2312" t="n">
        <v>820.637337242919</v>
      </c>
      <c r="I7" s="2312" t="n">
        <v>1116.44614862814</v>
      </c>
      <c r="J7" s="2312" t="n">
        <v>1314.12049593398</v>
      </c>
      <c r="K7" s="2312" t="n">
        <v>1423.87220557595</v>
      </c>
      <c r="L7" s="16"/>
    </row>
    <row r="8" customFormat="false" ht="12.75" hidden="false" customHeight="true" outlineLevel="0" collapsed="false">
      <c r="A8" s="2313" t="s">
        <v>615</v>
      </c>
      <c r="B8" s="336" t="n">
        <v>4.6967559E-005</v>
      </c>
      <c r="C8" s="336" t="n">
        <v>6.840317E-005</v>
      </c>
      <c r="D8" s="336" t="n">
        <v>9.07102E-005</v>
      </c>
      <c r="E8" s="336" t="n">
        <v>0.0001006513</v>
      </c>
      <c r="F8" s="336" t="n">
        <v>0.00012968911</v>
      </c>
      <c r="G8" s="336" t="n">
        <v>0.00024421079</v>
      </c>
      <c r="H8" s="336" t="n">
        <v>0.00027021492</v>
      </c>
      <c r="I8" s="336" t="n">
        <v>0.00031791902088627</v>
      </c>
      <c r="J8" s="336" t="n">
        <v>0.000297683040391</v>
      </c>
      <c r="K8" s="336" t="n">
        <v>0.00031479222119</v>
      </c>
      <c r="L8" s="16"/>
    </row>
    <row r="9" customFormat="false" ht="12.75" hidden="false" customHeight="true" outlineLevel="0" collapsed="false">
      <c r="A9" s="2313" t="s">
        <v>616</v>
      </c>
      <c r="B9" s="336" t="n">
        <v>0.000499081826</v>
      </c>
      <c r="C9" s="336" t="n">
        <v>0.00088459541</v>
      </c>
      <c r="D9" s="336" t="n">
        <v>0.00138163407</v>
      </c>
      <c r="E9" s="336" t="n">
        <v>0.00230113524</v>
      </c>
      <c r="F9" s="336" t="n">
        <v>0.00298095242</v>
      </c>
      <c r="G9" s="336" t="n">
        <v>0.00449989457</v>
      </c>
      <c r="H9" s="336" t="n">
        <v>0.03207876797</v>
      </c>
      <c r="I9" s="336" t="n">
        <v>0.06961607859</v>
      </c>
      <c r="J9" s="336" t="n">
        <v>0.09860799932</v>
      </c>
      <c r="K9" s="336" t="n">
        <v>0.10692634349</v>
      </c>
      <c r="L9" s="16"/>
    </row>
    <row r="10" customFormat="false" ht="12.75" hidden="false" customHeight="true" outlineLevel="0" collapsed="false">
      <c r="A10" s="2313" t="s">
        <v>617</v>
      </c>
      <c r="B10" s="336" t="s">
        <v>132</v>
      </c>
      <c r="C10" s="336" t="s">
        <v>132</v>
      </c>
      <c r="D10" s="336" t="s">
        <v>132</v>
      </c>
      <c r="E10" s="336" t="s">
        <v>132</v>
      </c>
      <c r="F10" s="336" t="s">
        <v>132</v>
      </c>
      <c r="G10" s="336" t="s">
        <v>132</v>
      </c>
      <c r="H10" s="336" t="s">
        <v>132</v>
      </c>
      <c r="I10" s="336" t="s">
        <v>132</v>
      </c>
      <c r="J10" s="336" t="s">
        <v>132</v>
      </c>
      <c r="K10" s="336" t="s">
        <v>132</v>
      </c>
      <c r="L10" s="16"/>
    </row>
    <row r="11" customFormat="false" ht="12.75" hidden="false" customHeight="true" outlineLevel="0" collapsed="false">
      <c r="A11" s="2313" t="s">
        <v>618</v>
      </c>
      <c r="B11" s="336" t="s">
        <v>132</v>
      </c>
      <c r="C11" s="336" t="s">
        <v>132</v>
      </c>
      <c r="D11" s="336" t="s">
        <v>132</v>
      </c>
      <c r="E11" s="336" t="s">
        <v>132</v>
      </c>
      <c r="F11" s="336" t="s">
        <v>132</v>
      </c>
      <c r="G11" s="336" t="s">
        <v>132</v>
      </c>
      <c r="H11" s="336" t="s">
        <v>132</v>
      </c>
      <c r="I11" s="336" t="s">
        <v>132</v>
      </c>
      <c r="J11" s="336" t="s">
        <v>132</v>
      </c>
      <c r="K11" s="336" t="s">
        <v>132</v>
      </c>
      <c r="L11" s="16"/>
    </row>
    <row r="12" customFormat="false" ht="12.75" hidden="false" customHeight="true" outlineLevel="0" collapsed="false">
      <c r="A12" s="2313" t="s">
        <v>619</v>
      </c>
      <c r="B12" s="336" t="n">
        <v>0.0113159155405</v>
      </c>
      <c r="C12" s="336" t="n">
        <v>0.01610205667</v>
      </c>
      <c r="D12" s="336" t="n">
        <v>0.02086543979</v>
      </c>
      <c r="E12" s="336" t="n">
        <v>0.02709251121</v>
      </c>
      <c r="F12" s="336" t="n">
        <v>0.03132334858</v>
      </c>
      <c r="G12" s="336" t="n">
        <v>0.0352146498</v>
      </c>
      <c r="H12" s="336" t="n">
        <v>0.06796169662</v>
      </c>
      <c r="I12" s="336" t="n">
        <v>0.11261095675</v>
      </c>
      <c r="J12" s="336" t="n">
        <v>0.14692407588</v>
      </c>
      <c r="K12" s="336" t="n">
        <v>0.16190985033</v>
      </c>
      <c r="L12" s="16"/>
    </row>
    <row r="13" customFormat="false" ht="12.75" hidden="false" customHeight="true" outlineLevel="0" collapsed="false">
      <c r="A13" s="2313" t="s">
        <v>620</v>
      </c>
      <c r="B13" s="336" t="s">
        <v>132</v>
      </c>
      <c r="C13" s="336" t="s">
        <v>132</v>
      </c>
      <c r="D13" s="336" t="s">
        <v>132</v>
      </c>
      <c r="E13" s="336" t="s">
        <v>132</v>
      </c>
      <c r="F13" s="336" t="s">
        <v>132</v>
      </c>
      <c r="G13" s="336" t="s">
        <v>132</v>
      </c>
      <c r="H13" s="336" t="s">
        <v>132</v>
      </c>
      <c r="I13" s="336" t="s">
        <v>132</v>
      </c>
      <c r="J13" s="336" t="s">
        <v>132</v>
      </c>
      <c r="K13" s="336" t="s">
        <v>132</v>
      </c>
      <c r="L13" s="16"/>
    </row>
    <row r="14" customFormat="false" ht="12.75" hidden="false" customHeight="true" outlineLevel="0" collapsed="false">
      <c r="A14" s="2313" t="s">
        <v>621</v>
      </c>
      <c r="B14" s="336" t="n">
        <v>0.077527564688</v>
      </c>
      <c r="C14" s="336" t="n">
        <v>0.122732317184</v>
      </c>
      <c r="D14" s="336" t="n">
        <v>0.161850916264</v>
      </c>
      <c r="E14" s="336" t="n">
        <v>0.204819535888</v>
      </c>
      <c r="F14" s="336" t="n">
        <v>0.247974289403</v>
      </c>
      <c r="G14" s="336" t="n">
        <v>0.29434047646965</v>
      </c>
      <c r="H14" s="336" t="n">
        <v>0.346509354453666</v>
      </c>
      <c r="I14" s="336" t="n">
        <v>0.429283259279251</v>
      </c>
      <c r="J14" s="336" t="n">
        <v>0.484560891049185</v>
      </c>
      <c r="K14" s="336" t="n">
        <v>0.513843112786472</v>
      </c>
      <c r="L14" s="16"/>
    </row>
    <row r="15" customFormat="false" ht="12.75" hidden="false" customHeight="true" outlineLevel="0" collapsed="false">
      <c r="A15" s="2313" t="s">
        <v>622</v>
      </c>
      <c r="B15" s="336" t="n">
        <v>0.0013276538</v>
      </c>
      <c r="C15" s="336" t="n">
        <v>0.00148359038</v>
      </c>
      <c r="D15" s="336" t="n">
        <v>0.00185363424</v>
      </c>
      <c r="E15" s="336" t="n">
        <v>0.00209157379</v>
      </c>
      <c r="F15" s="336" t="n">
        <v>0.0021813291</v>
      </c>
      <c r="G15" s="336" t="n">
        <v>0.00211098056</v>
      </c>
      <c r="H15" s="336" t="n">
        <v>0.00198666425</v>
      </c>
      <c r="I15" s="336" t="n">
        <v>0.00184593823</v>
      </c>
      <c r="J15" s="336" t="n">
        <v>0.00162538389</v>
      </c>
      <c r="K15" s="336" t="n">
        <v>0.00141900084</v>
      </c>
      <c r="L15" s="16"/>
    </row>
    <row r="16" customFormat="false" ht="12.75" hidden="false" customHeight="true" outlineLevel="0" collapsed="false">
      <c r="A16" s="2313" t="s">
        <v>623</v>
      </c>
      <c r="B16" s="336" t="s">
        <v>132</v>
      </c>
      <c r="C16" s="336" t="s">
        <v>132</v>
      </c>
      <c r="D16" s="336" t="s">
        <v>132</v>
      </c>
      <c r="E16" s="336" t="s">
        <v>132</v>
      </c>
      <c r="F16" s="336" t="s">
        <v>132</v>
      </c>
      <c r="G16" s="336" t="s">
        <v>132</v>
      </c>
      <c r="H16" s="336" t="s">
        <v>132</v>
      </c>
      <c r="I16" s="336" t="s">
        <v>132</v>
      </c>
      <c r="J16" s="336" t="s">
        <v>132</v>
      </c>
      <c r="K16" s="336" t="s">
        <v>132</v>
      </c>
      <c r="L16" s="16"/>
    </row>
    <row r="17" customFormat="false" ht="12.75" hidden="false" customHeight="true" outlineLevel="0" collapsed="false">
      <c r="A17" s="2313" t="s">
        <v>624</v>
      </c>
      <c r="B17" s="336" t="n">
        <v>0.01160208592</v>
      </c>
      <c r="C17" s="336" t="n">
        <v>0.01647854847</v>
      </c>
      <c r="D17" s="336" t="n">
        <v>0.02046936093</v>
      </c>
      <c r="E17" s="336" t="n">
        <v>0.02562312549</v>
      </c>
      <c r="F17" s="336" t="n">
        <v>0.0291187115</v>
      </c>
      <c r="G17" s="336" t="n">
        <v>0.03214680614</v>
      </c>
      <c r="H17" s="336" t="n">
        <v>0.03817803548</v>
      </c>
      <c r="I17" s="336" t="n">
        <v>0.04767468056</v>
      </c>
      <c r="J17" s="336" t="n">
        <v>0.04984031269</v>
      </c>
      <c r="K17" s="336" t="n">
        <v>0.05549839887</v>
      </c>
      <c r="L17" s="16"/>
    </row>
    <row r="18" customFormat="false" ht="12.75" hidden="false" customHeight="true" outlineLevel="0" collapsed="false">
      <c r="A18" s="2313" t="s">
        <v>625</v>
      </c>
      <c r="B18" s="336" t="n">
        <v>1.680455E-005</v>
      </c>
      <c r="C18" s="336" t="n">
        <v>3.59643225E-005</v>
      </c>
      <c r="D18" s="336" t="n">
        <v>9.8226106375E-005</v>
      </c>
      <c r="E18" s="336" t="n">
        <v>0.00014817980105625</v>
      </c>
      <c r="F18" s="336" t="n">
        <v>0.000190337136003438</v>
      </c>
      <c r="G18" s="336" t="n">
        <v>0.000209243219578266</v>
      </c>
      <c r="H18" s="336" t="n">
        <v>0.000349478165757477</v>
      </c>
      <c r="I18" s="336" t="n">
        <v>0.000316837435425113</v>
      </c>
      <c r="J18" s="336" t="n">
        <v>0.000340205893368931</v>
      </c>
      <c r="K18" s="336" t="n">
        <v>0.00056191945017432</v>
      </c>
      <c r="L18" s="16"/>
    </row>
    <row r="19" customFormat="false" ht="12.75" hidden="false" customHeight="true" outlineLevel="0" collapsed="false">
      <c r="A19" s="2314" t="s">
        <v>626</v>
      </c>
      <c r="B19" s="20" t="n">
        <v>0.0001100619575</v>
      </c>
      <c r="C19" s="20" t="n">
        <v>0.000196358859625</v>
      </c>
      <c r="D19" s="20" t="n">
        <v>0.00037776091664375</v>
      </c>
      <c r="E19" s="20" t="n">
        <v>0.000572832870811563</v>
      </c>
      <c r="F19" s="20" t="n">
        <v>0.000777461227270985</v>
      </c>
      <c r="G19" s="20" t="n">
        <v>0.00109208816590744</v>
      </c>
      <c r="H19" s="20" t="n">
        <v>0.00150638375761206</v>
      </c>
      <c r="I19" s="20" t="n">
        <v>0.00186432591973146</v>
      </c>
      <c r="J19" s="20" t="n">
        <v>0.00231875437374489</v>
      </c>
      <c r="K19" s="20" t="n">
        <v>0.00262964165505764</v>
      </c>
      <c r="L19" s="16"/>
    </row>
    <row r="20" customFormat="false" ht="12.75" hidden="false" customHeight="true" outlineLevel="0" collapsed="false">
      <c r="A20" s="2315" t="s">
        <v>627</v>
      </c>
      <c r="B20" s="24" t="s">
        <v>132</v>
      </c>
      <c r="C20" s="24" t="s">
        <v>132</v>
      </c>
      <c r="D20" s="24" t="s">
        <v>132</v>
      </c>
      <c r="E20" s="24" t="s">
        <v>132</v>
      </c>
      <c r="F20" s="24" t="n">
        <v>5E-005</v>
      </c>
      <c r="G20" s="24" t="n">
        <v>0.0001</v>
      </c>
      <c r="H20" s="24" t="n">
        <v>2.025E-005</v>
      </c>
      <c r="I20" s="24" t="n">
        <v>1.933875E-005</v>
      </c>
      <c r="J20" s="24" t="n">
        <v>1.846850625E-005</v>
      </c>
      <c r="K20" s="24" t="n">
        <v>9.732342346875E-005</v>
      </c>
      <c r="L20" s="16"/>
    </row>
    <row r="21" customFormat="false" ht="14.25" hidden="false" customHeight="true" outlineLevel="0" collapsed="false">
      <c r="A21" s="2316" t="s">
        <v>2136</v>
      </c>
      <c r="B21" s="20" t="s">
        <v>132</v>
      </c>
      <c r="C21" s="20" t="s">
        <v>132</v>
      </c>
      <c r="D21" s="20" t="s">
        <v>132</v>
      </c>
      <c r="E21" s="20" t="s">
        <v>132</v>
      </c>
      <c r="F21" s="20" t="s">
        <v>132</v>
      </c>
      <c r="G21" s="20" t="s">
        <v>132</v>
      </c>
      <c r="H21" s="20" t="s">
        <v>132</v>
      </c>
      <c r="I21" s="20" t="s">
        <v>132</v>
      </c>
      <c r="J21" s="20" t="s">
        <v>132</v>
      </c>
      <c r="K21" s="20" t="s">
        <v>132</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137</v>
      </c>
      <c r="B23" s="2320" t="n">
        <v>3.1152935531875</v>
      </c>
      <c r="C23" s="2320" t="n">
        <v>6.48534547098412</v>
      </c>
      <c r="D23" s="2320" t="n">
        <v>11.6907613001217</v>
      </c>
      <c r="E23" s="2320" t="n">
        <v>5.67033130182163</v>
      </c>
      <c r="F23" s="2320" t="n">
        <v>8.45971407825055</v>
      </c>
      <c r="G23" s="2320" t="n">
        <v>9.77313859001403</v>
      </c>
      <c r="H23" s="2320" t="n">
        <v>22.1813846182033</v>
      </c>
      <c r="I23" s="2320" t="n">
        <v>20.5713970325932</v>
      </c>
      <c r="J23" s="2320" t="n">
        <v>28.2342306506635</v>
      </c>
      <c r="K23" s="2320" t="n">
        <v>33.1331501553303</v>
      </c>
      <c r="L23" s="16"/>
    </row>
    <row r="24" customFormat="false" ht="13.5" hidden="false" customHeight="true" outlineLevel="0" collapsed="false">
      <c r="A24" s="2313" t="s">
        <v>2138</v>
      </c>
      <c r="B24" s="336" t="n">
        <v>0.0003116</v>
      </c>
      <c r="C24" s="336" t="n">
        <v>0.00021508</v>
      </c>
      <c r="D24" s="336" t="n">
        <v>0.0005548</v>
      </c>
      <c r="E24" s="336" t="s">
        <v>132</v>
      </c>
      <c r="F24" s="336" t="s">
        <v>132</v>
      </c>
      <c r="G24" s="336" t="s">
        <v>132</v>
      </c>
      <c r="H24" s="336" t="n">
        <v>0.0011172</v>
      </c>
      <c r="I24" s="336" t="n">
        <v>0.0007372</v>
      </c>
      <c r="J24" s="336" t="n">
        <v>0.0008892</v>
      </c>
      <c r="K24" s="336" t="n">
        <v>0.00058976</v>
      </c>
      <c r="L24" s="16"/>
    </row>
    <row r="25" customFormat="false" ht="13.5" hidden="false" customHeight="true" outlineLevel="0" collapsed="false">
      <c r="A25" s="2314" t="s">
        <v>2139</v>
      </c>
      <c r="B25" s="20" t="n">
        <v>2.6562E-006</v>
      </c>
      <c r="C25" s="20" t="n">
        <v>0.00037171294918</v>
      </c>
      <c r="D25" s="20" t="n">
        <v>0.0006637891081</v>
      </c>
      <c r="E25" s="20" t="n">
        <v>0.000151291485</v>
      </c>
      <c r="F25" s="20" t="n">
        <v>0.00034630057</v>
      </c>
      <c r="G25" s="20" t="n">
        <v>0.00045511729</v>
      </c>
      <c r="H25" s="20" t="n">
        <v>0.00097319808</v>
      </c>
      <c r="I25" s="20" t="n">
        <v>0.0010122454</v>
      </c>
      <c r="J25" s="20" t="n">
        <v>0.00167812102</v>
      </c>
      <c r="K25" s="20" t="n">
        <v>0.0024142083</v>
      </c>
      <c r="L25" s="16"/>
    </row>
    <row r="26" customFormat="false" ht="13.5" hidden="false" customHeight="true" outlineLevel="0" collapsed="false">
      <c r="A26" s="2314" t="s">
        <v>2140</v>
      </c>
      <c r="B26" s="20" t="n">
        <v>0.0001522080733125</v>
      </c>
      <c r="C26" s="20" t="n">
        <v>0.000238223762646875</v>
      </c>
      <c r="D26" s="20" t="n">
        <v>0.000282528786514531</v>
      </c>
      <c r="E26" s="20" t="n">
        <v>0.000579383285688805</v>
      </c>
      <c r="F26" s="20" t="n">
        <v>0.000724382638904365</v>
      </c>
      <c r="G26" s="20" t="n">
        <v>0.000771522891459146</v>
      </c>
      <c r="H26" s="20" t="n">
        <v>0.000827820288886189</v>
      </c>
      <c r="I26" s="20" t="n">
        <v>0.00089983044694188</v>
      </c>
      <c r="J26" s="20" t="n">
        <v>0.000975351028094786</v>
      </c>
      <c r="K26" s="20" t="n">
        <v>0.000979874324190046</v>
      </c>
      <c r="L26" s="16"/>
    </row>
    <row r="27" customFormat="false" ht="13.5" hidden="false" customHeight="true" outlineLevel="0" collapsed="false">
      <c r="A27" s="2314" t="s">
        <v>2141</v>
      </c>
      <c r="B27" s="20" t="s">
        <v>132</v>
      </c>
      <c r="C27" s="20" t="s">
        <v>132</v>
      </c>
      <c r="D27" s="20" t="s">
        <v>132</v>
      </c>
      <c r="E27" s="20" t="s">
        <v>132</v>
      </c>
      <c r="F27" s="20" t="s">
        <v>132</v>
      </c>
      <c r="G27" s="20" t="s">
        <v>132</v>
      </c>
      <c r="H27" s="20" t="s">
        <v>132</v>
      </c>
      <c r="I27" s="20" t="s">
        <v>132</v>
      </c>
      <c r="J27" s="20" t="s">
        <v>132</v>
      </c>
      <c r="K27" s="20" t="s">
        <v>132</v>
      </c>
      <c r="L27" s="16"/>
    </row>
    <row r="28" customFormat="false" ht="13.5" hidden="false" customHeight="true" outlineLevel="0" collapsed="false">
      <c r="A28" s="2314" t="s">
        <v>2142</v>
      </c>
      <c r="B28" s="20" t="s">
        <v>132</v>
      </c>
      <c r="C28" s="20" t="s">
        <v>132</v>
      </c>
      <c r="D28" s="20" t="s">
        <v>132</v>
      </c>
      <c r="E28" s="20" t="s">
        <v>132</v>
      </c>
      <c r="F28" s="20" t="s">
        <v>132</v>
      </c>
      <c r="G28" s="20" t="s">
        <v>132</v>
      </c>
      <c r="H28" s="20" t="s">
        <v>132</v>
      </c>
      <c r="I28" s="20" t="s">
        <v>132</v>
      </c>
      <c r="J28" s="20" t="s">
        <v>132</v>
      </c>
      <c r="K28" s="20" t="s">
        <v>132</v>
      </c>
      <c r="L28" s="16"/>
    </row>
    <row r="29" customFormat="false" ht="13.5" hidden="false" customHeight="true" outlineLevel="0" collapsed="false">
      <c r="A29" s="2314" t="s">
        <v>2143</v>
      </c>
      <c r="B29" s="20" t="s">
        <v>132</v>
      </c>
      <c r="C29" s="20" t="s">
        <v>132</v>
      </c>
      <c r="D29" s="20" t="s">
        <v>132</v>
      </c>
      <c r="E29" s="20" t="s">
        <v>132</v>
      </c>
      <c r="F29" s="20" t="s">
        <v>132</v>
      </c>
      <c r="G29" s="20" t="s">
        <v>132</v>
      </c>
      <c r="H29" s="20" t="s">
        <v>132</v>
      </c>
      <c r="I29" s="20" t="s">
        <v>132</v>
      </c>
      <c r="J29" s="20" t="s">
        <v>132</v>
      </c>
      <c r="K29" s="20" t="s">
        <v>132</v>
      </c>
      <c r="L29" s="16"/>
    </row>
    <row r="30" customFormat="false" ht="13.5" hidden="false" customHeight="true" outlineLevel="0" collapsed="false">
      <c r="A30" s="2315" t="s">
        <v>2144</v>
      </c>
      <c r="B30" s="24" t="s">
        <v>132</v>
      </c>
      <c r="C30" s="24" t="s">
        <v>132</v>
      </c>
      <c r="D30" s="24" t="s">
        <v>132</v>
      </c>
      <c r="E30" s="24" t="n">
        <v>3.01036E-005</v>
      </c>
      <c r="F30" s="24" t="n">
        <v>2.74419408E-005</v>
      </c>
      <c r="G30" s="24" t="n">
        <v>2.5053957E-005</v>
      </c>
      <c r="H30" s="24" t="n">
        <v>2.31649E-005</v>
      </c>
      <c r="I30" s="24" t="n">
        <v>2.271976E-005</v>
      </c>
      <c r="J30" s="24" t="n">
        <v>2.544055E-005</v>
      </c>
      <c r="K30" s="24" t="n">
        <v>3.106399E-005</v>
      </c>
      <c r="L30" s="16"/>
    </row>
    <row r="31" customFormat="false" ht="14.25" hidden="false" customHeight="true" outlineLevel="0" collapsed="false">
      <c r="A31" s="2316" t="s">
        <v>2145</v>
      </c>
      <c r="B31" s="20" t="s">
        <v>132</v>
      </c>
      <c r="C31" s="20" t="s">
        <v>132</v>
      </c>
      <c r="D31" s="20" t="s">
        <v>132</v>
      </c>
      <c r="E31" s="20" t="s">
        <v>132</v>
      </c>
      <c r="F31" s="20" t="s">
        <v>132</v>
      </c>
      <c r="G31" s="20" t="s">
        <v>132</v>
      </c>
      <c r="H31" s="20" t="s">
        <v>132</v>
      </c>
      <c r="I31" s="20" t="s">
        <v>132</v>
      </c>
      <c r="J31" s="20" t="s">
        <v>132</v>
      </c>
      <c r="K31" s="20" t="s">
        <v>132</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146</v>
      </c>
      <c r="B33" s="2320" t="n">
        <v>110.816922492703</v>
      </c>
      <c r="C33" s="2320" t="n">
        <v>111.351256655675</v>
      </c>
      <c r="D33" s="2320" t="n">
        <v>128.35698826538</v>
      </c>
      <c r="E33" s="2320" t="n">
        <v>150.9057479287</v>
      </c>
      <c r="F33" s="2320" t="n">
        <v>121.149483903958</v>
      </c>
      <c r="G33" s="2320" t="n">
        <v>113.188737460027</v>
      </c>
      <c r="H33" s="2320" t="n">
        <v>102.076717901856</v>
      </c>
      <c r="I33" s="2320" t="n">
        <v>88.7117381746752</v>
      </c>
      <c r="J33" s="2320" t="n">
        <v>95.1851475559606</v>
      </c>
      <c r="K33" s="2320" t="n">
        <v>105.449987793667</v>
      </c>
      <c r="L33" s="16"/>
    </row>
    <row r="34" customFormat="false" ht="14.25" hidden="false" customHeight="true" outlineLevel="0" collapsed="false">
      <c r="A34" s="2321" t="s">
        <v>2147</v>
      </c>
      <c r="B34" s="2322" t="n">
        <v>0.00463669131768631</v>
      </c>
      <c r="C34" s="2322" t="n">
        <v>0.00465904839563492</v>
      </c>
      <c r="D34" s="2322" t="n">
        <v>0.00537058528307028</v>
      </c>
      <c r="E34" s="2322" t="n">
        <v>0.00631404803048954</v>
      </c>
      <c r="F34" s="2322" t="n">
        <v>0.0050690160629271</v>
      </c>
      <c r="G34" s="2322" t="n">
        <v>0.00473593043765802</v>
      </c>
      <c r="H34" s="2322" t="n">
        <v>0.00427099238083081</v>
      </c>
      <c r="I34" s="2322" t="n">
        <v>0.00371178820814541</v>
      </c>
      <c r="J34" s="2322" t="n">
        <v>0.00398264215715316</v>
      </c>
      <c r="K34" s="2322" t="n">
        <v>0.00441213338048817</v>
      </c>
      <c r="L34" s="16"/>
    </row>
    <row r="35" customFormat="false" ht="15" hidden="false" customHeight="true" outlineLevel="0" collapsed="false"/>
    <row r="36" customFormat="false" ht="15" hidden="false" customHeight="true" outlineLevel="0" collapsed="false">
      <c r="A36" s="110" t="s">
        <v>21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6</v>
      </c>
      <c r="B1" s="183"/>
      <c r="C1" s="183"/>
      <c r="D1" s="183"/>
      <c r="E1" s="183"/>
      <c r="F1" s="183"/>
      <c r="G1" s="183"/>
      <c r="H1" s="183"/>
      <c r="I1" s="183"/>
      <c r="J1" s="183"/>
      <c r="K1" s="183"/>
      <c r="L1" s="183"/>
      <c r="M1" s="183"/>
      <c r="N1" s="183"/>
      <c r="O1" s="183"/>
      <c r="P1" s="183"/>
      <c r="Q1" s="183"/>
      <c r="R1" s="184"/>
      <c r="S1" s="113" t="s">
        <v>84</v>
      </c>
    </row>
    <row r="2" customFormat="false" ht="17.25" hidden="false" customHeight="true" outlineLevel="0" collapsed="false">
      <c r="A2" s="4" t="s">
        <v>237</v>
      </c>
      <c r="B2" s="183"/>
      <c r="C2" s="183"/>
      <c r="D2" s="183"/>
      <c r="E2" s="183"/>
      <c r="F2" s="183"/>
      <c r="G2" s="183"/>
      <c r="H2" s="183"/>
      <c r="I2" s="183"/>
      <c r="J2" s="183"/>
      <c r="K2" s="183"/>
      <c r="L2" s="183"/>
      <c r="M2" s="183"/>
      <c r="N2" s="183"/>
      <c r="O2" s="183"/>
      <c r="P2" s="183"/>
      <c r="Q2" s="183"/>
      <c r="R2" s="184"/>
      <c r="S2" s="113" t="s">
        <v>86</v>
      </c>
    </row>
    <row r="3" customFormat="false" ht="15.75" hidden="false" customHeight="true" outlineLevel="0" collapsed="false">
      <c r="A3" s="4" t="s">
        <v>238</v>
      </c>
      <c r="B3" s="183"/>
      <c r="C3" s="183"/>
      <c r="D3" s="183"/>
      <c r="E3" s="183"/>
      <c r="F3" s="183"/>
      <c r="G3" s="183"/>
      <c r="H3" s="183"/>
      <c r="I3" s="183"/>
      <c r="J3" s="183"/>
      <c r="K3" s="183"/>
      <c r="L3" s="183"/>
      <c r="M3" s="183"/>
      <c r="N3" s="183"/>
      <c r="O3" s="183"/>
      <c r="P3" s="183"/>
      <c r="Q3" s="183"/>
      <c r="R3" s="113"/>
      <c r="S3" s="113" t="s">
        <v>87</v>
      </c>
    </row>
    <row r="4" customFormat="false" ht="13.5" hidden="false" customHeight="true" outlineLevel="0" collapsed="false"/>
    <row r="5" customFormat="false" ht="13.5" hidden="false" customHeight="true" outlineLevel="0" collapsed="false">
      <c r="A5" s="185" t="s">
        <v>239</v>
      </c>
      <c r="B5" s="186"/>
      <c r="C5" s="186"/>
      <c r="D5" s="187" t="s">
        <v>240</v>
      </c>
      <c r="E5" s="187" t="s">
        <v>241</v>
      </c>
      <c r="F5" s="187" t="s">
        <v>242</v>
      </c>
      <c r="G5" s="187" t="s">
        <v>243</v>
      </c>
      <c r="H5" s="187" t="s">
        <v>244</v>
      </c>
      <c r="I5" s="187" t="s">
        <v>245</v>
      </c>
      <c r="J5" s="187" t="s">
        <v>246</v>
      </c>
      <c r="K5" s="187" t="s">
        <v>247</v>
      </c>
      <c r="L5" s="188" t="s">
        <v>248</v>
      </c>
      <c r="M5" s="187" t="s">
        <v>246</v>
      </c>
      <c r="N5" s="189" t="s">
        <v>249</v>
      </c>
      <c r="O5" s="187" t="s">
        <v>250</v>
      </c>
      <c r="P5" s="187" t="s">
        <v>250</v>
      </c>
      <c r="Q5" s="187" t="s">
        <v>251</v>
      </c>
      <c r="R5" s="187" t="s">
        <v>252</v>
      </c>
      <c r="S5" s="190" t="s">
        <v>253</v>
      </c>
    </row>
    <row r="6" customFormat="false" ht="14.25" hidden="false" customHeight="true" outlineLevel="0" collapsed="false">
      <c r="A6" s="191"/>
      <c r="B6" s="192"/>
      <c r="C6" s="192"/>
      <c r="D6" s="193"/>
      <c r="E6" s="194"/>
      <c r="F6" s="194"/>
      <c r="G6" s="194"/>
      <c r="H6" s="194" t="s">
        <v>254</v>
      </c>
      <c r="I6" s="194"/>
      <c r="J6" s="194" t="s">
        <v>255</v>
      </c>
      <c r="K6" s="194" t="s">
        <v>256</v>
      </c>
      <c r="L6" s="188"/>
      <c r="M6" s="194" t="s">
        <v>255</v>
      </c>
      <c r="N6" s="195" t="s">
        <v>257</v>
      </c>
      <c r="O6" s="194" t="s">
        <v>258</v>
      </c>
      <c r="P6" s="194" t="s">
        <v>259</v>
      </c>
      <c r="Q6" s="194" t="s">
        <v>260</v>
      </c>
      <c r="R6" s="194" t="s">
        <v>261</v>
      </c>
      <c r="S6" s="196" t="s">
        <v>260</v>
      </c>
    </row>
    <row r="7" customFormat="false" ht="14.25" hidden="false" customHeight="true" outlineLevel="0" collapsed="false">
      <c r="A7" s="197"/>
      <c r="B7" s="198"/>
      <c r="C7" s="198"/>
      <c r="D7" s="199"/>
      <c r="E7" s="200"/>
      <c r="F7" s="200"/>
      <c r="G7" s="200"/>
      <c r="H7" s="200"/>
      <c r="I7" s="200"/>
      <c r="J7" s="200"/>
      <c r="K7" s="201" t="s">
        <v>262</v>
      </c>
      <c r="L7" s="188"/>
      <c r="M7" s="201" t="s">
        <v>171</v>
      </c>
      <c r="N7" s="201" t="s">
        <v>263</v>
      </c>
      <c r="O7" s="201" t="s">
        <v>264</v>
      </c>
      <c r="P7" s="201" t="s">
        <v>264</v>
      </c>
      <c r="Q7" s="201" t="s">
        <v>264</v>
      </c>
      <c r="R7" s="201" t="s">
        <v>265</v>
      </c>
      <c r="S7" s="202" t="s">
        <v>266</v>
      </c>
    </row>
    <row r="8" customFormat="false" ht="12.75" hidden="false" customHeight="true" outlineLevel="0" collapsed="false">
      <c r="A8" s="203" t="s">
        <v>267</v>
      </c>
      <c r="B8" s="204" t="s">
        <v>268</v>
      </c>
      <c r="C8" s="205" t="s">
        <v>269</v>
      </c>
      <c r="D8" s="206" t="s">
        <v>270</v>
      </c>
      <c r="E8" s="207" t="n">
        <v>6.996</v>
      </c>
      <c r="F8" s="207" t="n">
        <v>293.41225</v>
      </c>
      <c r="G8" s="207" t="n">
        <v>0.8056</v>
      </c>
      <c r="H8" s="208"/>
      <c r="I8" s="207" t="n">
        <v>-1.14399</v>
      </c>
      <c r="J8" s="209" t="n">
        <v>300.74664</v>
      </c>
      <c r="K8" s="207" t="n">
        <v>1000</v>
      </c>
      <c r="L8" s="148" t="s">
        <v>176</v>
      </c>
      <c r="M8" s="209" t="n">
        <v>300746.64</v>
      </c>
      <c r="N8" s="207" t="n">
        <v>20</v>
      </c>
      <c r="O8" s="209" t="n">
        <v>6014.9328</v>
      </c>
      <c r="P8" s="207" t="s">
        <v>134</v>
      </c>
      <c r="Q8" s="209" t="n">
        <v>6014.9328</v>
      </c>
      <c r="R8" s="207" t="n">
        <v>0.99</v>
      </c>
      <c r="S8" s="210" t="n">
        <v>21834.206064</v>
      </c>
    </row>
    <row r="9" customFormat="false" ht="12.75" hidden="false" customHeight="true" outlineLevel="0" collapsed="false">
      <c r="A9" s="211" t="s">
        <v>271</v>
      </c>
      <c r="B9" s="212" t="s">
        <v>272</v>
      </c>
      <c r="C9" s="205" t="s">
        <v>273</v>
      </c>
      <c r="D9" s="206" t="s">
        <v>270</v>
      </c>
      <c r="E9" s="207" t="s">
        <v>134</v>
      </c>
      <c r="F9" s="207" t="s">
        <v>134</v>
      </c>
      <c r="G9" s="207" t="s">
        <v>134</v>
      </c>
      <c r="H9" s="208"/>
      <c r="I9" s="207" t="s">
        <v>134</v>
      </c>
      <c r="J9" s="209" t="s">
        <v>134</v>
      </c>
      <c r="K9" s="207" t="n">
        <v>1000</v>
      </c>
      <c r="L9" s="148" t="s">
        <v>176</v>
      </c>
      <c r="M9" s="209" t="s">
        <v>134</v>
      </c>
      <c r="N9" s="207" t="s">
        <v>134</v>
      </c>
      <c r="O9" s="209" t="s">
        <v>134</v>
      </c>
      <c r="P9" s="207" t="s">
        <v>134</v>
      </c>
      <c r="Q9" s="209" t="s">
        <v>134</v>
      </c>
      <c r="R9" s="207" t="n">
        <v>0.99</v>
      </c>
      <c r="S9" s="210" t="s">
        <v>134</v>
      </c>
    </row>
    <row r="10" customFormat="false" ht="12.75" hidden="false" customHeight="true" outlineLevel="0" collapsed="false">
      <c r="A10" s="211"/>
      <c r="B10" s="213"/>
      <c r="C10" s="205" t="s">
        <v>274</v>
      </c>
      <c r="D10" s="206" t="s">
        <v>270</v>
      </c>
      <c r="E10" s="207" t="s">
        <v>134</v>
      </c>
      <c r="F10" s="207" t="s">
        <v>134</v>
      </c>
      <c r="G10" s="207" t="s">
        <v>134</v>
      </c>
      <c r="H10" s="208"/>
      <c r="I10" s="207" t="s">
        <v>134</v>
      </c>
      <c r="J10" s="209" t="s">
        <v>134</v>
      </c>
      <c r="K10" s="207" t="n">
        <v>1000</v>
      </c>
      <c r="L10" s="148" t="s">
        <v>176</v>
      </c>
      <c r="M10" s="209" t="s">
        <v>134</v>
      </c>
      <c r="N10" s="207" t="s">
        <v>134</v>
      </c>
      <c r="O10" s="209" t="s">
        <v>134</v>
      </c>
      <c r="P10" s="207" t="s">
        <v>134</v>
      </c>
      <c r="Q10" s="209" t="s">
        <v>134</v>
      </c>
      <c r="R10" s="207" t="n">
        <v>0.99</v>
      </c>
      <c r="S10" s="210" t="s">
        <v>134</v>
      </c>
    </row>
    <row r="11" customFormat="false" ht="12.75" hidden="false" customHeight="true" outlineLevel="0" collapsed="false">
      <c r="A11" s="211"/>
      <c r="B11" s="214" t="s">
        <v>275</v>
      </c>
      <c r="C11" s="205" t="s">
        <v>198</v>
      </c>
      <c r="D11" s="206" t="s">
        <v>270</v>
      </c>
      <c r="E11" s="208"/>
      <c r="F11" s="207" t="n">
        <v>26.9948</v>
      </c>
      <c r="G11" s="207" t="n">
        <v>12.9766</v>
      </c>
      <c r="H11" s="207" t="s">
        <v>134</v>
      </c>
      <c r="I11" s="207" t="n">
        <v>-2.4304</v>
      </c>
      <c r="J11" s="209" t="n">
        <v>16.4486</v>
      </c>
      <c r="K11" s="207" t="n">
        <v>1000</v>
      </c>
      <c r="L11" s="148" t="s">
        <v>176</v>
      </c>
      <c r="M11" s="209" t="n">
        <v>16448.6</v>
      </c>
      <c r="N11" s="207" t="n">
        <v>18.9</v>
      </c>
      <c r="O11" s="209" t="n">
        <v>310.87854</v>
      </c>
      <c r="P11" s="207" t="s">
        <v>134</v>
      </c>
      <c r="Q11" s="209" t="n">
        <v>310.87854</v>
      </c>
      <c r="R11" s="207" t="n">
        <v>0.99</v>
      </c>
      <c r="S11" s="210" t="n">
        <v>1128.4891002</v>
      </c>
    </row>
    <row r="12" customFormat="false" ht="12.75" hidden="false" customHeight="true" outlineLevel="0" collapsed="false">
      <c r="A12" s="67"/>
      <c r="B12" s="212" t="s">
        <v>272</v>
      </c>
      <c r="C12" s="205" t="s">
        <v>197</v>
      </c>
      <c r="D12" s="206" t="s">
        <v>270</v>
      </c>
      <c r="E12" s="215"/>
      <c r="F12" s="207" t="n">
        <v>7.8373</v>
      </c>
      <c r="G12" s="207" t="s">
        <v>126</v>
      </c>
      <c r="H12" s="207" t="n">
        <v>12.99</v>
      </c>
      <c r="I12" s="207" t="n">
        <v>-2.4248</v>
      </c>
      <c r="J12" s="209" t="n">
        <v>-2.7279</v>
      </c>
      <c r="K12" s="207" t="n">
        <v>1000</v>
      </c>
      <c r="L12" s="148" t="s">
        <v>176</v>
      </c>
      <c r="M12" s="209" t="n">
        <v>-2727.9</v>
      </c>
      <c r="N12" s="207" t="n">
        <v>19.5</v>
      </c>
      <c r="O12" s="209" t="n">
        <v>-53.19405</v>
      </c>
      <c r="P12" s="207" t="s">
        <v>134</v>
      </c>
      <c r="Q12" s="209" t="n">
        <v>-53.19405</v>
      </c>
      <c r="R12" s="207" t="n">
        <v>0.99</v>
      </c>
      <c r="S12" s="210" t="n">
        <v>-193.0944015</v>
      </c>
    </row>
    <row r="13" customFormat="false" ht="12.75" hidden="false" customHeight="true" outlineLevel="0" collapsed="false">
      <c r="A13" s="67"/>
      <c r="B13" s="212"/>
      <c r="C13" s="205" t="s">
        <v>276</v>
      </c>
      <c r="D13" s="206" t="s">
        <v>270</v>
      </c>
      <c r="E13" s="208"/>
      <c r="F13" s="207" t="n">
        <v>0.1284</v>
      </c>
      <c r="G13" s="207" t="s">
        <v>126</v>
      </c>
      <c r="H13" s="207" t="s">
        <v>126</v>
      </c>
      <c r="I13" s="207" t="n">
        <v>-0.1284</v>
      </c>
      <c r="J13" s="209" t="n">
        <v>0.2568</v>
      </c>
      <c r="K13" s="207" t="n">
        <v>1000</v>
      </c>
      <c r="L13" s="148" t="s">
        <v>176</v>
      </c>
      <c r="M13" s="209" t="n">
        <v>256.8</v>
      </c>
      <c r="N13" s="207" t="n">
        <v>19.6</v>
      </c>
      <c r="O13" s="209" t="n">
        <v>5.03328</v>
      </c>
      <c r="P13" s="207" t="s">
        <v>134</v>
      </c>
      <c r="Q13" s="209" t="n">
        <v>5.03328</v>
      </c>
      <c r="R13" s="207" t="n">
        <v>0.99</v>
      </c>
      <c r="S13" s="210" t="n">
        <v>18.2708064</v>
      </c>
    </row>
    <row r="14" customFormat="false" ht="12.75" hidden="false" customHeight="true" outlineLevel="0" collapsed="false">
      <c r="A14" s="67"/>
      <c r="B14" s="216"/>
      <c r="C14" s="205" t="s">
        <v>277</v>
      </c>
      <c r="D14" s="206" t="s">
        <v>270</v>
      </c>
      <c r="E14" s="208"/>
      <c r="F14" s="207" t="s">
        <v>134</v>
      </c>
      <c r="G14" s="207" t="s">
        <v>134</v>
      </c>
      <c r="H14" s="208"/>
      <c r="I14" s="207" t="s">
        <v>134</v>
      </c>
      <c r="J14" s="209" t="s">
        <v>134</v>
      </c>
      <c r="K14" s="207" t="n">
        <v>1000</v>
      </c>
      <c r="L14" s="148" t="s">
        <v>176</v>
      </c>
      <c r="M14" s="209" t="s">
        <v>134</v>
      </c>
      <c r="N14" s="207" t="s">
        <v>134</v>
      </c>
      <c r="O14" s="209" t="s">
        <v>134</v>
      </c>
      <c r="P14" s="207" t="s">
        <v>134</v>
      </c>
      <c r="Q14" s="209" t="s">
        <v>134</v>
      </c>
      <c r="R14" s="207" t="n">
        <v>0.99</v>
      </c>
      <c r="S14" s="210" t="s">
        <v>134</v>
      </c>
    </row>
    <row r="15" customFormat="false" ht="12.75" hidden="false" customHeight="true" outlineLevel="0" collapsed="false">
      <c r="A15" s="67"/>
      <c r="B15" s="216"/>
      <c r="C15" s="205" t="s">
        <v>278</v>
      </c>
      <c r="D15" s="206" t="s">
        <v>270</v>
      </c>
      <c r="E15" s="208"/>
      <c r="F15" s="207" t="n">
        <v>69.21525</v>
      </c>
      <c r="G15" s="207" t="n">
        <v>27.174972</v>
      </c>
      <c r="H15" s="207" t="s">
        <v>134</v>
      </c>
      <c r="I15" s="207" t="n">
        <v>3.151956</v>
      </c>
      <c r="J15" s="209" t="n">
        <v>38.888322</v>
      </c>
      <c r="K15" s="207" t="n">
        <v>1000</v>
      </c>
      <c r="L15" s="148" t="s">
        <v>176</v>
      </c>
      <c r="M15" s="209" t="n">
        <v>38888.322</v>
      </c>
      <c r="N15" s="207" t="n">
        <v>20.2</v>
      </c>
      <c r="O15" s="209" t="n">
        <v>785.5441044</v>
      </c>
      <c r="P15" s="217" t="s">
        <v>134</v>
      </c>
      <c r="Q15" s="209" t="n">
        <v>785.5441044</v>
      </c>
      <c r="R15" s="207" t="n">
        <v>0.99</v>
      </c>
      <c r="S15" s="210" t="n">
        <v>2851.525098972</v>
      </c>
    </row>
    <row r="16" customFormat="false" ht="12.75" hidden="false" customHeight="true" outlineLevel="0" collapsed="false">
      <c r="A16" s="67"/>
      <c r="B16" s="216"/>
      <c r="C16" s="205" t="s">
        <v>279</v>
      </c>
      <c r="D16" s="206" t="s">
        <v>270</v>
      </c>
      <c r="E16" s="208"/>
      <c r="F16" s="207" t="n">
        <v>1.144618</v>
      </c>
      <c r="G16" s="207" t="n">
        <v>3.866031</v>
      </c>
      <c r="H16" s="207" t="s">
        <v>134</v>
      </c>
      <c r="I16" s="207" t="n">
        <v>-0.828252</v>
      </c>
      <c r="J16" s="209" t="n">
        <v>-1.893161</v>
      </c>
      <c r="K16" s="207" t="n">
        <v>1000</v>
      </c>
      <c r="L16" s="148" t="s">
        <v>176</v>
      </c>
      <c r="M16" s="209" t="n">
        <v>-1893.161</v>
      </c>
      <c r="N16" s="207" t="n">
        <v>21.1</v>
      </c>
      <c r="O16" s="209" t="n">
        <v>-39.9456971</v>
      </c>
      <c r="P16" s="207" t="s">
        <v>134</v>
      </c>
      <c r="Q16" s="209" t="n">
        <v>-39.9456971</v>
      </c>
      <c r="R16" s="207" t="n">
        <v>0.99</v>
      </c>
      <c r="S16" s="210" t="n">
        <v>-145.002880473</v>
      </c>
    </row>
    <row r="17" customFormat="false" ht="12.75" hidden="false" customHeight="true" outlineLevel="0" collapsed="false">
      <c r="A17" s="67"/>
      <c r="B17" s="216"/>
      <c r="C17" s="205" t="s">
        <v>280</v>
      </c>
      <c r="D17" s="206" t="s">
        <v>270</v>
      </c>
      <c r="E17" s="208"/>
      <c r="F17" s="207" t="n">
        <v>3.242236</v>
      </c>
      <c r="G17" s="207" t="n">
        <v>4.775726</v>
      </c>
      <c r="H17" s="208"/>
      <c r="I17" s="207" t="n">
        <v>0.175256</v>
      </c>
      <c r="J17" s="209" t="n">
        <v>-1.708746</v>
      </c>
      <c r="K17" s="207" t="n">
        <v>1000</v>
      </c>
      <c r="L17" s="148" t="s">
        <v>176</v>
      </c>
      <c r="M17" s="209" t="n">
        <v>-1708.746</v>
      </c>
      <c r="N17" s="207" t="n">
        <v>17.9739411949979</v>
      </c>
      <c r="O17" s="209" t="n">
        <v>-30.7129001211879</v>
      </c>
      <c r="P17" s="209" t="s">
        <v>134</v>
      </c>
      <c r="Q17" s="209" t="n">
        <v>-30.7129001211879</v>
      </c>
      <c r="R17" s="207" t="n">
        <v>0.99</v>
      </c>
      <c r="S17" s="210" t="n">
        <v>-111.487827439912</v>
      </c>
    </row>
    <row r="18" customFormat="false" ht="12.75" hidden="false" customHeight="true" outlineLevel="0" collapsed="false">
      <c r="A18" s="67"/>
      <c r="B18" s="216"/>
      <c r="C18" s="205" t="s">
        <v>281</v>
      </c>
      <c r="D18" s="206" t="s">
        <v>270</v>
      </c>
      <c r="E18" s="208"/>
      <c r="F18" s="207" t="s">
        <v>134</v>
      </c>
      <c r="G18" s="207" t="s">
        <v>134</v>
      </c>
      <c r="H18" s="208"/>
      <c r="I18" s="207" t="s">
        <v>134</v>
      </c>
      <c r="J18" s="209" t="s">
        <v>134</v>
      </c>
      <c r="K18" s="207" t="n">
        <v>1000</v>
      </c>
      <c r="L18" s="148" t="s">
        <v>176</v>
      </c>
      <c r="M18" s="209" t="s">
        <v>134</v>
      </c>
      <c r="N18" s="207" t="s">
        <v>134</v>
      </c>
      <c r="O18" s="209" t="s">
        <v>134</v>
      </c>
      <c r="P18" s="209" t="s">
        <v>134</v>
      </c>
      <c r="Q18" s="209" t="s">
        <v>134</v>
      </c>
      <c r="R18" s="207" t="n">
        <v>0.99</v>
      </c>
      <c r="S18" s="210" t="s">
        <v>134</v>
      </c>
    </row>
    <row r="19" customFormat="false" ht="12.75" hidden="false" customHeight="true" outlineLevel="0" collapsed="false">
      <c r="A19" s="218"/>
      <c r="B19" s="216"/>
      <c r="C19" s="205" t="s">
        <v>282</v>
      </c>
      <c r="D19" s="206" t="s">
        <v>270</v>
      </c>
      <c r="E19" s="208"/>
      <c r="F19" s="207" t="n">
        <v>4.748868</v>
      </c>
      <c r="G19" s="207" t="n">
        <v>0.835449</v>
      </c>
      <c r="H19" s="208"/>
      <c r="I19" s="207" t="n">
        <v>0.791478</v>
      </c>
      <c r="J19" s="209" t="n">
        <v>3.121941</v>
      </c>
      <c r="K19" s="207" t="n">
        <v>1000</v>
      </c>
      <c r="L19" s="148" t="s">
        <v>176</v>
      </c>
      <c r="M19" s="209" t="n">
        <v>3121.941</v>
      </c>
      <c r="N19" s="207" t="n">
        <v>20</v>
      </c>
      <c r="O19" s="209" t="n">
        <v>62.43882</v>
      </c>
      <c r="P19" s="209" t="n">
        <v>593.487491808</v>
      </c>
      <c r="Q19" s="209" t="n">
        <v>-531.048671808</v>
      </c>
      <c r="R19" s="207" t="n">
        <v>0.99</v>
      </c>
      <c r="S19" s="210" t="n">
        <v>-1927.70667866304</v>
      </c>
    </row>
    <row r="20" customFormat="false" ht="12.75" hidden="false" customHeight="true" outlineLevel="0" collapsed="false">
      <c r="A20" s="218"/>
      <c r="B20" s="216"/>
      <c r="C20" s="205" t="s">
        <v>283</v>
      </c>
      <c r="D20" s="206" t="s">
        <v>270</v>
      </c>
      <c r="E20" s="208"/>
      <c r="F20" s="207" t="n">
        <v>10.008057</v>
      </c>
      <c r="G20" s="207" t="n">
        <v>11.696163</v>
      </c>
      <c r="H20" s="208"/>
      <c r="I20" s="207" t="n">
        <v>0.120579</v>
      </c>
      <c r="J20" s="209" t="n">
        <v>-1.808685</v>
      </c>
      <c r="K20" s="207" t="n">
        <v>1000</v>
      </c>
      <c r="L20" s="148" t="s">
        <v>176</v>
      </c>
      <c r="M20" s="209" t="n">
        <v>-1808.685</v>
      </c>
      <c r="N20" s="207" t="n">
        <v>22</v>
      </c>
      <c r="O20" s="209" t="n">
        <v>-39.79107</v>
      </c>
      <c r="P20" s="209" t="n">
        <v>366.077844</v>
      </c>
      <c r="Q20" s="209" t="n">
        <v>-405.868914</v>
      </c>
      <c r="R20" s="207" t="n">
        <v>0.99</v>
      </c>
      <c r="S20" s="210" t="n">
        <v>-1473.30415782</v>
      </c>
    </row>
    <row r="21" customFormat="false" ht="12.75" hidden="false" customHeight="true" outlineLevel="0" collapsed="false">
      <c r="A21" s="67"/>
      <c r="B21" s="216"/>
      <c r="C21" s="205" t="s">
        <v>284</v>
      </c>
      <c r="D21" s="206" t="s">
        <v>270</v>
      </c>
      <c r="E21" s="208"/>
      <c r="F21" s="207" t="n">
        <v>5.22509</v>
      </c>
      <c r="G21" s="207" t="n">
        <v>3.255633</v>
      </c>
      <c r="H21" s="207" t="s">
        <v>126</v>
      </c>
      <c r="I21" s="207" t="n">
        <v>0.040193</v>
      </c>
      <c r="J21" s="209" t="n">
        <v>1.929264</v>
      </c>
      <c r="K21" s="207" t="n">
        <v>1000</v>
      </c>
      <c r="L21" s="148" t="s">
        <v>176</v>
      </c>
      <c r="M21" s="209" t="n">
        <v>1929.264</v>
      </c>
      <c r="N21" s="207" t="n">
        <v>20</v>
      </c>
      <c r="O21" s="209" t="n">
        <v>38.58528</v>
      </c>
      <c r="P21" s="209" t="n">
        <v>71.106039195</v>
      </c>
      <c r="Q21" s="209" t="n">
        <v>-32.520759195</v>
      </c>
      <c r="R21" s="207" t="n">
        <v>0.99</v>
      </c>
      <c r="S21" s="210" t="n">
        <v>-118.05035587785</v>
      </c>
    </row>
    <row r="22" customFormat="false" ht="12.75" hidden="false" customHeight="true" outlineLevel="0" collapsed="false">
      <c r="A22" s="67"/>
      <c r="B22" s="216"/>
      <c r="C22" s="205" t="s">
        <v>285</v>
      </c>
      <c r="D22" s="206" t="s">
        <v>270</v>
      </c>
      <c r="E22" s="208"/>
      <c r="F22" s="207" t="n">
        <v>0.3</v>
      </c>
      <c r="G22" s="207" t="n">
        <v>0.1125</v>
      </c>
      <c r="H22" s="208"/>
      <c r="I22" s="207" t="s">
        <v>126</v>
      </c>
      <c r="J22" s="209" t="n">
        <v>0.1875</v>
      </c>
      <c r="K22" s="207" t="n">
        <v>1000</v>
      </c>
      <c r="L22" s="148" t="s">
        <v>176</v>
      </c>
      <c r="M22" s="209" t="n">
        <v>187.5</v>
      </c>
      <c r="N22" s="207" t="n">
        <v>26.59</v>
      </c>
      <c r="O22" s="209" t="n">
        <v>4.985625</v>
      </c>
      <c r="P22" s="207" t="s">
        <v>134</v>
      </c>
      <c r="Q22" s="209" t="n">
        <v>4.985625</v>
      </c>
      <c r="R22" s="207" t="n">
        <v>0.99</v>
      </c>
      <c r="S22" s="210" t="n">
        <v>18.09781875</v>
      </c>
    </row>
    <row r="23" customFormat="false" ht="12.75" hidden="false" customHeight="true" outlineLevel="0" collapsed="false">
      <c r="A23" s="67"/>
      <c r="B23" s="216"/>
      <c r="C23" s="205" t="s">
        <v>286</v>
      </c>
      <c r="D23" s="206" t="s">
        <v>270</v>
      </c>
      <c r="E23" s="208"/>
      <c r="F23" s="207" t="s">
        <v>126</v>
      </c>
      <c r="G23" s="207" t="s">
        <v>126</v>
      </c>
      <c r="H23" s="208"/>
      <c r="I23" s="207" t="n">
        <v>0.081304</v>
      </c>
      <c r="J23" s="209" t="n">
        <v>-0.081304</v>
      </c>
      <c r="K23" s="207" t="n">
        <v>1000</v>
      </c>
      <c r="L23" s="148" t="s">
        <v>176</v>
      </c>
      <c r="M23" s="209" t="n">
        <v>-81.304</v>
      </c>
      <c r="N23" s="207" t="n">
        <v>20</v>
      </c>
      <c r="O23" s="209" t="n">
        <v>-1.62608</v>
      </c>
      <c r="P23" s="207" t="s">
        <v>134</v>
      </c>
      <c r="Q23" s="209" t="n">
        <v>-1.62608</v>
      </c>
      <c r="R23" s="207" t="n">
        <v>0.99</v>
      </c>
      <c r="S23" s="210" t="n">
        <v>-5.9026704</v>
      </c>
    </row>
    <row r="24" customFormat="false" ht="12.75" hidden="false" customHeight="true" outlineLevel="0" collapsed="false">
      <c r="A24" s="219"/>
      <c r="B24" s="220"/>
      <c r="C24" s="205" t="s">
        <v>287</v>
      </c>
      <c r="D24" s="206" t="s">
        <v>270</v>
      </c>
      <c r="E24" s="208"/>
      <c r="F24" s="207" t="n">
        <v>4.873311</v>
      </c>
      <c r="G24" s="207" t="n">
        <v>0.995879</v>
      </c>
      <c r="H24" s="208"/>
      <c r="I24" s="207" t="n">
        <v>-0.399479</v>
      </c>
      <c r="J24" s="209" t="n">
        <v>4.276911</v>
      </c>
      <c r="K24" s="207" t="n">
        <v>1000</v>
      </c>
      <c r="L24" s="148" t="s">
        <v>176</v>
      </c>
      <c r="M24" s="209" t="n">
        <v>4276.911</v>
      </c>
      <c r="N24" s="207" t="n">
        <v>20</v>
      </c>
      <c r="O24" s="209" t="n">
        <v>85.53822</v>
      </c>
      <c r="P24" s="207" t="n">
        <v>226.957203114545</v>
      </c>
      <c r="Q24" s="209" t="n">
        <v>-141.418983114545</v>
      </c>
      <c r="R24" s="207" t="n">
        <v>0.99</v>
      </c>
      <c r="S24" s="210" t="n">
        <v>-513.3509087058</v>
      </c>
    </row>
    <row r="25" customFormat="false" ht="12" hidden="false" customHeight="true" outlineLevel="0" collapsed="false">
      <c r="A25" s="221" t="s">
        <v>288</v>
      </c>
      <c r="B25" s="205"/>
      <c r="C25" s="205"/>
      <c r="D25" s="222"/>
      <c r="E25" s="208"/>
      <c r="F25" s="223"/>
      <c r="G25" s="223"/>
      <c r="H25" s="208"/>
      <c r="I25" s="223"/>
      <c r="J25" s="165"/>
      <c r="K25" s="223"/>
      <c r="L25" s="224"/>
      <c r="M25" s="209" t="s">
        <v>134</v>
      </c>
      <c r="N25" s="223"/>
      <c r="O25" s="209" t="s">
        <v>134</v>
      </c>
      <c r="P25" s="225" t="s">
        <v>134</v>
      </c>
      <c r="Q25" s="209" t="s">
        <v>134</v>
      </c>
      <c r="R25" s="226"/>
      <c r="S25" s="210" t="s">
        <v>134</v>
      </c>
    </row>
    <row r="26" customFormat="false" ht="12.75" hidden="false" customHeight="true" outlineLevel="0" collapsed="false">
      <c r="A26" s="227" t="s">
        <v>110</v>
      </c>
      <c r="B26" s="228"/>
      <c r="C26" s="228"/>
      <c r="D26" s="229" t="s">
        <v>270</v>
      </c>
      <c r="E26" s="230" t="s">
        <v>134</v>
      </c>
      <c r="F26" s="225" t="s">
        <v>134</v>
      </c>
      <c r="G26" s="225" t="s">
        <v>134</v>
      </c>
      <c r="H26" s="230" t="s">
        <v>134</v>
      </c>
      <c r="I26" s="225" t="s">
        <v>134</v>
      </c>
      <c r="J26" s="209" t="s">
        <v>134</v>
      </c>
      <c r="K26" s="225" t="s">
        <v>134</v>
      </c>
      <c r="L26" s="148" t="s">
        <v>176</v>
      </c>
      <c r="M26" s="209" t="s">
        <v>134</v>
      </c>
      <c r="N26" s="225" t="s">
        <v>134</v>
      </c>
      <c r="O26" s="209" t="s">
        <v>134</v>
      </c>
      <c r="P26" s="225" t="s">
        <v>134</v>
      </c>
      <c r="Q26" s="209" t="s">
        <v>134</v>
      </c>
      <c r="R26" s="231" t="s">
        <v>134</v>
      </c>
      <c r="S26" s="210" t="s">
        <v>134</v>
      </c>
    </row>
    <row r="27" customFormat="false" ht="12" hidden="false" customHeight="true" outlineLevel="0" collapsed="false">
      <c r="A27" s="232" t="s">
        <v>289</v>
      </c>
      <c r="B27" s="233"/>
      <c r="C27" s="233"/>
      <c r="D27" s="222"/>
      <c r="E27" s="223"/>
      <c r="F27" s="223"/>
      <c r="G27" s="223"/>
      <c r="H27" s="223"/>
      <c r="I27" s="223"/>
      <c r="J27" s="81"/>
      <c r="K27" s="208"/>
      <c r="L27" s="234"/>
      <c r="M27" s="79" t="n">
        <v>357636.182</v>
      </c>
      <c r="N27" s="208"/>
      <c r="O27" s="79" t="n">
        <v>7142.66687217881</v>
      </c>
      <c r="P27" s="217" t="n">
        <v>1257.62857811755</v>
      </c>
      <c r="Q27" s="79" t="n">
        <v>5885.03829406126</v>
      </c>
      <c r="R27" s="235"/>
      <c r="S27" s="210" t="n">
        <v>21362.6890074424</v>
      </c>
    </row>
    <row r="28" customFormat="false" ht="12.75" hidden="false" customHeight="true" outlineLevel="0" collapsed="false">
      <c r="A28" s="236" t="s">
        <v>290</v>
      </c>
      <c r="B28" s="214" t="s">
        <v>268</v>
      </c>
      <c r="C28" s="205" t="s">
        <v>291</v>
      </c>
      <c r="D28" s="206" t="s">
        <v>270</v>
      </c>
      <c r="E28" s="207" t="s">
        <v>126</v>
      </c>
      <c r="F28" s="207" t="n">
        <v>3.156998</v>
      </c>
      <c r="G28" s="207" t="n">
        <v>0.221998</v>
      </c>
      <c r="H28" s="208"/>
      <c r="I28" s="207" t="n">
        <v>0.3113</v>
      </c>
      <c r="J28" s="209" t="n">
        <v>2.6237</v>
      </c>
      <c r="K28" s="207" t="n">
        <v>1000</v>
      </c>
      <c r="L28" s="148" t="s">
        <v>176</v>
      </c>
      <c r="M28" s="209" t="n">
        <v>2623.7</v>
      </c>
      <c r="N28" s="207" t="n">
        <v>26.8</v>
      </c>
      <c r="O28" s="209" t="n">
        <v>70.31516</v>
      </c>
      <c r="P28" s="207" t="s">
        <v>134</v>
      </c>
      <c r="Q28" s="209" t="n">
        <v>70.31516</v>
      </c>
      <c r="R28" s="207" t="n">
        <v>0.98</v>
      </c>
      <c r="S28" s="210" t="n">
        <v>252.665808266667</v>
      </c>
    </row>
    <row r="29" customFormat="false" ht="12.75" hidden="false" customHeight="true" outlineLevel="0" collapsed="false">
      <c r="A29" s="67" t="s">
        <v>271</v>
      </c>
      <c r="B29" s="216" t="s">
        <v>272</v>
      </c>
      <c r="C29" s="205" t="s">
        <v>292</v>
      </c>
      <c r="D29" s="206" t="s">
        <v>270</v>
      </c>
      <c r="E29" s="207" t="n">
        <v>148.290813</v>
      </c>
      <c r="F29" s="207" t="n">
        <v>32.91447</v>
      </c>
      <c r="G29" s="207" t="n">
        <v>73.222894</v>
      </c>
      <c r="H29" s="208"/>
      <c r="I29" s="207" t="n">
        <v>1.372729</v>
      </c>
      <c r="J29" s="209" t="n">
        <v>106.60966</v>
      </c>
      <c r="K29" s="207" t="n">
        <v>1000</v>
      </c>
      <c r="L29" s="148" t="s">
        <v>176</v>
      </c>
      <c r="M29" s="209" t="n">
        <v>106609.66</v>
      </c>
      <c r="N29" s="207" t="n">
        <v>25.43</v>
      </c>
      <c r="O29" s="209" t="n">
        <v>2711.0836538</v>
      </c>
      <c r="P29" s="217" t="n">
        <v>248.7599481</v>
      </c>
      <c r="Q29" s="209" t="n">
        <v>2462.3237057</v>
      </c>
      <c r="R29" s="207" t="n">
        <v>0.98</v>
      </c>
      <c r="S29" s="210" t="n">
        <v>8847.94984914867</v>
      </c>
    </row>
    <row r="30" customFormat="false" ht="12.75" hidden="false" customHeight="true" outlineLevel="0" collapsed="false">
      <c r="A30" s="67"/>
      <c r="B30" s="216"/>
      <c r="C30" s="205" t="s">
        <v>293</v>
      </c>
      <c r="D30" s="206" t="s">
        <v>270</v>
      </c>
      <c r="E30" s="207" t="n">
        <v>152.299362</v>
      </c>
      <c r="F30" s="207" t="n">
        <v>25.643541</v>
      </c>
      <c r="G30" s="207" t="n">
        <v>72.43208</v>
      </c>
      <c r="H30" s="207" t="s">
        <v>134</v>
      </c>
      <c r="I30" s="207" t="n">
        <v>-17.72004</v>
      </c>
      <c r="J30" s="209" t="n">
        <v>123.230863</v>
      </c>
      <c r="K30" s="207" t="n">
        <v>1000</v>
      </c>
      <c r="L30" s="148" t="s">
        <v>176</v>
      </c>
      <c r="M30" s="209" t="n">
        <v>123230.863</v>
      </c>
      <c r="N30" s="207" t="n">
        <v>25.43</v>
      </c>
      <c r="O30" s="209" t="n">
        <v>3133.76084609</v>
      </c>
      <c r="P30" s="207" t="s">
        <v>134</v>
      </c>
      <c r="Q30" s="209" t="n">
        <v>3133.76084609</v>
      </c>
      <c r="R30" s="207" t="n">
        <v>0.98</v>
      </c>
      <c r="S30" s="210" t="n">
        <v>11260.6473069501</v>
      </c>
    </row>
    <row r="31" customFormat="false" ht="12.75" hidden="false" customHeight="true" outlineLevel="0" collapsed="false">
      <c r="A31" s="67"/>
      <c r="B31" s="216"/>
      <c r="C31" s="205" t="s">
        <v>294</v>
      </c>
      <c r="D31" s="206" t="s">
        <v>270</v>
      </c>
      <c r="E31" s="207" t="s">
        <v>134</v>
      </c>
      <c r="F31" s="207" t="s">
        <v>134</v>
      </c>
      <c r="G31" s="207" t="s">
        <v>134</v>
      </c>
      <c r="H31" s="207" t="s">
        <v>134</v>
      </c>
      <c r="I31" s="207" t="s">
        <v>134</v>
      </c>
      <c r="J31" s="209" t="s">
        <v>134</v>
      </c>
      <c r="K31" s="207" t="n">
        <v>1000</v>
      </c>
      <c r="L31" s="148" t="s">
        <v>176</v>
      </c>
      <c r="M31" s="209" t="s">
        <v>134</v>
      </c>
      <c r="N31" s="207" t="s">
        <v>134</v>
      </c>
      <c r="O31" s="209" t="s">
        <v>134</v>
      </c>
      <c r="P31" s="207" t="s">
        <v>134</v>
      </c>
      <c r="Q31" s="209" t="s">
        <v>134</v>
      </c>
      <c r="R31" s="207" t="n">
        <v>0.98</v>
      </c>
      <c r="S31" s="210" t="s">
        <v>134</v>
      </c>
    </row>
    <row r="32" customFormat="false" ht="12.75" hidden="false" customHeight="true" outlineLevel="0" collapsed="false">
      <c r="A32" s="67"/>
      <c r="B32" s="216"/>
      <c r="C32" s="205" t="s">
        <v>295</v>
      </c>
      <c r="D32" s="206" t="s">
        <v>270</v>
      </c>
      <c r="E32" s="207" t="n">
        <v>574.266007</v>
      </c>
      <c r="F32" s="207" t="n">
        <v>1.418008</v>
      </c>
      <c r="G32" s="207" t="n">
        <v>19.58528</v>
      </c>
      <c r="H32" s="208"/>
      <c r="I32" s="207" t="n">
        <v>17.92371</v>
      </c>
      <c r="J32" s="209" t="n">
        <v>538.175025</v>
      </c>
      <c r="K32" s="207" t="n">
        <v>1000</v>
      </c>
      <c r="L32" s="148" t="s">
        <v>176</v>
      </c>
      <c r="M32" s="209" t="n">
        <v>538175.025</v>
      </c>
      <c r="N32" s="207" t="n">
        <v>27.27</v>
      </c>
      <c r="O32" s="209" t="n">
        <v>14676.03293175</v>
      </c>
      <c r="P32" s="207" t="s">
        <v>134</v>
      </c>
      <c r="Q32" s="209" t="n">
        <v>14676.03293175</v>
      </c>
      <c r="R32" s="207" t="n">
        <v>0.98</v>
      </c>
      <c r="S32" s="210" t="n">
        <v>52735.878334755</v>
      </c>
    </row>
    <row r="33" customFormat="false" ht="12.75" hidden="false" customHeight="true" outlineLevel="0" collapsed="false">
      <c r="A33" s="67"/>
      <c r="B33" s="216"/>
      <c r="C33" s="205" t="s">
        <v>296</v>
      </c>
      <c r="D33" s="206" t="s">
        <v>270</v>
      </c>
      <c r="E33" s="207" t="s">
        <v>134</v>
      </c>
      <c r="F33" s="207" t="s">
        <v>134</v>
      </c>
      <c r="G33" s="207" t="s">
        <v>134</v>
      </c>
      <c r="H33" s="208"/>
      <c r="I33" s="207" t="s">
        <v>134</v>
      </c>
      <c r="J33" s="209" t="s">
        <v>134</v>
      </c>
      <c r="K33" s="207" t="n">
        <v>1000</v>
      </c>
      <c r="L33" s="148" t="s">
        <v>176</v>
      </c>
      <c r="M33" s="209" t="s">
        <v>134</v>
      </c>
      <c r="N33" s="207" t="s">
        <v>134</v>
      </c>
      <c r="O33" s="209" t="s">
        <v>134</v>
      </c>
      <c r="P33" s="207" t="s">
        <v>134</v>
      </c>
      <c r="Q33" s="209" t="s">
        <v>134</v>
      </c>
      <c r="R33" s="207" t="n">
        <v>0.98</v>
      </c>
      <c r="S33" s="210" t="s">
        <v>134</v>
      </c>
    </row>
    <row r="34" customFormat="false" ht="12.75" hidden="false" customHeight="true" outlineLevel="0" collapsed="false">
      <c r="A34" s="67"/>
      <c r="B34" s="220"/>
      <c r="C34" s="205" t="s">
        <v>297</v>
      </c>
      <c r="D34" s="206" t="s">
        <v>270</v>
      </c>
      <c r="E34" s="207" t="s">
        <v>134</v>
      </c>
      <c r="F34" s="207" t="s">
        <v>134</v>
      </c>
      <c r="G34" s="207" t="s">
        <v>134</v>
      </c>
      <c r="H34" s="208"/>
      <c r="I34" s="207" t="s">
        <v>134</v>
      </c>
      <c r="J34" s="209" t="s">
        <v>134</v>
      </c>
      <c r="K34" s="207" t="n">
        <v>1000</v>
      </c>
      <c r="L34" s="148" t="s">
        <v>176</v>
      </c>
      <c r="M34" s="209" t="s">
        <v>134</v>
      </c>
      <c r="N34" s="207" t="s">
        <v>134</v>
      </c>
      <c r="O34" s="209" t="s">
        <v>134</v>
      </c>
      <c r="P34" s="207" t="s">
        <v>134</v>
      </c>
      <c r="Q34" s="209" t="s">
        <v>134</v>
      </c>
      <c r="R34" s="207" t="n">
        <v>0.98</v>
      </c>
      <c r="S34" s="210" t="s">
        <v>134</v>
      </c>
    </row>
    <row r="35" customFormat="false" ht="12.75" hidden="false" customHeight="true" outlineLevel="0" collapsed="false">
      <c r="A35" s="67"/>
      <c r="B35" s="214" t="s">
        <v>298</v>
      </c>
      <c r="C35" s="233" t="s">
        <v>299</v>
      </c>
      <c r="D35" s="206" t="s">
        <v>270</v>
      </c>
      <c r="E35" s="208"/>
      <c r="F35" s="207" t="n">
        <v>3.49596</v>
      </c>
      <c r="G35" s="207" t="n">
        <v>0.176</v>
      </c>
      <c r="H35" s="208"/>
      <c r="I35" s="207" t="n">
        <v>0.070344</v>
      </c>
      <c r="J35" s="209" t="n">
        <v>3.249616</v>
      </c>
      <c r="K35" s="207" t="n">
        <v>1000</v>
      </c>
      <c r="L35" s="148" t="s">
        <v>176</v>
      </c>
      <c r="M35" s="209" t="n">
        <v>3249.616</v>
      </c>
      <c r="N35" s="207" t="n">
        <v>25.8</v>
      </c>
      <c r="O35" s="209" t="n">
        <v>83.8400928</v>
      </c>
      <c r="P35" s="207" t="s">
        <v>134</v>
      </c>
      <c r="Q35" s="209" t="n">
        <v>83.8400928</v>
      </c>
      <c r="R35" s="207" t="n">
        <v>0.98</v>
      </c>
      <c r="S35" s="210" t="n">
        <v>301.265400128</v>
      </c>
    </row>
    <row r="36" customFormat="false" ht="12.75" hidden="false" customHeight="true" outlineLevel="0" collapsed="false">
      <c r="A36" s="219"/>
      <c r="B36" s="220" t="s">
        <v>272</v>
      </c>
      <c r="C36" s="205" t="s">
        <v>300</v>
      </c>
      <c r="D36" s="206" t="s">
        <v>270</v>
      </c>
      <c r="E36" s="208"/>
      <c r="F36" s="207" t="n">
        <v>15.501042</v>
      </c>
      <c r="G36" s="207" t="n">
        <v>14.882124</v>
      </c>
      <c r="H36" s="208"/>
      <c r="I36" s="207" t="n">
        <v>-3.19401</v>
      </c>
      <c r="J36" s="209" t="n">
        <v>3.812928</v>
      </c>
      <c r="K36" s="207" t="n">
        <v>1000</v>
      </c>
      <c r="L36" s="148" t="s">
        <v>176</v>
      </c>
      <c r="M36" s="209" t="n">
        <v>3812.928</v>
      </c>
      <c r="N36" s="207" t="n">
        <v>29.5</v>
      </c>
      <c r="O36" s="209" t="n">
        <v>112.481376</v>
      </c>
      <c r="P36" s="207" t="n">
        <v>1564.92603</v>
      </c>
      <c r="Q36" s="209" t="n">
        <v>-1452.444654</v>
      </c>
      <c r="R36" s="207" t="n">
        <v>0.98</v>
      </c>
      <c r="S36" s="210" t="n">
        <v>-5219.11779004</v>
      </c>
    </row>
    <row r="37" customFormat="false" ht="12" hidden="false" customHeight="true" outlineLevel="0" collapsed="false">
      <c r="A37" s="221" t="s">
        <v>301</v>
      </c>
      <c r="B37" s="205"/>
      <c r="C37" s="205"/>
      <c r="D37" s="222"/>
      <c r="E37" s="208"/>
      <c r="F37" s="223"/>
      <c r="G37" s="223"/>
      <c r="H37" s="208"/>
      <c r="I37" s="223"/>
      <c r="J37" s="165"/>
      <c r="K37" s="223"/>
      <c r="L37" s="224"/>
      <c r="M37" s="209" t="s">
        <v>134</v>
      </c>
      <c r="N37" s="223"/>
      <c r="O37" s="209" t="s">
        <v>134</v>
      </c>
      <c r="P37" s="209" t="s">
        <v>134</v>
      </c>
      <c r="Q37" s="209" t="s">
        <v>134</v>
      </c>
      <c r="R37" s="223"/>
      <c r="S37" s="210" t="s">
        <v>134</v>
      </c>
    </row>
    <row r="38" customFormat="false" ht="12.75" hidden="false" customHeight="true" outlineLevel="0" collapsed="false">
      <c r="A38" s="227" t="s">
        <v>110</v>
      </c>
      <c r="B38" s="228"/>
      <c r="C38" s="228"/>
      <c r="D38" s="229" t="s">
        <v>270</v>
      </c>
      <c r="E38" s="230" t="s">
        <v>134</v>
      </c>
      <c r="F38" s="225" t="s">
        <v>134</v>
      </c>
      <c r="G38" s="225" t="s">
        <v>134</v>
      </c>
      <c r="H38" s="230" t="s">
        <v>134</v>
      </c>
      <c r="I38" s="225" t="s">
        <v>134</v>
      </c>
      <c r="J38" s="209" t="s">
        <v>134</v>
      </c>
      <c r="K38" s="225" t="s">
        <v>134</v>
      </c>
      <c r="L38" s="148" t="s">
        <v>176</v>
      </c>
      <c r="M38" s="209" t="s">
        <v>134</v>
      </c>
      <c r="N38" s="225" t="s">
        <v>134</v>
      </c>
      <c r="O38" s="209" t="s">
        <v>134</v>
      </c>
      <c r="P38" s="209" t="s">
        <v>134</v>
      </c>
      <c r="Q38" s="209" t="s">
        <v>134</v>
      </c>
      <c r="R38" s="225" t="s">
        <v>134</v>
      </c>
      <c r="S38" s="210" t="s">
        <v>134</v>
      </c>
    </row>
    <row r="39" customFormat="false" ht="12" hidden="false" customHeight="true" outlineLevel="0" collapsed="false">
      <c r="A39" s="232" t="s">
        <v>302</v>
      </c>
      <c r="B39" s="233"/>
      <c r="C39" s="233"/>
      <c r="D39" s="222"/>
      <c r="E39" s="223"/>
      <c r="F39" s="223"/>
      <c r="G39" s="223"/>
      <c r="H39" s="223"/>
      <c r="I39" s="223"/>
      <c r="J39" s="165"/>
      <c r="K39" s="208"/>
      <c r="L39" s="234"/>
      <c r="M39" s="209" t="n">
        <v>777701.792</v>
      </c>
      <c r="N39" s="208"/>
      <c r="O39" s="209" t="n">
        <v>20787.51406044</v>
      </c>
      <c r="P39" s="209" t="n">
        <v>1813.6859781</v>
      </c>
      <c r="Q39" s="209" t="n">
        <v>18973.82808234</v>
      </c>
      <c r="R39" s="208"/>
      <c r="S39" s="127" t="n">
        <v>68179.2889092084</v>
      </c>
    </row>
    <row r="40" customFormat="false" ht="12.75" hidden="false" customHeight="true" outlineLevel="0" collapsed="false">
      <c r="A40" s="232" t="s">
        <v>303</v>
      </c>
      <c r="B40" s="237"/>
      <c r="C40" s="238" t="s">
        <v>304</v>
      </c>
      <c r="D40" s="206" t="s">
        <v>270</v>
      </c>
      <c r="E40" s="207" t="n">
        <v>7.9299</v>
      </c>
      <c r="F40" s="207" t="n">
        <v>319.9752</v>
      </c>
      <c r="G40" s="207" t="n">
        <v>5.7402</v>
      </c>
      <c r="H40" s="208"/>
      <c r="I40" s="207" t="n">
        <v>37.0791</v>
      </c>
      <c r="J40" s="209" t="n">
        <v>285.0858</v>
      </c>
      <c r="K40" s="207" t="n">
        <v>1000</v>
      </c>
      <c r="L40" s="148" t="s">
        <v>176</v>
      </c>
      <c r="M40" s="209" t="n">
        <v>285085.8</v>
      </c>
      <c r="N40" s="207" t="n">
        <v>15.0616305272727</v>
      </c>
      <c r="O40" s="209" t="n">
        <v>4293.85698817197</v>
      </c>
      <c r="P40" s="209" t="s">
        <v>134</v>
      </c>
      <c r="Q40" s="209" t="n">
        <v>4293.85698817197</v>
      </c>
      <c r="R40" s="207" t="n">
        <v>0.995</v>
      </c>
      <c r="S40" s="210" t="n">
        <v>15665.4215785141</v>
      </c>
    </row>
    <row r="41" customFormat="false" ht="12" hidden="false" customHeight="true" outlineLevel="0" collapsed="false">
      <c r="A41" s="239" t="s">
        <v>305</v>
      </c>
      <c r="B41" s="239"/>
      <c r="C41" s="239"/>
      <c r="D41" s="240"/>
      <c r="E41" s="241"/>
      <c r="F41" s="241"/>
      <c r="G41" s="241"/>
      <c r="H41" s="242"/>
      <c r="I41" s="241"/>
      <c r="J41" s="81"/>
      <c r="K41" s="241"/>
      <c r="L41" s="243"/>
      <c r="M41" s="79" t="s">
        <v>134</v>
      </c>
      <c r="N41" s="241"/>
      <c r="O41" s="79" t="s">
        <v>134</v>
      </c>
      <c r="P41" s="79" t="s">
        <v>134</v>
      </c>
      <c r="Q41" s="79" t="s">
        <v>134</v>
      </c>
      <c r="R41" s="241"/>
      <c r="S41" s="210" t="s">
        <v>134</v>
      </c>
    </row>
    <row r="42" customFormat="false" ht="12.75" hidden="false" customHeight="true" outlineLevel="0" collapsed="false">
      <c r="A42" s="244" t="s">
        <v>110</v>
      </c>
      <c r="B42" s="244"/>
      <c r="C42" s="244"/>
      <c r="D42" s="245"/>
      <c r="E42" s="141" t="s">
        <v>134</v>
      </c>
      <c r="F42" s="141" t="s">
        <v>134</v>
      </c>
      <c r="G42" s="141" t="s">
        <v>134</v>
      </c>
      <c r="H42" s="246" t="s">
        <v>134</v>
      </c>
      <c r="I42" s="141" t="s">
        <v>134</v>
      </c>
      <c r="J42" s="79" t="s">
        <v>134</v>
      </c>
      <c r="K42" s="141" t="s">
        <v>134</v>
      </c>
      <c r="L42" s="148" t="s">
        <v>176</v>
      </c>
      <c r="M42" s="79" t="s">
        <v>134</v>
      </c>
      <c r="N42" s="141" t="s">
        <v>134</v>
      </c>
      <c r="O42" s="79" t="s">
        <v>134</v>
      </c>
      <c r="P42" s="79" t="s">
        <v>134</v>
      </c>
      <c r="Q42" s="79" t="s">
        <v>134</v>
      </c>
      <c r="R42" s="141" t="s">
        <v>134</v>
      </c>
      <c r="S42" s="210" t="s">
        <v>134</v>
      </c>
    </row>
    <row r="43" customFormat="false" ht="12" hidden="false" customHeight="true" outlineLevel="0" collapsed="false">
      <c r="A43" s="239" t="s">
        <v>306</v>
      </c>
      <c r="B43" s="239"/>
      <c r="C43" s="239"/>
      <c r="D43" s="240"/>
      <c r="E43" s="241"/>
      <c r="F43" s="241"/>
      <c r="G43" s="241"/>
      <c r="H43" s="242"/>
      <c r="I43" s="241"/>
      <c r="J43" s="81"/>
      <c r="K43" s="241"/>
      <c r="L43" s="247"/>
      <c r="M43" s="79" t="n">
        <v>285085.8</v>
      </c>
      <c r="N43" s="241"/>
      <c r="O43" s="79" t="n">
        <v>4293.85698817197</v>
      </c>
      <c r="P43" s="79" t="s">
        <v>134</v>
      </c>
      <c r="Q43" s="79" t="n">
        <v>4293.85698817197</v>
      </c>
      <c r="R43" s="241"/>
      <c r="S43" s="210" t="n">
        <v>15665.4215785141</v>
      </c>
    </row>
    <row r="44" customFormat="false" ht="13.5" hidden="false" customHeight="true" outlineLevel="0" collapsed="false">
      <c r="A44" s="248" t="s">
        <v>307</v>
      </c>
      <c r="B44" s="249"/>
      <c r="C44" s="249"/>
      <c r="D44" s="250"/>
      <c r="E44" s="250"/>
      <c r="F44" s="250"/>
      <c r="G44" s="250"/>
      <c r="H44" s="250"/>
      <c r="I44" s="250"/>
      <c r="J44" s="251"/>
      <c r="K44" s="252"/>
      <c r="L44" s="253"/>
      <c r="M44" s="108" t="n">
        <v>1420423.774</v>
      </c>
      <c r="N44" s="254"/>
      <c r="O44" s="108" t="n">
        <v>32224.0379207908</v>
      </c>
      <c r="P44" s="108" t="n">
        <v>3071.31455621755</v>
      </c>
      <c r="Q44" s="108" t="n">
        <v>29152.7233645732</v>
      </c>
      <c r="R44" s="254"/>
      <c r="S44" s="255" t="n">
        <v>105207.399495165</v>
      </c>
    </row>
    <row r="45" customFormat="false" ht="12" hidden="false" customHeight="true" outlineLevel="0" collapsed="false">
      <c r="A45" s="221" t="s">
        <v>308</v>
      </c>
      <c r="B45" s="205"/>
      <c r="C45" s="205"/>
      <c r="D45" s="208"/>
      <c r="E45" s="208"/>
      <c r="F45" s="208"/>
      <c r="G45" s="208"/>
      <c r="H45" s="208"/>
      <c r="I45" s="208"/>
      <c r="J45" s="234"/>
      <c r="K45" s="208"/>
      <c r="L45" s="234"/>
      <c r="M45" s="209" t="n">
        <v>103324.737127246</v>
      </c>
      <c r="N45" s="208"/>
      <c r="O45" s="209" t="n">
        <v>2989.54694254491</v>
      </c>
      <c r="P45" s="209" t="s">
        <v>134</v>
      </c>
      <c r="Q45" s="209" t="n">
        <v>2989.54694254491</v>
      </c>
      <c r="R45" s="208"/>
      <c r="S45" s="210" t="n">
        <v>10767.982467438</v>
      </c>
    </row>
    <row r="46" customFormat="false" ht="12.75" hidden="false" customHeight="true" outlineLevel="0" collapsed="false">
      <c r="A46" s="256"/>
      <c r="B46" s="257"/>
      <c r="C46" s="238" t="s">
        <v>309</v>
      </c>
      <c r="D46" s="206" t="s">
        <v>270</v>
      </c>
      <c r="E46" s="207" t="n">
        <v>87.025</v>
      </c>
      <c r="F46" s="207" t="n">
        <v>3.033</v>
      </c>
      <c r="G46" s="207" t="n">
        <v>8.02</v>
      </c>
      <c r="H46" s="208"/>
      <c r="I46" s="207" t="s">
        <v>126</v>
      </c>
      <c r="J46" s="209" t="n">
        <v>82.038</v>
      </c>
      <c r="K46" s="207" t="n">
        <v>1000</v>
      </c>
      <c r="L46" s="148" t="s">
        <v>176</v>
      </c>
      <c r="M46" s="209" t="n">
        <v>82038</v>
      </c>
      <c r="N46" s="207" t="n">
        <v>29.9</v>
      </c>
      <c r="O46" s="209" t="n">
        <v>2452.9362</v>
      </c>
      <c r="P46" s="207" t="s">
        <v>134</v>
      </c>
      <c r="Q46" s="209" t="n">
        <v>2452.9362</v>
      </c>
      <c r="R46" s="207" t="n">
        <v>0.98</v>
      </c>
      <c r="S46" s="210" t="n">
        <v>8814.217412</v>
      </c>
    </row>
    <row r="47" customFormat="false" ht="12.75" hidden="false" customHeight="true" outlineLevel="0" collapsed="false">
      <c r="A47" s="258"/>
      <c r="B47" s="259"/>
      <c r="C47" s="260" t="s">
        <v>310</v>
      </c>
      <c r="D47" s="206" t="s">
        <v>270</v>
      </c>
      <c r="E47" s="207" t="n">
        <v>9.2635372</v>
      </c>
      <c r="F47" s="207" t="n">
        <v>2.09826665</v>
      </c>
      <c r="G47" s="207" t="n">
        <v>0.623142439196872</v>
      </c>
      <c r="H47" s="208"/>
      <c r="I47" s="207" t="n">
        <v>-0.0880757164424132</v>
      </c>
      <c r="J47" s="209" t="n">
        <v>10.8267371272455</v>
      </c>
      <c r="K47" s="207" t="n">
        <v>1000</v>
      </c>
      <c r="L47" s="148" t="s">
        <v>176</v>
      </c>
      <c r="M47" s="209" t="n">
        <v>10826.7371272455</v>
      </c>
      <c r="N47" s="207" t="n">
        <v>20</v>
      </c>
      <c r="O47" s="209" t="n">
        <v>216.534742544911</v>
      </c>
      <c r="P47" s="207" t="s">
        <v>134</v>
      </c>
      <c r="Q47" s="209" t="n">
        <v>216.534742544911</v>
      </c>
      <c r="R47" s="207" t="n">
        <v>0.99</v>
      </c>
      <c r="S47" s="210" t="n">
        <v>786.021115438026</v>
      </c>
    </row>
    <row r="48" customFormat="false" ht="12.75" hidden="false" customHeight="true" outlineLevel="0" collapsed="false">
      <c r="A48" s="261"/>
      <c r="B48" s="262"/>
      <c r="C48" s="263" t="s">
        <v>311</v>
      </c>
      <c r="D48" s="264" t="s">
        <v>270</v>
      </c>
      <c r="E48" s="265" t="n">
        <v>10.46</v>
      </c>
      <c r="F48" s="265" t="s">
        <v>126</v>
      </c>
      <c r="G48" s="265" t="s">
        <v>126</v>
      </c>
      <c r="H48" s="266"/>
      <c r="I48" s="265" t="s">
        <v>126</v>
      </c>
      <c r="J48" s="108" t="n">
        <v>10.46</v>
      </c>
      <c r="K48" s="265" t="n">
        <v>1000</v>
      </c>
      <c r="L48" s="267" t="s">
        <v>176</v>
      </c>
      <c r="M48" s="108" t="n">
        <v>10460</v>
      </c>
      <c r="N48" s="268" t="n">
        <v>30.6</v>
      </c>
      <c r="O48" s="108" t="n">
        <v>320.076</v>
      </c>
      <c r="P48" s="268" t="s">
        <v>134</v>
      </c>
      <c r="Q48" s="108" t="n">
        <v>320.076</v>
      </c>
      <c r="R48" s="268" t="n">
        <v>0.995</v>
      </c>
      <c r="S48" s="255" t="n">
        <v>1167.74394</v>
      </c>
    </row>
    <row r="49" customFormat="false" ht="12" hidden="false" customHeight="true" outlineLevel="0" collapsed="false"/>
    <row r="50" customFormat="false" ht="13.5" hidden="false" customHeight="true" outlineLevel="0" collapsed="false">
      <c r="A50" s="269" t="s">
        <v>312</v>
      </c>
    </row>
    <row r="51" customFormat="false" ht="13.5" hidden="false" customHeight="true" outlineLevel="0" collapsed="false">
      <c r="A51" s="270" t="s">
        <v>313</v>
      </c>
    </row>
    <row r="52" customFormat="false" ht="13.5" hidden="false" customHeight="true" outlineLevel="0" collapsed="false">
      <c r="A52" s="270" t="s">
        <v>314</v>
      </c>
    </row>
    <row r="53" customFormat="false" ht="13.5" hidden="false" customHeight="true" outlineLevel="0" collapsed="false"/>
    <row r="54" customFormat="false" ht="12" hidden="false" customHeight="true" outlineLevel="0" collapsed="false">
      <c r="A54" s="271" t="s">
        <v>154</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15</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1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2087</v>
      </c>
      <c r="C1" s="113" t="s">
        <v>84</v>
      </c>
    </row>
    <row r="2" customFormat="false" ht="17.25" hidden="false" customHeight="true" outlineLevel="0" collapsed="false">
      <c r="A2" s="1503" t="s">
        <v>2134</v>
      </c>
      <c r="C2" s="113" t="s">
        <v>86</v>
      </c>
    </row>
    <row r="3" customFormat="false" ht="15.75" hidden="false" customHeight="true" outlineLevel="0" collapsed="false">
      <c r="A3" s="1503" t="s">
        <v>2122</v>
      </c>
      <c r="C3" s="113" t="s">
        <v>87</v>
      </c>
    </row>
    <row r="4" customFormat="false" ht="13.5" hidden="false" customHeight="true" outlineLevel="0" collapsed="false">
      <c r="C4" s="1041"/>
    </row>
    <row r="5" customFormat="false" ht="36" hidden="false" customHeight="true" outlineLevel="0" collapsed="false">
      <c r="A5" s="2309" t="s">
        <v>88</v>
      </c>
      <c r="B5" s="2310" t="s">
        <v>2123</v>
      </c>
      <c r="C5" s="2310" t="s">
        <v>2124</v>
      </c>
      <c r="D5" s="2323" t="s">
        <v>2125</v>
      </c>
      <c r="E5" s="16"/>
    </row>
    <row r="6" customFormat="false" ht="27" hidden="false" customHeight="true" outlineLevel="0" collapsed="false">
      <c r="A6" s="2309"/>
      <c r="B6" s="1574" t="s">
        <v>96</v>
      </c>
      <c r="C6" s="1574" t="s">
        <v>96</v>
      </c>
      <c r="D6" s="2324" t="s">
        <v>1466</v>
      </c>
      <c r="E6" s="16"/>
    </row>
    <row r="7" customFormat="false" ht="16.5" hidden="false" customHeight="true" outlineLevel="0" collapsed="false">
      <c r="A7" s="2311" t="s">
        <v>2135</v>
      </c>
      <c r="B7" s="2312" t="n">
        <v>1688.82117952793</v>
      </c>
      <c r="C7" s="2312" t="n">
        <v>1924.51695717363</v>
      </c>
      <c r="D7" s="2325" t="n">
        <v>100</v>
      </c>
      <c r="E7" s="16"/>
    </row>
    <row r="8" customFormat="false" ht="12.75" hidden="false" customHeight="true" outlineLevel="0" collapsed="false">
      <c r="A8" s="2313" t="s">
        <v>615</v>
      </c>
      <c r="B8" s="336" t="n">
        <v>0.0003302252299</v>
      </c>
      <c r="C8" s="336" t="n">
        <v>0.000366674846</v>
      </c>
      <c r="D8" s="793" t="n">
        <v>100</v>
      </c>
      <c r="E8" s="16"/>
    </row>
    <row r="9" customFormat="false" ht="12.75" hidden="false" customHeight="true" outlineLevel="0" collapsed="false">
      <c r="A9" s="2313" t="s">
        <v>616</v>
      </c>
      <c r="B9" s="336" t="n">
        <v>0.13992695967</v>
      </c>
      <c r="C9" s="336" t="n">
        <v>0.17058241387</v>
      </c>
      <c r="D9" s="793" t="n">
        <v>100</v>
      </c>
      <c r="E9" s="16"/>
    </row>
    <row r="10" customFormat="false" ht="12.75" hidden="false" customHeight="true" outlineLevel="0" collapsed="false">
      <c r="A10" s="2313" t="s">
        <v>617</v>
      </c>
      <c r="B10" s="336" t="s">
        <v>132</v>
      </c>
      <c r="C10" s="336" t="s">
        <v>132</v>
      </c>
      <c r="D10" s="793" t="n">
        <v>0</v>
      </c>
      <c r="E10" s="16"/>
    </row>
    <row r="11" customFormat="false" ht="12.75" hidden="false" customHeight="true" outlineLevel="0" collapsed="false">
      <c r="A11" s="2313" t="s">
        <v>618</v>
      </c>
      <c r="B11" s="336" t="s">
        <v>132</v>
      </c>
      <c r="C11" s="336" t="s">
        <v>132</v>
      </c>
      <c r="D11" s="793" t="n">
        <v>0</v>
      </c>
      <c r="E11" s="16"/>
    </row>
    <row r="12" customFormat="false" ht="12.75" hidden="false" customHeight="true" outlineLevel="0" collapsed="false">
      <c r="A12" s="2313" t="s">
        <v>619</v>
      </c>
      <c r="B12" s="336" t="n">
        <v>0.20282128009</v>
      </c>
      <c r="C12" s="336" t="n">
        <v>0.24046535359</v>
      </c>
      <c r="D12" s="793" t="n">
        <v>100</v>
      </c>
      <c r="E12" s="16"/>
    </row>
    <row r="13" customFormat="false" ht="12.75" hidden="false" customHeight="true" outlineLevel="0" collapsed="false">
      <c r="A13" s="2313" t="s">
        <v>620</v>
      </c>
      <c r="B13" s="336" t="s">
        <v>132</v>
      </c>
      <c r="C13" s="336" t="s">
        <v>132</v>
      </c>
      <c r="D13" s="793" t="n">
        <v>0</v>
      </c>
      <c r="E13" s="16"/>
    </row>
    <row r="14" customFormat="false" ht="12.75" hidden="false" customHeight="true" outlineLevel="0" collapsed="false">
      <c r="A14" s="2313" t="s">
        <v>621</v>
      </c>
      <c r="B14" s="336" t="n">
        <v>0.57725194034408</v>
      </c>
      <c r="C14" s="336" t="n">
        <v>0.641102250754597</v>
      </c>
      <c r="D14" s="793" t="n">
        <v>100</v>
      </c>
      <c r="E14" s="16"/>
    </row>
    <row r="15" customFormat="false" ht="12.75" hidden="false" customHeight="true" outlineLevel="0" collapsed="false">
      <c r="A15" s="2313" t="s">
        <v>622</v>
      </c>
      <c r="B15" s="336" t="n">
        <v>0.00124872722</v>
      </c>
      <c r="C15" s="336" t="n">
        <v>0.00105049294</v>
      </c>
      <c r="D15" s="793" t="n">
        <v>100</v>
      </c>
      <c r="E15" s="16"/>
    </row>
    <row r="16" customFormat="false" ht="12.75" hidden="false" customHeight="true" outlineLevel="0" collapsed="false">
      <c r="A16" s="2313" t="s">
        <v>623</v>
      </c>
      <c r="B16" s="336" t="s">
        <v>132</v>
      </c>
      <c r="C16" s="336" t="s">
        <v>132</v>
      </c>
      <c r="D16" s="793" t="n">
        <v>0</v>
      </c>
      <c r="E16" s="16"/>
    </row>
    <row r="17" customFormat="false" ht="12.75" hidden="false" customHeight="true" outlineLevel="0" collapsed="false">
      <c r="A17" s="2313" t="s">
        <v>624</v>
      </c>
      <c r="B17" s="336" t="n">
        <v>0.06678567939</v>
      </c>
      <c r="C17" s="336" t="n">
        <v>0.07305489634</v>
      </c>
      <c r="D17" s="793" t="n">
        <v>100</v>
      </c>
      <c r="E17" s="16"/>
    </row>
    <row r="18" customFormat="false" ht="12.75" hidden="false" customHeight="true" outlineLevel="0" collapsed="false">
      <c r="A18" s="2313" t="s">
        <v>625</v>
      </c>
      <c r="B18" s="336" t="n">
        <v>0.00117667521460297</v>
      </c>
      <c r="C18" s="336" t="n">
        <v>0.00183747418954301</v>
      </c>
      <c r="D18" s="793" t="n">
        <v>100</v>
      </c>
      <c r="E18" s="16"/>
    </row>
    <row r="19" customFormat="false" ht="12.75" hidden="false" customHeight="true" outlineLevel="0" collapsed="false">
      <c r="A19" s="2314" t="s">
        <v>626</v>
      </c>
      <c r="B19" s="20" t="n">
        <v>0.00281762557230476</v>
      </c>
      <c r="C19" s="20" t="n">
        <v>0.00299095479368952</v>
      </c>
      <c r="D19" s="401" t="n">
        <v>100</v>
      </c>
      <c r="E19" s="16"/>
    </row>
    <row r="20" customFormat="false" ht="12.75" hidden="false" customHeight="true" outlineLevel="0" collapsed="false">
      <c r="A20" s="2315" t="s">
        <v>627</v>
      </c>
      <c r="B20" s="24" t="n">
        <v>0.000989484165412656</v>
      </c>
      <c r="C20" s="24" t="n">
        <v>0.00122323388113909</v>
      </c>
      <c r="D20" s="404" t="n">
        <v>100</v>
      </c>
      <c r="E20" s="16"/>
    </row>
    <row r="21" customFormat="false" ht="14.25" hidden="false" customHeight="true" outlineLevel="0" collapsed="false">
      <c r="A21" s="2316" t="s">
        <v>2136</v>
      </c>
      <c r="B21" s="20" t="s">
        <v>132</v>
      </c>
      <c r="C21" s="20" t="s">
        <v>132</v>
      </c>
      <c r="D21" s="401" t="n">
        <v>0</v>
      </c>
      <c r="E21" s="16"/>
    </row>
    <row r="22" customFormat="false" ht="13.5" hidden="false" customHeight="true" outlineLevel="0" collapsed="false">
      <c r="A22" s="2317"/>
      <c r="B22" s="2318"/>
      <c r="C22" s="2318"/>
      <c r="D22" s="2326"/>
      <c r="E22" s="16"/>
    </row>
    <row r="23" customFormat="false" ht="15.75" hidden="false" customHeight="true" outlineLevel="0" collapsed="false">
      <c r="A23" s="2319" t="s">
        <v>2137</v>
      </c>
      <c r="B23" s="2320" t="n">
        <v>36.6584304853638</v>
      </c>
      <c r="C23" s="2320" t="n">
        <v>9.07492361799562</v>
      </c>
      <c r="D23" s="2327" t="n">
        <v>100</v>
      </c>
      <c r="E23" s="16"/>
    </row>
    <row r="24" customFormat="false" ht="13.5" hidden="false" customHeight="true" outlineLevel="0" collapsed="false">
      <c r="A24" s="2313" t="s">
        <v>2138</v>
      </c>
      <c r="B24" s="336" t="s">
        <v>132</v>
      </c>
      <c r="C24" s="336" t="s">
        <v>132</v>
      </c>
      <c r="D24" s="793" t="n">
        <v>0</v>
      </c>
      <c r="E24" s="16"/>
    </row>
    <row r="25" customFormat="false" ht="13.5" hidden="false" customHeight="true" outlineLevel="0" collapsed="false">
      <c r="A25" s="2314" t="s">
        <v>2139</v>
      </c>
      <c r="B25" s="20" t="n">
        <v>0.00323135163</v>
      </c>
      <c r="C25" s="20" t="n">
        <v>0.00029653922</v>
      </c>
      <c r="D25" s="401" t="n">
        <v>100</v>
      </c>
      <c r="E25" s="16"/>
    </row>
    <row r="26" customFormat="false" ht="13.5" hidden="false" customHeight="true" outlineLevel="0" collapsed="false">
      <c r="A26" s="2314" t="s">
        <v>2140</v>
      </c>
      <c r="B26" s="20" t="n">
        <v>0.000953999962480544</v>
      </c>
      <c r="C26" s="20" t="n">
        <v>0.000876158242856517</v>
      </c>
      <c r="D26" s="401" t="n">
        <v>100</v>
      </c>
      <c r="E26" s="16"/>
    </row>
    <row r="27" customFormat="false" ht="13.5" hidden="false" customHeight="true" outlineLevel="0" collapsed="false">
      <c r="A27" s="2314" t="s">
        <v>2141</v>
      </c>
      <c r="B27" s="20" t="s">
        <v>132</v>
      </c>
      <c r="C27" s="20" t="s">
        <v>132</v>
      </c>
      <c r="D27" s="401" t="n">
        <v>0</v>
      </c>
      <c r="E27" s="16"/>
    </row>
    <row r="28" customFormat="false" ht="13.5" hidden="false" customHeight="true" outlineLevel="0" collapsed="false">
      <c r="A28" s="2314" t="s">
        <v>2142</v>
      </c>
      <c r="B28" s="20" t="s">
        <v>132</v>
      </c>
      <c r="C28" s="20" t="s">
        <v>132</v>
      </c>
      <c r="D28" s="401" t="n">
        <v>0</v>
      </c>
      <c r="E28" s="16"/>
    </row>
    <row r="29" customFormat="false" ht="13.5" hidden="false" customHeight="true" outlineLevel="0" collapsed="false">
      <c r="A29" s="2314" t="s">
        <v>2143</v>
      </c>
      <c r="B29" s="20" t="s">
        <v>132</v>
      </c>
      <c r="C29" s="20" t="s">
        <v>132</v>
      </c>
      <c r="D29" s="401" t="n">
        <v>0</v>
      </c>
      <c r="E29" s="16"/>
    </row>
    <row r="30" customFormat="false" ht="13.5" hidden="false" customHeight="true" outlineLevel="0" collapsed="false">
      <c r="A30" s="2315" t="s">
        <v>2144</v>
      </c>
      <c r="B30" s="24" t="n">
        <v>3.405348E-005</v>
      </c>
      <c r="C30" s="24" t="n">
        <v>2.887231E-005</v>
      </c>
      <c r="D30" s="404" t="n">
        <v>100</v>
      </c>
      <c r="E30" s="16"/>
    </row>
    <row r="31" customFormat="false" ht="14.25" hidden="false" customHeight="true" outlineLevel="0" collapsed="false">
      <c r="A31" s="2316" t="s">
        <v>2145</v>
      </c>
      <c r="B31" s="20" t="s">
        <v>132</v>
      </c>
      <c r="C31" s="20" t="s">
        <v>132</v>
      </c>
      <c r="D31" s="401" t="n">
        <v>0</v>
      </c>
      <c r="E31" s="16"/>
    </row>
    <row r="32" customFormat="false" ht="13.5" hidden="false" customHeight="true" outlineLevel="0" collapsed="false">
      <c r="A32" s="2317"/>
      <c r="B32" s="2318"/>
      <c r="C32" s="2318"/>
      <c r="D32" s="2326"/>
      <c r="E32" s="16"/>
    </row>
    <row r="33" customFormat="false" ht="15.75" hidden="false" customHeight="true" outlineLevel="0" collapsed="false">
      <c r="A33" s="2319" t="s">
        <v>2146</v>
      </c>
      <c r="B33" s="2320" t="n">
        <v>71.4531389850987</v>
      </c>
      <c r="C33" s="2320" t="n">
        <v>83.6736387900348</v>
      </c>
      <c r="D33" s="2327" t="n">
        <v>5.69023609698883</v>
      </c>
      <c r="E33" s="16"/>
    </row>
    <row r="34" customFormat="false" ht="14.25" hidden="false" customHeight="true" outlineLevel="0" collapsed="false">
      <c r="A34" s="2321" t="s">
        <v>2147</v>
      </c>
      <c r="B34" s="2322" t="n">
        <v>0.00298967108724262</v>
      </c>
      <c r="C34" s="2322" t="n">
        <v>0.00350098907071276</v>
      </c>
      <c r="D34" s="2328" t="n">
        <v>5.69023609698883</v>
      </c>
      <c r="E34" s="16"/>
    </row>
    <row r="35" customFormat="false" ht="15" hidden="false" customHeight="true" outlineLevel="0" collapsed="false"/>
    <row r="36" customFormat="false" ht="15" hidden="false" customHeight="true" outlineLevel="0" collapsed="false">
      <c r="A36" s="110" t="s">
        <v>21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50" t="s">
        <v>2148</v>
      </c>
      <c r="B1" s="2227"/>
      <c r="C1" s="113" t="s">
        <v>84</v>
      </c>
    </row>
    <row r="2" customFormat="false" ht="14.25" hidden="false" customHeight="true" outlineLevel="0" collapsed="false">
      <c r="A2" s="650" t="s">
        <v>2149</v>
      </c>
      <c r="B2" s="2227"/>
      <c r="C2" s="113" t="s">
        <v>86</v>
      </c>
    </row>
    <row r="3" customFormat="false" ht="14.25" hidden="false" customHeight="true" outlineLevel="0" collapsed="false">
      <c r="A3" s="1503" t="s">
        <v>2089</v>
      </c>
      <c r="B3" s="2227"/>
      <c r="C3" s="113" t="s">
        <v>87</v>
      </c>
    </row>
    <row r="4" customFormat="false" ht="12.75" hidden="false" customHeight="true" outlineLevel="0" collapsed="false">
      <c r="A4" s="769"/>
      <c r="B4" s="2227"/>
      <c r="C4" s="2227"/>
    </row>
    <row r="5" customFormat="false" ht="12.75" hidden="false" customHeight="true" outlineLevel="0" collapsed="false">
      <c r="A5" s="2292" t="s">
        <v>2150</v>
      </c>
      <c r="B5" s="2264" t="s">
        <v>2090</v>
      </c>
      <c r="C5" s="2264" t="s">
        <v>2091</v>
      </c>
      <c r="D5" s="2264" t="s">
        <v>2092</v>
      </c>
      <c r="E5" s="2264" t="s">
        <v>2093</v>
      </c>
      <c r="F5" s="2264" t="s">
        <v>2094</v>
      </c>
      <c r="G5" s="2264" t="s">
        <v>2095</v>
      </c>
      <c r="H5" s="2264" t="s">
        <v>2096</v>
      </c>
      <c r="I5" s="2264" t="s">
        <v>2097</v>
      </c>
      <c r="J5" s="2264" t="s">
        <v>2098</v>
      </c>
      <c r="K5" s="2264" t="s">
        <v>2099</v>
      </c>
      <c r="L5" s="16"/>
    </row>
    <row r="6" customFormat="false" ht="18" hidden="false" customHeight="true" outlineLevel="0" collapsed="false">
      <c r="A6" s="2292"/>
      <c r="B6" s="2265" t="s">
        <v>2151</v>
      </c>
      <c r="C6" s="2265" t="s">
        <v>2151</v>
      </c>
      <c r="D6" s="2265" t="s">
        <v>2151</v>
      </c>
      <c r="E6" s="2265" t="s">
        <v>2151</v>
      </c>
      <c r="F6" s="2265" t="s">
        <v>2151</v>
      </c>
      <c r="G6" s="2265" t="s">
        <v>2151</v>
      </c>
      <c r="H6" s="2265" t="s">
        <v>2151</v>
      </c>
      <c r="I6" s="2265" t="s">
        <v>2151</v>
      </c>
      <c r="J6" s="2265" t="s">
        <v>2151</v>
      </c>
      <c r="K6" s="2265" t="s">
        <v>2151</v>
      </c>
      <c r="L6" s="16"/>
    </row>
    <row r="7" customFormat="false" ht="14.25" hidden="false" customHeight="true" outlineLevel="0" collapsed="false">
      <c r="A7" s="2329" t="s">
        <v>2152</v>
      </c>
      <c r="B7" s="1587" t="n">
        <v>161139.453057332</v>
      </c>
      <c r="C7" s="1587" t="n">
        <v>145215.140504995</v>
      </c>
      <c r="D7" s="1587" t="n">
        <v>129126.465798387</v>
      </c>
      <c r="E7" s="1587" t="n">
        <v>126513.650829784</v>
      </c>
      <c r="F7" s="1587" t="n">
        <v>119758.956628204</v>
      </c>
      <c r="G7" s="1587" t="n">
        <v>121868.26303739</v>
      </c>
      <c r="H7" s="1587" t="n">
        <v>125737.224596997</v>
      </c>
      <c r="I7" s="1587" t="n">
        <v>123125.896982143</v>
      </c>
      <c r="J7" s="1587" t="n">
        <v>116258.909928145</v>
      </c>
      <c r="K7" s="1587" t="n">
        <v>109245.725027137</v>
      </c>
      <c r="L7" s="16"/>
    </row>
    <row r="8" customFormat="false" ht="13.5" hidden="false" customHeight="true" outlineLevel="0" collapsed="false">
      <c r="A8" s="2329" t="s">
        <v>2153</v>
      </c>
      <c r="B8" s="1587" t="n">
        <v>164694.160631729</v>
      </c>
      <c r="C8" s="1587" t="n">
        <v>154180.332469863</v>
      </c>
      <c r="D8" s="1587" t="n">
        <v>139816.587426337</v>
      </c>
      <c r="E8" s="1587" t="n">
        <v>135764.4506299</v>
      </c>
      <c r="F8" s="1587" t="n">
        <v>126754.617433038</v>
      </c>
      <c r="G8" s="1587" t="n">
        <v>128908.974373049</v>
      </c>
      <c r="H8" s="1587" t="n">
        <v>133235.397753957</v>
      </c>
      <c r="I8" s="1587" t="n">
        <v>129712.823371825</v>
      </c>
      <c r="J8" s="1587" t="n">
        <v>123157.113399468</v>
      </c>
      <c r="K8" s="1587" t="n">
        <v>116279.354056721</v>
      </c>
      <c r="L8" s="16"/>
    </row>
    <row r="9" customFormat="false" ht="13.5" hidden="false" customHeight="true" outlineLevel="0" collapsed="false">
      <c r="A9" s="2329" t="s">
        <v>2154</v>
      </c>
      <c r="B9" s="1587" t="n">
        <v>17985.3654926227</v>
      </c>
      <c r="C9" s="1587" t="n">
        <v>16335.4995345393</v>
      </c>
      <c r="D9" s="1587" t="n">
        <v>15391.0814554556</v>
      </c>
      <c r="E9" s="1587" t="n">
        <v>14460.2396732412</v>
      </c>
      <c r="F9" s="1587" t="n">
        <v>13607.8366746262</v>
      </c>
      <c r="G9" s="1587" t="n">
        <v>13492.8124745087</v>
      </c>
      <c r="H9" s="1587" t="n">
        <v>13316.2295434988</v>
      </c>
      <c r="I9" s="1587" t="n">
        <v>12997.9448997278</v>
      </c>
      <c r="J9" s="1587" t="n">
        <v>12547.8322761041</v>
      </c>
      <c r="K9" s="1587" t="n">
        <v>12014.5455271166</v>
      </c>
      <c r="L9" s="16"/>
    </row>
    <row r="10" customFormat="false" ht="13.5" hidden="false" customHeight="true" outlineLevel="0" collapsed="false">
      <c r="A10" s="2330" t="s">
        <v>2155</v>
      </c>
      <c r="B10" s="1587" t="n">
        <v>17888.8869974558</v>
      </c>
      <c r="C10" s="1587" t="n">
        <v>16263.565282174</v>
      </c>
      <c r="D10" s="1587" t="n">
        <v>15315.4646145595</v>
      </c>
      <c r="E10" s="1587" t="n">
        <v>14373.0075674109</v>
      </c>
      <c r="F10" s="1587" t="n">
        <v>13517.9821330682</v>
      </c>
      <c r="G10" s="1587" t="n">
        <v>13408.4663281036</v>
      </c>
      <c r="H10" s="1587" t="n">
        <v>13205.2039089859</v>
      </c>
      <c r="I10" s="1587" t="n">
        <v>12878.1087417907</v>
      </c>
      <c r="J10" s="1587" t="n">
        <v>12443.1524799049</v>
      </c>
      <c r="K10" s="1587" t="n">
        <v>11917.7267028148</v>
      </c>
      <c r="L10" s="16"/>
    </row>
    <row r="11" customFormat="false" ht="13.5" hidden="false" customHeight="true" outlineLevel="0" collapsed="false">
      <c r="A11" s="2330" t="s">
        <v>2156</v>
      </c>
      <c r="B11" s="1587" t="n">
        <v>13504.2467480172</v>
      </c>
      <c r="C11" s="1587" t="n">
        <v>11687.9788393039</v>
      </c>
      <c r="D11" s="1587" t="n">
        <v>10430.0788466314</v>
      </c>
      <c r="E11" s="1587" t="n">
        <v>9266.93997749876</v>
      </c>
      <c r="F11" s="1587" t="n">
        <v>9098.71108657117</v>
      </c>
      <c r="G11" s="1587" t="n">
        <v>9389.69343292937</v>
      </c>
      <c r="H11" s="1587" t="n">
        <v>8992.68440940031</v>
      </c>
      <c r="I11" s="1587" t="n">
        <v>9064.90289774829</v>
      </c>
      <c r="J11" s="1587" t="n">
        <v>8879.39696075675</v>
      </c>
      <c r="K11" s="1587" t="n">
        <v>8699.93566044358</v>
      </c>
      <c r="L11" s="16"/>
    </row>
    <row r="12" customFormat="false" ht="13.5" hidden="false" customHeight="true" outlineLevel="0" collapsed="false">
      <c r="A12" s="2330" t="s">
        <v>2157</v>
      </c>
      <c r="B12" s="1587" t="n">
        <v>13483.487719337</v>
      </c>
      <c r="C12" s="1587" t="n">
        <v>11670.0027151007</v>
      </c>
      <c r="D12" s="1587" t="n">
        <v>10412.2128479897</v>
      </c>
      <c r="E12" s="1587" t="n">
        <v>9248.45445381871</v>
      </c>
      <c r="F12" s="1587" t="n">
        <v>9080.84434746294</v>
      </c>
      <c r="G12" s="1587" t="n">
        <v>9373.21898561025</v>
      </c>
      <c r="H12" s="1587" t="n">
        <v>8974.84015839607</v>
      </c>
      <c r="I12" s="1587" t="n">
        <v>9047.29121381361</v>
      </c>
      <c r="J12" s="1587" t="n">
        <v>8861.55476809858</v>
      </c>
      <c r="K12" s="1587" t="n">
        <v>8683.40535657505</v>
      </c>
      <c r="L12" s="16"/>
    </row>
    <row r="13" customFormat="false" ht="12.75" hidden="false" customHeight="true" outlineLevel="0" collapsed="false">
      <c r="A13" s="2330" t="s">
        <v>715</v>
      </c>
      <c r="B13" s="1587" t="s">
        <v>664</v>
      </c>
      <c r="C13" s="1587" t="s">
        <v>664</v>
      </c>
      <c r="D13" s="1587" t="s">
        <v>664</v>
      </c>
      <c r="E13" s="1587" t="s">
        <v>664</v>
      </c>
      <c r="F13" s="1587" t="s">
        <v>664</v>
      </c>
      <c r="G13" s="1587" t="n">
        <v>0.207798838</v>
      </c>
      <c r="H13" s="1587" t="n">
        <v>31.447415862</v>
      </c>
      <c r="I13" s="1587" t="n">
        <v>88.0741393933</v>
      </c>
      <c r="J13" s="1587" t="n">
        <v>118.763746111513</v>
      </c>
      <c r="K13" s="1587" t="n">
        <v>129.468994999848</v>
      </c>
      <c r="L13" s="16"/>
    </row>
    <row r="14" customFormat="false" ht="12.75" hidden="false" customHeight="true" outlineLevel="0" collapsed="false">
      <c r="A14" s="2330" t="s">
        <v>718</v>
      </c>
      <c r="B14" s="1587" t="s">
        <v>664</v>
      </c>
      <c r="C14" s="1587" t="s">
        <v>664</v>
      </c>
      <c r="D14" s="1587" t="s">
        <v>664</v>
      </c>
      <c r="E14" s="1587" t="s">
        <v>664</v>
      </c>
      <c r="F14" s="1587" t="s">
        <v>664</v>
      </c>
      <c r="G14" s="1587" t="n">
        <v>0.007</v>
      </c>
      <c r="H14" s="1587" t="n">
        <v>0.3799824</v>
      </c>
      <c r="I14" s="1587" t="n">
        <v>1.2414134994</v>
      </c>
      <c r="J14" s="1587" t="n">
        <v>1.211672052</v>
      </c>
      <c r="K14" s="1587" t="n">
        <v>0.65567689125</v>
      </c>
      <c r="L14" s="16"/>
    </row>
    <row r="15" customFormat="false" ht="14.25" hidden="false" customHeight="true" outlineLevel="0" collapsed="false">
      <c r="A15" s="2330" t="s">
        <v>2158</v>
      </c>
      <c r="B15" s="1587" t="n">
        <v>79.16875</v>
      </c>
      <c r="C15" s="1587" t="n">
        <v>78.84508425</v>
      </c>
      <c r="D15" s="1587" t="n">
        <v>79.9127277225</v>
      </c>
      <c r="E15" s="1587" t="n">
        <v>80.895941140825</v>
      </c>
      <c r="F15" s="1587" t="n">
        <v>81.7972574066003</v>
      </c>
      <c r="G15" s="1587" t="n">
        <v>82.6547265094022</v>
      </c>
      <c r="H15" s="1587" t="n">
        <v>92.2750870891202</v>
      </c>
      <c r="I15" s="1587" t="n">
        <v>88.6922161214466</v>
      </c>
      <c r="J15" s="1587" t="n">
        <v>85.6711768553032</v>
      </c>
      <c r="K15" s="1587" t="n">
        <v>96.1410653884441</v>
      </c>
      <c r="L15" s="16"/>
    </row>
    <row r="16" customFormat="false" ht="12.75" hidden="false" customHeight="true" outlineLevel="0" collapsed="false">
      <c r="A16" s="2331" t="s">
        <v>2159</v>
      </c>
      <c r="B16" s="1582" t="n">
        <v>192708.234047972</v>
      </c>
      <c r="C16" s="1582" t="n">
        <v>173317.463963088</v>
      </c>
      <c r="D16" s="1582" t="n">
        <v>155027.538828197</v>
      </c>
      <c r="E16" s="1582" t="n">
        <v>150321.726421664</v>
      </c>
      <c r="F16" s="1582" t="n">
        <v>142547.301646808</v>
      </c>
      <c r="G16" s="1582" t="n">
        <v>144833.638470176</v>
      </c>
      <c r="H16" s="1582" t="n">
        <v>148170.241035247</v>
      </c>
      <c r="I16" s="1582" t="n">
        <v>145366.752548633</v>
      </c>
      <c r="J16" s="1582" t="n">
        <v>137891.785760024</v>
      </c>
      <c r="K16" s="1582" t="n">
        <v>130186.471951976</v>
      </c>
      <c r="L16" s="16"/>
    </row>
    <row r="17" customFormat="false" ht="13.5" hidden="false" customHeight="true" outlineLevel="0" collapsed="false">
      <c r="A17" s="2332" t="s">
        <v>2160</v>
      </c>
      <c r="B17" s="2333" t="n">
        <v>196145.704098522</v>
      </c>
      <c r="C17" s="2333" t="n">
        <v>182192.745551388</v>
      </c>
      <c r="D17" s="2333" t="n">
        <v>165624.177616608</v>
      </c>
      <c r="E17" s="2333" t="n">
        <v>159466.808592271</v>
      </c>
      <c r="F17" s="2333" t="n">
        <v>149435.241170976</v>
      </c>
      <c r="G17" s="2333" t="n">
        <v>151773.52921211</v>
      </c>
      <c r="H17" s="2333" t="n">
        <v>155539.544306691</v>
      </c>
      <c r="I17" s="2333" t="n">
        <v>151816.231096444</v>
      </c>
      <c r="J17" s="2333" t="n">
        <v>144667.46724249</v>
      </c>
      <c r="K17" s="2333" t="n">
        <v>137106.751853391</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92" t="s">
        <v>88</v>
      </c>
      <c r="B20" s="2264" t="s">
        <v>2090</v>
      </c>
      <c r="C20" s="2264" t="s">
        <v>2091</v>
      </c>
      <c r="D20" s="2264" t="s">
        <v>2092</v>
      </c>
      <c r="E20" s="2264" t="s">
        <v>2093</v>
      </c>
      <c r="F20" s="2264" t="s">
        <v>2094</v>
      </c>
      <c r="G20" s="2264" t="s">
        <v>2095</v>
      </c>
      <c r="H20" s="2264" t="s">
        <v>2096</v>
      </c>
      <c r="I20" s="2264" t="s">
        <v>2097</v>
      </c>
      <c r="J20" s="2264" t="s">
        <v>2098</v>
      </c>
      <c r="K20" s="2264" t="s">
        <v>2099</v>
      </c>
      <c r="L20" s="16"/>
    </row>
    <row r="21" customFormat="false" ht="18" hidden="false" customHeight="true" outlineLevel="0" collapsed="false">
      <c r="A21" s="2292"/>
      <c r="B21" s="2265" t="s">
        <v>2151</v>
      </c>
      <c r="C21" s="2265" t="s">
        <v>2151</v>
      </c>
      <c r="D21" s="2265" t="s">
        <v>2151</v>
      </c>
      <c r="E21" s="2265" t="s">
        <v>2151</v>
      </c>
      <c r="F21" s="2265" t="s">
        <v>2151</v>
      </c>
      <c r="G21" s="2265" t="s">
        <v>2151</v>
      </c>
      <c r="H21" s="2265" t="s">
        <v>2151</v>
      </c>
      <c r="I21" s="2265" t="s">
        <v>2151</v>
      </c>
      <c r="J21" s="2265" t="s">
        <v>2151</v>
      </c>
      <c r="K21" s="2265" t="s">
        <v>2151</v>
      </c>
      <c r="L21" s="16"/>
    </row>
    <row r="22" customFormat="false" ht="13.5" hidden="false" customHeight="true" outlineLevel="0" collapsed="false">
      <c r="A22" s="2330" t="s">
        <v>2161</v>
      </c>
      <c r="B22" s="1587" t="n">
        <v>156747.775234259</v>
      </c>
      <c r="C22" s="1587" t="n">
        <v>149444.483539862</v>
      </c>
      <c r="D22" s="1587" t="n">
        <v>133370.08025676</v>
      </c>
      <c r="E22" s="1587" t="n">
        <v>131889.583868122</v>
      </c>
      <c r="F22" s="1587" t="n">
        <v>121734.120675533</v>
      </c>
      <c r="G22" s="1587" t="n">
        <v>124729.600108871</v>
      </c>
      <c r="H22" s="1587" t="n">
        <v>128299.908981292</v>
      </c>
      <c r="I22" s="1587" t="n">
        <v>123893.997628805</v>
      </c>
      <c r="J22" s="1587" t="n">
        <v>117162.023537493</v>
      </c>
      <c r="K22" s="1587" t="n">
        <v>112180.524788986</v>
      </c>
      <c r="L22" s="16"/>
    </row>
    <row r="23" customFormat="false" ht="12.75" hidden="false" customHeight="true" outlineLevel="0" collapsed="false">
      <c r="A23" s="2330" t="s">
        <v>1598</v>
      </c>
      <c r="B23" s="1587" t="n">
        <v>19502.3601736696</v>
      </c>
      <c r="C23" s="1587" t="n">
        <v>14512.6868068794</v>
      </c>
      <c r="D23" s="1587" t="n">
        <v>15948.1773079022</v>
      </c>
      <c r="E23" s="1587" t="n">
        <v>12816.7604210492</v>
      </c>
      <c r="F23" s="1587" t="n">
        <v>13718.7311937336</v>
      </c>
      <c r="G23" s="1587" t="n">
        <v>13063.1780425569</v>
      </c>
      <c r="H23" s="1587" t="n">
        <v>13694.4102450726</v>
      </c>
      <c r="I23" s="1587" t="n">
        <v>14529.4520542255</v>
      </c>
      <c r="J23" s="1587" t="n">
        <v>14527.5284254635</v>
      </c>
      <c r="K23" s="1587" t="n">
        <v>11865.6311454313</v>
      </c>
      <c r="L23" s="16"/>
    </row>
    <row r="24" customFormat="false" ht="12.75" hidden="false" customHeight="true" outlineLevel="0" collapsed="false">
      <c r="A24" s="2330" t="s">
        <v>1611</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30" t="s">
        <v>2128</v>
      </c>
      <c r="B25" s="1587" t="n">
        <v>16307.1884253985</v>
      </c>
      <c r="C25" s="1587" t="n">
        <v>14672.594747286</v>
      </c>
      <c r="D25" s="1587" t="n">
        <v>12785.7399548475</v>
      </c>
      <c r="E25" s="1587" t="n">
        <v>11247.4462541919</v>
      </c>
      <c r="F25" s="1587" t="n">
        <v>10407.8961432303</v>
      </c>
      <c r="G25" s="1587" t="n">
        <v>10363.9893315191</v>
      </c>
      <c r="H25" s="1587" t="n">
        <v>9956.526667008</v>
      </c>
      <c r="I25" s="1587" t="n">
        <v>9727.71922832654</v>
      </c>
      <c r="J25" s="1587" t="n">
        <v>9262.92993866262</v>
      </c>
      <c r="K25" s="1587" t="n">
        <v>9346.32488305331</v>
      </c>
      <c r="L25" s="16"/>
    </row>
    <row r="26" customFormat="false" ht="13.5" hidden="false" customHeight="true" outlineLevel="0" collapsed="false">
      <c r="A26" s="2330" t="s">
        <v>2162</v>
      </c>
      <c r="B26" s="1587" t="n">
        <v>-3437.47005055012</v>
      </c>
      <c r="C26" s="1587" t="n">
        <v>-8875.28158829963</v>
      </c>
      <c r="D26" s="1587" t="n">
        <v>-10596.6387884114</v>
      </c>
      <c r="E26" s="1587" t="n">
        <v>-9145.0821706065</v>
      </c>
      <c r="F26" s="1587" t="n">
        <v>-6887.93952416806</v>
      </c>
      <c r="G26" s="1587" t="n">
        <v>-6939.89074193453</v>
      </c>
      <c r="H26" s="1587" t="n">
        <v>-7369.30327144324</v>
      </c>
      <c r="I26" s="1587" t="n">
        <v>-6449.47854781026</v>
      </c>
      <c r="J26" s="1587" t="n">
        <v>-6775.6814824663</v>
      </c>
      <c r="K26" s="1587" t="n">
        <v>-6920.27990141423</v>
      </c>
      <c r="L26" s="16"/>
    </row>
    <row r="27" customFormat="false" ht="12.75" hidden="false" customHeight="true" outlineLevel="0" collapsed="false">
      <c r="A27" s="2330" t="s">
        <v>2163</v>
      </c>
      <c r="B27" s="1587" t="n">
        <v>2823.54547919466</v>
      </c>
      <c r="C27" s="1587" t="n">
        <v>2834.92756289033</v>
      </c>
      <c r="D27" s="1587" t="n">
        <v>2829.18780774862</v>
      </c>
      <c r="E27" s="1587" t="n">
        <v>2862.48065347728</v>
      </c>
      <c r="F27" s="1587" t="n">
        <v>2958.43922296878</v>
      </c>
      <c r="G27" s="1587" t="n">
        <v>3020.45124017304</v>
      </c>
      <c r="H27" s="1587" t="n">
        <v>3002.06504647829</v>
      </c>
      <c r="I27" s="1587" t="n">
        <v>3080.30667703617</v>
      </c>
      <c r="J27" s="1587" t="n">
        <v>3134.57703680182</v>
      </c>
      <c r="K27" s="1587" t="n">
        <v>3135.77739259997</v>
      </c>
      <c r="L27" s="16"/>
    </row>
    <row r="28" customFormat="false" ht="12.75" hidden="false" customHeight="true" outlineLevel="0" collapsed="false">
      <c r="A28" s="2334" t="s">
        <v>1649</v>
      </c>
      <c r="B28" s="1593" t="s">
        <v>134</v>
      </c>
      <c r="C28" s="1593" t="s">
        <v>134</v>
      </c>
      <c r="D28" s="1593" t="s">
        <v>134</v>
      </c>
      <c r="E28" s="1593" t="s">
        <v>134</v>
      </c>
      <c r="F28" s="1593" t="s">
        <v>134</v>
      </c>
      <c r="G28" s="1593" t="s">
        <v>134</v>
      </c>
      <c r="H28" s="1593" t="s">
        <v>134</v>
      </c>
      <c r="I28" s="1593" t="s">
        <v>134</v>
      </c>
      <c r="J28" s="1593" t="s">
        <v>134</v>
      </c>
      <c r="K28" s="1593" t="s">
        <v>134</v>
      </c>
      <c r="L28" s="16"/>
    </row>
    <row r="29" customFormat="false" ht="15" hidden="false" customHeight="true" outlineLevel="0" collapsed="false">
      <c r="A29" s="2335" t="s">
        <v>2164</v>
      </c>
      <c r="B29" s="2333" t="n">
        <v>192708.234047972</v>
      </c>
      <c r="C29" s="2333" t="n">
        <v>173317.463963088</v>
      </c>
      <c r="D29" s="2333" t="n">
        <v>155027.538828197</v>
      </c>
      <c r="E29" s="2333" t="n">
        <v>150321.726421664</v>
      </c>
      <c r="F29" s="2333" t="n">
        <v>142547.301646808</v>
      </c>
      <c r="G29" s="2333" t="n">
        <v>144833.638470176</v>
      </c>
      <c r="H29" s="2333" t="n">
        <v>148170.241035247</v>
      </c>
      <c r="I29" s="2333" t="n">
        <v>145366.752548633</v>
      </c>
      <c r="J29" s="2333" t="n">
        <v>137891.785760024</v>
      </c>
      <c r="K29" s="2333" t="n">
        <v>130186.471951976</v>
      </c>
      <c r="L29" s="16"/>
    </row>
    <row r="30" customFormat="false" ht="9" hidden="false" customHeight="true" outlineLevel="0" collapsed="false">
      <c r="A30" s="1329"/>
      <c r="B30" s="1329"/>
      <c r="C30" s="1329"/>
    </row>
    <row r="31" customFormat="false" ht="42.75" hidden="false" customHeight="true" outlineLevel="0" collapsed="false">
      <c r="A31" s="961" t="s">
        <v>2165</v>
      </c>
      <c r="B31" s="961"/>
      <c r="C31" s="961"/>
    </row>
    <row r="32" customFormat="false" ht="29.25" hidden="false" customHeight="true" outlineLevel="0" collapsed="false">
      <c r="A32" s="1394" t="s">
        <v>2166</v>
      </c>
      <c r="B32" s="1394"/>
      <c r="C32" s="1394"/>
    </row>
    <row r="33" customFormat="false" ht="43.5" hidden="false" customHeight="true" outlineLevel="0" collapsed="false">
      <c r="A33" s="2336" t="s">
        <v>2167</v>
      </c>
      <c r="B33" s="2336"/>
      <c r="C33" s="2336"/>
    </row>
    <row r="34" customFormat="false" ht="66" hidden="false" customHeight="true" outlineLevel="0" collapsed="false">
      <c r="A34" s="1394" t="s">
        <v>2168</v>
      </c>
      <c r="B34" s="1394"/>
      <c r="C34" s="1394"/>
    </row>
    <row r="35" customFormat="false" ht="13.5" hidden="false" customHeight="true" outlineLevel="0" collapsed="false">
      <c r="A35" s="2337" t="s">
        <v>2169</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50" t="s">
        <v>2148</v>
      </c>
      <c r="B1" s="2227"/>
      <c r="C1" s="113" t="s">
        <v>84</v>
      </c>
    </row>
    <row r="2" customFormat="false" ht="14.25" hidden="false" customHeight="true" outlineLevel="0" collapsed="false">
      <c r="A2" s="650" t="s">
        <v>2149</v>
      </c>
      <c r="B2" s="2227"/>
      <c r="C2" s="113" t="s">
        <v>86</v>
      </c>
    </row>
    <row r="3" customFormat="false" ht="14.25" hidden="false" customHeight="true" outlineLevel="0" collapsed="false">
      <c r="A3" s="1503" t="s">
        <v>2111</v>
      </c>
      <c r="B3" s="2227"/>
      <c r="C3" s="113" t="s">
        <v>87</v>
      </c>
    </row>
    <row r="4" customFormat="false" ht="12.75" hidden="false" customHeight="true" outlineLevel="0" collapsed="false">
      <c r="A4" s="769"/>
      <c r="B4" s="2227"/>
      <c r="C4" s="2227"/>
    </row>
    <row r="5" customFormat="false" ht="12.75" hidden="false" customHeight="true" outlineLevel="0" collapsed="false">
      <c r="A5" s="2292" t="s">
        <v>2150</v>
      </c>
      <c r="B5" s="2264" t="s">
        <v>2112</v>
      </c>
      <c r="C5" s="2264" t="s">
        <v>2113</v>
      </c>
      <c r="D5" s="2264" t="s">
        <v>2114</v>
      </c>
      <c r="E5" s="2264" t="s">
        <v>2115</v>
      </c>
      <c r="F5" s="2264" t="s">
        <v>2116</v>
      </c>
      <c r="G5" s="2264" t="s">
        <v>2117</v>
      </c>
      <c r="H5" s="2264" t="s">
        <v>2118</v>
      </c>
      <c r="I5" s="2264" t="s">
        <v>2119</v>
      </c>
      <c r="J5" s="2264" t="s">
        <v>2120</v>
      </c>
      <c r="K5" s="2264" t="s">
        <v>2121</v>
      </c>
      <c r="L5" s="16"/>
    </row>
    <row r="6" customFormat="false" ht="18" hidden="false" customHeight="true" outlineLevel="0" collapsed="false">
      <c r="A6" s="2292"/>
      <c r="B6" s="2265" t="s">
        <v>2151</v>
      </c>
      <c r="C6" s="2265" t="s">
        <v>2151</v>
      </c>
      <c r="D6" s="2265" t="s">
        <v>2151</v>
      </c>
      <c r="E6" s="2265" t="s">
        <v>2151</v>
      </c>
      <c r="F6" s="2265" t="s">
        <v>2151</v>
      </c>
      <c r="G6" s="2265" t="s">
        <v>2151</v>
      </c>
      <c r="H6" s="2265" t="s">
        <v>2151</v>
      </c>
      <c r="I6" s="2265" t="s">
        <v>2151</v>
      </c>
      <c r="J6" s="2265" t="s">
        <v>2151</v>
      </c>
      <c r="K6" s="2265" t="s">
        <v>2151</v>
      </c>
      <c r="L6" s="16"/>
    </row>
    <row r="7" customFormat="false" ht="14.25" hidden="false" customHeight="true" outlineLevel="0" collapsed="false">
      <c r="A7" s="2329" t="s">
        <v>2152</v>
      </c>
      <c r="B7" s="1587" t="n">
        <v>118745.211753139</v>
      </c>
      <c r="C7" s="1587" t="n">
        <v>118372.259867056</v>
      </c>
      <c r="D7" s="1587" t="n">
        <v>115698.546339045</v>
      </c>
      <c r="E7" s="1587" t="n">
        <v>121019.009240951</v>
      </c>
      <c r="F7" s="1587" t="n">
        <v>121516.64805991</v>
      </c>
      <c r="G7" s="1587" t="n">
        <v>119606.275219729</v>
      </c>
      <c r="H7" s="1587" t="n">
        <v>123580.922210807</v>
      </c>
      <c r="I7" s="1587" t="n">
        <v>126582.519322791</v>
      </c>
      <c r="J7" s="1587" t="n">
        <v>117136.371227396</v>
      </c>
      <c r="K7" s="1587" t="n">
        <v>107809.002161705</v>
      </c>
      <c r="L7" s="16"/>
    </row>
    <row r="8" customFormat="false" ht="13.5" hidden="false" customHeight="true" outlineLevel="0" collapsed="false">
      <c r="A8" s="2329" t="s">
        <v>2153</v>
      </c>
      <c r="B8" s="1587" t="n">
        <v>126129.77167497</v>
      </c>
      <c r="C8" s="1587" t="n">
        <v>126112.56970221</v>
      </c>
      <c r="D8" s="1587" t="n">
        <v>123171.674065768</v>
      </c>
      <c r="E8" s="1587" t="n">
        <v>126599.572793417</v>
      </c>
      <c r="F8" s="1587" t="n">
        <v>127570.630353575</v>
      </c>
      <c r="G8" s="1587" t="n">
        <v>126155.764191042</v>
      </c>
      <c r="H8" s="1587" t="n">
        <v>126957.97653754</v>
      </c>
      <c r="I8" s="1587" t="n">
        <v>127237.236339574</v>
      </c>
      <c r="J8" s="1587" t="n">
        <v>121731.453985661</v>
      </c>
      <c r="K8" s="1587" t="n">
        <v>114471.945655186</v>
      </c>
      <c r="L8" s="16"/>
    </row>
    <row r="9" customFormat="false" ht="13.5" hidden="false" customHeight="true" outlineLevel="0" collapsed="false">
      <c r="A9" s="2329" t="s">
        <v>2154</v>
      </c>
      <c r="B9" s="1587" t="n">
        <v>11229.0592170483</v>
      </c>
      <c r="C9" s="1587" t="n">
        <v>10975.7675978072</v>
      </c>
      <c r="D9" s="1587" t="n">
        <v>10653.1151215463</v>
      </c>
      <c r="E9" s="1587" t="n">
        <v>10629.7810081845</v>
      </c>
      <c r="F9" s="1587" t="n">
        <v>10338.1624006032</v>
      </c>
      <c r="G9" s="1587" t="n">
        <v>10655.7139523378</v>
      </c>
      <c r="H9" s="1587" t="n">
        <v>10923.6894017244</v>
      </c>
      <c r="I9" s="1587" t="n">
        <v>10591.3079096073</v>
      </c>
      <c r="J9" s="1587" t="n">
        <v>10661.7812348267</v>
      </c>
      <c r="K9" s="1587" t="n">
        <v>10325.3109548764</v>
      </c>
      <c r="L9" s="16"/>
    </row>
    <row r="10" customFormat="false" ht="13.5" hidden="false" customHeight="true" outlineLevel="0" collapsed="false">
      <c r="A10" s="2330" t="s">
        <v>2155</v>
      </c>
      <c r="B10" s="1587" t="n">
        <v>11140.1705495639</v>
      </c>
      <c r="C10" s="1587" t="n">
        <v>10883.2485593696</v>
      </c>
      <c r="D10" s="1587" t="n">
        <v>10553.6073552535</v>
      </c>
      <c r="E10" s="1587" t="n">
        <v>10505.283639836</v>
      </c>
      <c r="F10" s="1587" t="n">
        <v>10224.0693422918</v>
      </c>
      <c r="G10" s="1587" t="n">
        <v>10546.8103266935</v>
      </c>
      <c r="H10" s="1587" t="n">
        <v>10788.9037035726</v>
      </c>
      <c r="I10" s="1587" t="n">
        <v>10416.0837586352</v>
      </c>
      <c r="J10" s="1587" t="n">
        <v>10523.3210650116</v>
      </c>
      <c r="K10" s="1587" t="n">
        <v>10208.3407016675</v>
      </c>
      <c r="L10" s="16"/>
    </row>
    <row r="11" customFormat="false" ht="13.5" hidden="false" customHeight="true" outlineLevel="0" collapsed="false">
      <c r="A11" s="2330" t="s">
        <v>2156</v>
      </c>
      <c r="B11" s="1587" t="n">
        <v>8783.61378560748</v>
      </c>
      <c r="C11" s="1587" t="n">
        <v>8958.32081316473</v>
      </c>
      <c r="D11" s="1587" t="n">
        <v>8644.35448713173</v>
      </c>
      <c r="E11" s="1587" t="n">
        <v>8138.09813470874</v>
      </c>
      <c r="F11" s="1587" t="n">
        <v>8837.57120404818</v>
      </c>
      <c r="G11" s="1587" t="n">
        <v>8539.53339417111</v>
      </c>
      <c r="H11" s="1587" t="n">
        <v>8349.05688285931</v>
      </c>
      <c r="I11" s="1587" t="n">
        <v>8390.59290403736</v>
      </c>
      <c r="J11" s="1587" t="n">
        <v>8512.38287143798</v>
      </c>
      <c r="K11" s="1587" t="n">
        <v>7980.86753093017</v>
      </c>
      <c r="L11" s="16"/>
    </row>
    <row r="12" customFormat="false" ht="13.5" hidden="false" customHeight="true" outlineLevel="0" collapsed="false">
      <c r="A12" s="2330" t="s">
        <v>2157</v>
      </c>
      <c r="B12" s="1587" t="n">
        <v>8767.8907365997</v>
      </c>
      <c r="C12" s="1587" t="n">
        <v>8942.57725172115</v>
      </c>
      <c r="D12" s="1587" t="n">
        <v>8628.12449756805</v>
      </c>
      <c r="E12" s="1587" t="n">
        <v>8119.32805765438</v>
      </c>
      <c r="F12" s="1587" t="n">
        <v>8819.96201512928</v>
      </c>
      <c r="G12" s="1587" t="n">
        <v>8522.4865459677</v>
      </c>
      <c r="H12" s="1587" t="n">
        <v>8329.36988808724</v>
      </c>
      <c r="I12" s="1587" t="n">
        <v>8366.8008320701</v>
      </c>
      <c r="J12" s="1587" t="n">
        <v>8492.32215796916</v>
      </c>
      <c r="K12" s="1587" t="n">
        <v>7962.9218035485</v>
      </c>
      <c r="L12" s="16"/>
    </row>
    <row r="13" customFormat="false" ht="12.75" hidden="false" customHeight="true" outlineLevel="0" collapsed="false">
      <c r="A13" s="2330" t="s">
        <v>715</v>
      </c>
      <c r="B13" s="1587" t="n">
        <v>178.36024279025</v>
      </c>
      <c r="C13" s="1587" t="n">
        <v>270.180619310788</v>
      </c>
      <c r="D13" s="1587" t="n">
        <v>351.496623851643</v>
      </c>
      <c r="E13" s="1587" t="n">
        <v>446.497051860176</v>
      </c>
      <c r="F13" s="1587" t="n">
        <v>529.961407108117</v>
      </c>
      <c r="G13" s="1587" t="n">
        <v>617.022197956439</v>
      </c>
      <c r="H13" s="1587" t="n">
        <v>820.637337242919</v>
      </c>
      <c r="I13" s="1587" t="n">
        <v>1116.44614862814</v>
      </c>
      <c r="J13" s="1587" t="n">
        <v>1314.12049593398</v>
      </c>
      <c r="K13" s="1587" t="n">
        <v>1423.87220557595</v>
      </c>
      <c r="L13" s="16"/>
    </row>
    <row r="14" customFormat="false" ht="12.75" hidden="false" customHeight="true" outlineLevel="0" collapsed="false">
      <c r="A14" s="2330" t="s">
        <v>718</v>
      </c>
      <c r="B14" s="1587" t="n">
        <v>3.1152935531875</v>
      </c>
      <c r="C14" s="1587" t="n">
        <v>6.48534547098412</v>
      </c>
      <c r="D14" s="1587" t="n">
        <v>11.6907613001217</v>
      </c>
      <c r="E14" s="1587" t="n">
        <v>5.67033130182163</v>
      </c>
      <c r="F14" s="1587" t="n">
        <v>8.45971407825055</v>
      </c>
      <c r="G14" s="1587" t="n">
        <v>9.77313859001403</v>
      </c>
      <c r="H14" s="1587" t="n">
        <v>22.1813846182033</v>
      </c>
      <c r="I14" s="1587" t="n">
        <v>20.5713970325932</v>
      </c>
      <c r="J14" s="1587" t="n">
        <v>28.2342306506635</v>
      </c>
      <c r="K14" s="1587" t="n">
        <v>33.1331501553303</v>
      </c>
      <c r="L14" s="16"/>
    </row>
    <row r="15" customFormat="false" ht="14.25" hidden="false" customHeight="true" outlineLevel="0" collapsed="false">
      <c r="A15" s="2330" t="s">
        <v>2158</v>
      </c>
      <c r="B15" s="1587" t="n">
        <v>110.816922492703</v>
      </c>
      <c r="C15" s="1587" t="n">
        <v>111.351256655675</v>
      </c>
      <c r="D15" s="1587" t="n">
        <v>128.35698826538</v>
      </c>
      <c r="E15" s="1587" t="n">
        <v>150.9057479287</v>
      </c>
      <c r="F15" s="1587" t="n">
        <v>121.149483903958</v>
      </c>
      <c r="G15" s="1587" t="n">
        <v>113.188737460027</v>
      </c>
      <c r="H15" s="1587" t="n">
        <v>102.076717901856</v>
      </c>
      <c r="I15" s="1587" t="n">
        <v>88.7117381746752</v>
      </c>
      <c r="J15" s="1587" t="n">
        <v>95.1851475559606</v>
      </c>
      <c r="K15" s="1587" t="n">
        <v>105.449987793667</v>
      </c>
      <c r="L15" s="16"/>
    </row>
    <row r="16" customFormat="false" ht="12.75" hidden="false" customHeight="true" outlineLevel="0" collapsed="false">
      <c r="A16" s="2331" t="s">
        <v>2159</v>
      </c>
      <c r="B16" s="1582" t="n">
        <v>139050.177214631</v>
      </c>
      <c r="C16" s="1582" t="n">
        <v>138694.365499466</v>
      </c>
      <c r="D16" s="1582" t="n">
        <v>135487.56032114</v>
      </c>
      <c r="E16" s="1582" t="n">
        <v>140389.961514935</v>
      </c>
      <c r="F16" s="1582" t="n">
        <v>141351.952269652</v>
      </c>
      <c r="G16" s="1582" t="n">
        <v>139541.506640245</v>
      </c>
      <c r="H16" s="1582" t="n">
        <v>143798.563935154</v>
      </c>
      <c r="I16" s="1582" t="n">
        <v>146790.149420271</v>
      </c>
      <c r="J16" s="1582" t="n">
        <v>137748.075207802</v>
      </c>
      <c r="K16" s="1582" t="n">
        <v>127677.635991036</v>
      </c>
      <c r="L16" s="16"/>
    </row>
    <row r="17" customFormat="false" ht="13.5" hidden="false" customHeight="true" outlineLevel="0" collapsed="false">
      <c r="A17" s="2332" t="s">
        <v>2160</v>
      </c>
      <c r="B17" s="2333" t="n">
        <v>146330.12541997</v>
      </c>
      <c r="C17" s="2333" t="n">
        <v>146326.412734738</v>
      </c>
      <c r="D17" s="2333" t="n">
        <v>142844.950292007</v>
      </c>
      <c r="E17" s="2333" t="n">
        <v>145827.257621998</v>
      </c>
      <c r="F17" s="2333" t="n">
        <v>147274.232316087</v>
      </c>
      <c r="G17" s="2333" t="n">
        <v>145965.04513771</v>
      </c>
      <c r="H17" s="2333" t="n">
        <v>147021.145568963</v>
      </c>
      <c r="I17" s="2333" t="n">
        <v>147245.850214115</v>
      </c>
      <c r="J17" s="2333" t="n">
        <v>142184.637082782</v>
      </c>
      <c r="K17" s="2333" t="n">
        <v>134205.663503927</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92" t="s">
        <v>88</v>
      </c>
      <c r="B20" s="2264" t="s">
        <v>2112</v>
      </c>
      <c r="C20" s="2264" t="s">
        <v>2113</v>
      </c>
      <c r="D20" s="2264" t="s">
        <v>2114</v>
      </c>
      <c r="E20" s="2264" t="s">
        <v>2115</v>
      </c>
      <c r="F20" s="2264" t="s">
        <v>2116</v>
      </c>
      <c r="G20" s="2264" t="s">
        <v>2117</v>
      </c>
      <c r="H20" s="2264" t="s">
        <v>2118</v>
      </c>
      <c r="I20" s="2264" t="s">
        <v>2119</v>
      </c>
      <c r="J20" s="2264" t="s">
        <v>2120</v>
      </c>
      <c r="K20" s="2264" t="s">
        <v>2121</v>
      </c>
      <c r="L20" s="16"/>
    </row>
    <row r="21" customFormat="false" ht="18" hidden="false" customHeight="true" outlineLevel="0" collapsed="false">
      <c r="A21" s="2292"/>
      <c r="B21" s="2265" t="s">
        <v>2151</v>
      </c>
      <c r="C21" s="2265" t="s">
        <v>2151</v>
      </c>
      <c r="D21" s="2265" t="s">
        <v>2151</v>
      </c>
      <c r="E21" s="2265" t="s">
        <v>2151</v>
      </c>
      <c r="F21" s="2265" t="s">
        <v>2151</v>
      </c>
      <c r="G21" s="2265" t="s">
        <v>2151</v>
      </c>
      <c r="H21" s="2265" t="s">
        <v>2151</v>
      </c>
      <c r="I21" s="2265" t="s">
        <v>2151</v>
      </c>
      <c r="J21" s="2265" t="s">
        <v>2151</v>
      </c>
      <c r="K21" s="2265" t="s">
        <v>2151</v>
      </c>
      <c r="L21" s="16"/>
    </row>
    <row r="22" customFormat="false" ht="13.5" hidden="false" customHeight="true" outlineLevel="0" collapsed="false">
      <c r="A22" s="2330" t="s">
        <v>2161</v>
      </c>
      <c r="B22" s="1587" t="n">
        <v>120218.174348511</v>
      </c>
      <c r="C22" s="1587" t="n">
        <v>120759.352367244</v>
      </c>
      <c r="D22" s="1587" t="n">
        <v>117532.323132324</v>
      </c>
      <c r="E22" s="1587" t="n">
        <v>120110.198599874</v>
      </c>
      <c r="F22" s="1587" t="n">
        <v>120469.04973911</v>
      </c>
      <c r="G22" s="1587" t="n">
        <v>120666.146872824</v>
      </c>
      <c r="H22" s="1587" t="n">
        <v>120743.699432941</v>
      </c>
      <c r="I22" s="1587" t="n">
        <v>120171.186763719</v>
      </c>
      <c r="J22" s="1587" t="n">
        <v>115347.590552705</v>
      </c>
      <c r="K22" s="1587" t="n">
        <v>110332.866305214</v>
      </c>
      <c r="L22" s="16"/>
    </row>
    <row r="23" customFormat="false" ht="12.75" hidden="false" customHeight="true" outlineLevel="0" collapsed="false">
      <c r="A23" s="2330" t="s">
        <v>1598</v>
      </c>
      <c r="B23" s="1587" t="n">
        <v>13302.9367483548</v>
      </c>
      <c r="C23" s="1587" t="n">
        <v>12566.1238652149</v>
      </c>
      <c r="D23" s="1587" t="n">
        <v>12428.137288301</v>
      </c>
      <c r="E23" s="1587" t="n">
        <v>13374.6019857508</v>
      </c>
      <c r="F23" s="1587" t="n">
        <v>14069.7702873127</v>
      </c>
      <c r="G23" s="1587" t="n">
        <v>12901.8315225967</v>
      </c>
      <c r="H23" s="1587" t="n">
        <v>13977.0406671141</v>
      </c>
      <c r="I23" s="1587" t="n">
        <v>14635.3942713903</v>
      </c>
      <c r="J23" s="1587" t="n">
        <v>14053.8009567296</v>
      </c>
      <c r="K23" s="1587" t="n">
        <v>11511.7793830044</v>
      </c>
      <c r="L23" s="16"/>
    </row>
    <row r="24" customFormat="false" ht="12.75" hidden="false" customHeight="true" outlineLevel="0" collapsed="false">
      <c r="A24" s="2330" t="s">
        <v>1611</v>
      </c>
      <c r="B24" s="1587" t="n">
        <v>568.55631439</v>
      </c>
      <c r="C24" s="1587" t="n">
        <v>549.96059066</v>
      </c>
      <c r="D24" s="1587" t="n">
        <v>539.648867</v>
      </c>
      <c r="E24" s="1587" t="n">
        <v>525.1602824</v>
      </c>
      <c r="F24" s="1587" t="n">
        <v>519.2831342</v>
      </c>
      <c r="G24" s="1587" t="n">
        <v>513.77</v>
      </c>
      <c r="H24" s="1587" t="n">
        <v>512.934557</v>
      </c>
      <c r="I24" s="1587" t="n">
        <v>512.17084202</v>
      </c>
      <c r="J24" s="1587" t="n">
        <v>515.268299919</v>
      </c>
      <c r="K24" s="1587" t="n">
        <v>506.14567734</v>
      </c>
      <c r="L24" s="16"/>
    </row>
    <row r="25" customFormat="false" ht="12.75" hidden="false" customHeight="true" outlineLevel="0" collapsed="false">
      <c r="A25" s="2330" t="s">
        <v>2128</v>
      </c>
      <c r="B25" s="1587" t="n">
        <v>9119.70186772547</v>
      </c>
      <c r="C25" s="1587" t="n">
        <v>9269.13403366066</v>
      </c>
      <c r="D25" s="1587" t="n">
        <v>9038.10510410024</v>
      </c>
      <c r="E25" s="1587" t="n">
        <v>8424.02318621545</v>
      </c>
      <c r="F25" s="1587" t="n">
        <v>8859.52456398945</v>
      </c>
      <c r="G25" s="1587" t="n">
        <v>8498.25343337653</v>
      </c>
      <c r="H25" s="1587" t="n">
        <v>8363.09276610738</v>
      </c>
      <c r="I25" s="1587" t="n">
        <v>8521.06866454071</v>
      </c>
      <c r="J25" s="1587" t="n">
        <v>8706.6018506589</v>
      </c>
      <c r="K25" s="1587" t="n">
        <v>8255.4861006282</v>
      </c>
      <c r="L25" s="16"/>
    </row>
    <row r="26" customFormat="false" ht="13.5" hidden="false" customHeight="true" outlineLevel="0" collapsed="false">
      <c r="A26" s="2330" t="s">
        <v>2162</v>
      </c>
      <c r="B26" s="1587" t="n">
        <v>-7279.94820533842</v>
      </c>
      <c r="C26" s="1587" t="n">
        <v>-7632.047235272</v>
      </c>
      <c r="D26" s="1587" t="n">
        <v>-7357.38997086651</v>
      </c>
      <c r="E26" s="1587" t="n">
        <v>-5437.29610706366</v>
      </c>
      <c r="F26" s="1587" t="n">
        <v>-5922.28004643466</v>
      </c>
      <c r="G26" s="1587" t="n">
        <v>-6423.53849746508</v>
      </c>
      <c r="H26" s="1587" t="n">
        <v>-3222.58163380914</v>
      </c>
      <c r="I26" s="1587" t="n">
        <v>-455.700793843926</v>
      </c>
      <c r="J26" s="1587" t="n">
        <v>-4436.56187498048</v>
      </c>
      <c r="K26" s="1587" t="n">
        <v>-6528.02751289056</v>
      </c>
      <c r="L26" s="16"/>
    </row>
    <row r="27" customFormat="false" ht="12.75" hidden="false" customHeight="true" outlineLevel="0" collapsed="false">
      <c r="A27" s="2330" t="s">
        <v>2163</v>
      </c>
      <c r="B27" s="1587" t="n">
        <v>3120.75614098825</v>
      </c>
      <c r="C27" s="1587" t="n">
        <v>3181.84187795823</v>
      </c>
      <c r="D27" s="1587" t="n">
        <v>3306.73590028156</v>
      </c>
      <c r="E27" s="1587" t="n">
        <v>3393.27356775774</v>
      </c>
      <c r="F27" s="1587" t="n">
        <v>3356.60459147486</v>
      </c>
      <c r="G27" s="1587" t="n">
        <v>3385.04330891299</v>
      </c>
      <c r="H27" s="1587" t="n">
        <v>3424.37814580062</v>
      </c>
      <c r="I27" s="1587" t="n">
        <v>3406.02967244489</v>
      </c>
      <c r="J27" s="1587" t="n">
        <v>3561.37542276948</v>
      </c>
      <c r="K27" s="1587" t="n">
        <v>3599.38603773988</v>
      </c>
      <c r="L27" s="16"/>
    </row>
    <row r="28" customFormat="false" ht="12.75" hidden="false" customHeight="true" outlineLevel="0" collapsed="false">
      <c r="A28" s="2334" t="s">
        <v>1649</v>
      </c>
      <c r="B28" s="1593" t="s">
        <v>134</v>
      </c>
      <c r="C28" s="1593" t="s">
        <v>134</v>
      </c>
      <c r="D28" s="1593" t="s">
        <v>134</v>
      </c>
      <c r="E28" s="1593" t="s">
        <v>134</v>
      </c>
      <c r="F28" s="1593" t="s">
        <v>134</v>
      </c>
      <c r="G28" s="1593" t="s">
        <v>134</v>
      </c>
      <c r="H28" s="1593" t="s">
        <v>134</v>
      </c>
      <c r="I28" s="1593" t="s">
        <v>134</v>
      </c>
      <c r="J28" s="1593" t="s">
        <v>134</v>
      </c>
      <c r="K28" s="1593" t="s">
        <v>134</v>
      </c>
      <c r="L28" s="16"/>
    </row>
    <row r="29" customFormat="false" ht="15" hidden="false" customHeight="true" outlineLevel="0" collapsed="false">
      <c r="A29" s="2335" t="s">
        <v>2164</v>
      </c>
      <c r="B29" s="2333" t="n">
        <v>139050.177214631</v>
      </c>
      <c r="C29" s="2333" t="n">
        <v>138694.365499466</v>
      </c>
      <c r="D29" s="2333" t="n">
        <v>135487.56032114</v>
      </c>
      <c r="E29" s="2333" t="n">
        <v>140389.961514935</v>
      </c>
      <c r="F29" s="2333" t="n">
        <v>141351.952269652</v>
      </c>
      <c r="G29" s="2333" t="n">
        <v>139541.506640245</v>
      </c>
      <c r="H29" s="2333" t="n">
        <v>143798.563935154</v>
      </c>
      <c r="I29" s="2333" t="n">
        <v>146790.149420271</v>
      </c>
      <c r="J29" s="2333" t="n">
        <v>137748.075207802</v>
      </c>
      <c r="K29" s="2333" t="n">
        <v>127677.635991036</v>
      </c>
      <c r="L29" s="16"/>
    </row>
    <row r="30" customFormat="false" ht="9" hidden="false" customHeight="true" outlineLevel="0" collapsed="false">
      <c r="A30" s="1329"/>
      <c r="B30" s="1329"/>
      <c r="C30" s="1329"/>
    </row>
    <row r="31" customFormat="false" ht="42.75" hidden="false" customHeight="true" outlineLevel="0" collapsed="false">
      <c r="A31" s="961" t="s">
        <v>2165</v>
      </c>
      <c r="B31" s="961"/>
      <c r="C31" s="961"/>
    </row>
    <row r="32" customFormat="false" ht="29.25" hidden="false" customHeight="true" outlineLevel="0" collapsed="false">
      <c r="A32" s="1394" t="s">
        <v>2166</v>
      </c>
      <c r="B32" s="1394"/>
      <c r="C32" s="1394"/>
    </row>
    <row r="33" customFormat="false" ht="43.5" hidden="false" customHeight="true" outlineLevel="0" collapsed="false">
      <c r="A33" s="2336" t="s">
        <v>2167</v>
      </c>
      <c r="B33" s="2336"/>
      <c r="C33" s="2336"/>
    </row>
    <row r="34" customFormat="false" ht="66" hidden="false" customHeight="true" outlineLevel="0" collapsed="false">
      <c r="A34" s="1394" t="s">
        <v>2168</v>
      </c>
      <c r="B34" s="1394"/>
      <c r="C34" s="1394"/>
    </row>
    <row r="35" customFormat="false" ht="13.5" hidden="false" customHeight="true" outlineLevel="0" collapsed="false">
      <c r="A35" s="2337" t="s">
        <v>2169</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50" t="s">
        <v>2148</v>
      </c>
      <c r="B1" s="2227"/>
      <c r="C1" s="113" t="s">
        <v>84</v>
      </c>
    </row>
    <row r="2" customFormat="false" ht="14.25" hidden="false" customHeight="true" outlineLevel="0" collapsed="false">
      <c r="A2" s="650" t="s">
        <v>2149</v>
      </c>
      <c r="B2" s="2227"/>
      <c r="C2" s="113" t="s">
        <v>86</v>
      </c>
    </row>
    <row r="3" customFormat="false" ht="14.25" hidden="false" customHeight="true" outlineLevel="0" collapsed="false">
      <c r="A3" s="1503" t="s">
        <v>2122</v>
      </c>
      <c r="B3" s="2227"/>
      <c r="C3" s="113" t="s">
        <v>87</v>
      </c>
    </row>
    <row r="4" customFormat="false" ht="12.75" hidden="false" customHeight="true" outlineLevel="0" collapsed="false">
      <c r="A4" s="769"/>
      <c r="B4" s="2227"/>
      <c r="C4" s="2227"/>
    </row>
    <row r="5" customFormat="false" ht="24" hidden="false" customHeight="true" outlineLevel="0" collapsed="false">
      <c r="A5" s="2292" t="s">
        <v>2150</v>
      </c>
      <c r="B5" s="2264" t="s">
        <v>2123</v>
      </c>
      <c r="C5" s="2264" t="s">
        <v>2124</v>
      </c>
      <c r="D5" s="2285" t="s">
        <v>2125</v>
      </c>
      <c r="E5" s="16"/>
    </row>
    <row r="6" customFormat="false" ht="18" hidden="false" customHeight="true" outlineLevel="0" collapsed="false">
      <c r="A6" s="2292"/>
      <c r="B6" s="2265" t="s">
        <v>2151</v>
      </c>
      <c r="C6" s="2265" t="s">
        <v>2151</v>
      </c>
      <c r="D6" s="2286" t="s">
        <v>326</v>
      </c>
      <c r="E6" s="16"/>
    </row>
    <row r="7" customFormat="false" ht="14.25" hidden="false" customHeight="true" outlineLevel="0" collapsed="false">
      <c r="A7" s="2329" t="s">
        <v>2152</v>
      </c>
      <c r="B7" s="1587" t="n">
        <v>111816.467335196</v>
      </c>
      <c r="C7" s="1587" t="n">
        <v>107991.120890273</v>
      </c>
      <c r="D7" s="2338" t="n">
        <v>-32.9828177759476</v>
      </c>
      <c r="E7" s="16"/>
    </row>
    <row r="8" customFormat="false" ht="13.5" hidden="false" customHeight="true" outlineLevel="0" collapsed="false">
      <c r="A8" s="2329" t="s">
        <v>2153</v>
      </c>
      <c r="B8" s="1587" t="n">
        <v>117141.139158422</v>
      </c>
      <c r="C8" s="1587" t="n">
        <v>115069.25632889</v>
      </c>
      <c r="D8" s="2338" t="n">
        <v>-30.1315505737964</v>
      </c>
      <c r="E8" s="16"/>
    </row>
    <row r="9" customFormat="false" ht="13.5" hidden="false" customHeight="true" outlineLevel="0" collapsed="false">
      <c r="A9" s="2329" t="s">
        <v>2154</v>
      </c>
      <c r="B9" s="1587" t="n">
        <v>10492.5412137672</v>
      </c>
      <c r="C9" s="1587" t="n">
        <v>10384.0011969489</v>
      </c>
      <c r="D9" s="2338" t="n">
        <v>-42.2641635989646</v>
      </c>
      <c r="E9" s="16"/>
    </row>
    <row r="10" customFormat="false" ht="13.5" hidden="false" customHeight="true" outlineLevel="0" collapsed="false">
      <c r="A10" s="2330" t="s">
        <v>2155</v>
      </c>
      <c r="B10" s="1587" t="n">
        <v>10369.0694986123</v>
      </c>
      <c r="C10" s="1587" t="n">
        <v>10329.5037823923</v>
      </c>
      <c r="D10" s="2338" t="n">
        <v>-42.2574261670871</v>
      </c>
      <c r="E10" s="16"/>
    </row>
    <row r="11" customFormat="false" ht="13.5" hidden="false" customHeight="true" outlineLevel="0" collapsed="false">
      <c r="A11" s="2330" t="s">
        <v>2156</v>
      </c>
      <c r="B11" s="1587" t="n">
        <v>7719.33872106445</v>
      </c>
      <c r="C11" s="1587" t="n">
        <v>7872.31507116006</v>
      </c>
      <c r="D11" s="2338" t="n">
        <v>-41.7048931491426</v>
      </c>
      <c r="E11" s="16"/>
    </row>
    <row r="12" customFormat="false" ht="13.5" hidden="false" customHeight="true" outlineLevel="0" collapsed="false">
      <c r="A12" s="2330" t="s">
        <v>2157</v>
      </c>
      <c r="B12" s="1587" t="n">
        <v>7700.669853592</v>
      </c>
      <c r="C12" s="1587" t="n">
        <v>7860.51522415316</v>
      </c>
      <c r="D12" s="2338" t="n">
        <v>-41.7026559613341</v>
      </c>
      <c r="E12" s="16"/>
    </row>
    <row r="13" customFormat="false" ht="12.75" hidden="false" customHeight="true" outlineLevel="0" collapsed="false">
      <c r="A13" s="2330" t="s">
        <v>715</v>
      </c>
      <c r="B13" s="1587" t="n">
        <v>1688.82117952793</v>
      </c>
      <c r="C13" s="1587" t="n">
        <v>1924.51695717363</v>
      </c>
      <c r="D13" s="2338" t="n">
        <v>100</v>
      </c>
      <c r="E13" s="16"/>
    </row>
    <row r="14" customFormat="false" ht="12.75" hidden="false" customHeight="true" outlineLevel="0" collapsed="false">
      <c r="A14" s="2330" t="s">
        <v>718</v>
      </c>
      <c r="B14" s="1587" t="n">
        <v>36.6584304853638</v>
      </c>
      <c r="C14" s="1587" t="n">
        <v>9.07492361799562</v>
      </c>
      <c r="D14" s="2338" t="n">
        <v>100</v>
      </c>
      <c r="E14" s="16"/>
    </row>
    <row r="15" customFormat="false" ht="14.25" hidden="false" customHeight="true" outlineLevel="0" collapsed="false">
      <c r="A15" s="2330" t="s">
        <v>2158</v>
      </c>
      <c r="B15" s="1587" t="n">
        <v>71.4531389850987</v>
      </c>
      <c r="C15" s="1587" t="n">
        <v>83.6736387900348</v>
      </c>
      <c r="D15" s="2338" t="n">
        <v>5.69023609698883</v>
      </c>
      <c r="E15" s="16"/>
    </row>
    <row r="16" customFormat="false" ht="12.75" hidden="false" customHeight="true" outlineLevel="0" collapsed="false">
      <c r="A16" s="2331" t="s">
        <v>2159</v>
      </c>
      <c r="B16" s="1582" t="n">
        <v>131825.280019026</v>
      </c>
      <c r="C16" s="1582" t="n">
        <v>128264.702677964</v>
      </c>
      <c r="D16" s="2339" t="n">
        <v>-33.4409848589892</v>
      </c>
      <c r="E16" s="16"/>
    </row>
    <row r="17" customFormat="false" ht="13.5" hidden="false" customHeight="true" outlineLevel="0" collapsed="false">
      <c r="A17" s="2332" t="s">
        <v>2160</v>
      </c>
      <c r="B17" s="2333" t="n">
        <v>137007.811259624</v>
      </c>
      <c r="C17" s="2333" t="n">
        <v>135276.540855017</v>
      </c>
      <c r="D17" s="2340" t="n">
        <v>-31.0326262424441</v>
      </c>
      <c r="E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92" t="s">
        <v>88</v>
      </c>
      <c r="B20" s="2264" t="s">
        <v>2123</v>
      </c>
      <c r="C20" s="2264" t="s">
        <v>2124</v>
      </c>
      <c r="D20" s="2285" t="s">
        <v>2125</v>
      </c>
      <c r="E20" s="16"/>
    </row>
    <row r="21" customFormat="false" ht="18" hidden="false" customHeight="true" outlineLevel="0" collapsed="false">
      <c r="A21" s="2292"/>
      <c r="B21" s="2265" t="s">
        <v>2151</v>
      </c>
      <c r="C21" s="2265" t="s">
        <v>2151</v>
      </c>
      <c r="D21" s="2286" t="s">
        <v>326</v>
      </c>
      <c r="E21" s="16"/>
    </row>
    <row r="22" customFormat="false" ht="13.5" hidden="false" customHeight="true" outlineLevel="0" collapsed="false">
      <c r="A22" s="2330" t="s">
        <v>2161</v>
      </c>
      <c r="B22" s="1587" t="n">
        <v>112583.817392448</v>
      </c>
      <c r="C22" s="1587" t="n">
        <v>110424.398394296</v>
      </c>
      <c r="D22" s="2338" t="n">
        <v>-29.5528129638411</v>
      </c>
      <c r="E22" s="16"/>
    </row>
    <row r="23" customFormat="false" ht="12.75" hidden="false" customHeight="true" outlineLevel="0" collapsed="false">
      <c r="A23" s="2330" t="s">
        <v>1598</v>
      </c>
      <c r="B23" s="1587" t="n">
        <v>12190.8309886247</v>
      </c>
      <c r="C23" s="1587" t="n">
        <v>12493.4132406283</v>
      </c>
      <c r="D23" s="2338" t="n">
        <v>-35.9389677486532</v>
      </c>
      <c r="E23" s="16"/>
    </row>
    <row r="24" customFormat="false" ht="12.75" hidden="false" customHeight="true" outlineLevel="0" collapsed="false">
      <c r="A24" s="2330" t="s">
        <v>1611</v>
      </c>
      <c r="B24" s="1587" t="n">
        <v>492.0530931</v>
      </c>
      <c r="C24" s="1587" t="n">
        <v>469.42135824</v>
      </c>
      <c r="D24" s="2338" t="n">
        <v>-38.6244759217842</v>
      </c>
      <c r="E24" s="16"/>
    </row>
    <row r="25" customFormat="false" ht="12.75" hidden="false" customHeight="true" outlineLevel="0" collapsed="false">
      <c r="A25" s="2330" t="s">
        <v>2128</v>
      </c>
      <c r="B25" s="1587" t="n">
        <v>8058.38592318077</v>
      </c>
      <c r="C25" s="1587" t="n">
        <v>8162.48478527481</v>
      </c>
      <c r="D25" s="2338" t="n">
        <v>-49.9454806534172</v>
      </c>
      <c r="E25" s="16"/>
    </row>
    <row r="26" customFormat="false" ht="13.5" hidden="false" customHeight="true" outlineLevel="0" collapsed="false">
      <c r="A26" s="2330" t="s">
        <v>2162</v>
      </c>
      <c r="B26" s="1587" t="n">
        <v>-5182.53124059831</v>
      </c>
      <c r="C26" s="1587" t="n">
        <v>-7011.83817705305</v>
      </c>
      <c r="D26" s="2338" t="n">
        <v>103.982524180274</v>
      </c>
      <c r="E26" s="16"/>
    </row>
    <row r="27" customFormat="false" ht="12.75" hidden="false" customHeight="true" outlineLevel="0" collapsed="false">
      <c r="A27" s="2330" t="s">
        <v>2163</v>
      </c>
      <c r="B27" s="1587" t="n">
        <v>3682.72386227043</v>
      </c>
      <c r="C27" s="1587" t="n">
        <v>3726.82307657756</v>
      </c>
      <c r="D27" s="2338" t="n">
        <v>31.9908995282252</v>
      </c>
      <c r="E27" s="16"/>
    </row>
    <row r="28" customFormat="false" ht="12.75" hidden="false" customHeight="true" outlineLevel="0" collapsed="false">
      <c r="A28" s="2334" t="s">
        <v>1649</v>
      </c>
      <c r="B28" s="1593" t="s">
        <v>134</v>
      </c>
      <c r="C28" s="1593" t="s">
        <v>134</v>
      </c>
      <c r="D28" s="2341" t="n">
        <v>0</v>
      </c>
      <c r="E28" s="16"/>
    </row>
    <row r="29" customFormat="false" ht="15" hidden="false" customHeight="true" outlineLevel="0" collapsed="false">
      <c r="A29" s="2335" t="s">
        <v>2164</v>
      </c>
      <c r="B29" s="2333" t="n">
        <v>131825.280019026</v>
      </c>
      <c r="C29" s="2333" t="n">
        <v>128264.702677964</v>
      </c>
      <c r="D29" s="2340" t="n">
        <v>-33.4409848589892</v>
      </c>
      <c r="E29" s="16"/>
    </row>
    <row r="30" customFormat="false" ht="9" hidden="false" customHeight="true" outlineLevel="0" collapsed="false">
      <c r="A30" s="1329"/>
      <c r="B30" s="1329"/>
      <c r="C30" s="1329"/>
    </row>
    <row r="31" customFormat="false" ht="42.75" hidden="false" customHeight="true" outlineLevel="0" collapsed="false">
      <c r="A31" s="961" t="s">
        <v>2165</v>
      </c>
      <c r="B31" s="961"/>
      <c r="C31" s="961"/>
    </row>
    <row r="32" customFormat="false" ht="29.25" hidden="false" customHeight="true" outlineLevel="0" collapsed="false">
      <c r="A32" s="1394" t="s">
        <v>2166</v>
      </c>
      <c r="B32" s="1394"/>
      <c r="C32" s="1394"/>
    </row>
    <row r="33" customFormat="false" ht="43.5" hidden="false" customHeight="true" outlineLevel="0" collapsed="false">
      <c r="A33" s="2336" t="s">
        <v>2167</v>
      </c>
      <c r="B33" s="2336"/>
      <c r="C33" s="2336"/>
    </row>
    <row r="34" customFormat="false" ht="66" hidden="false" customHeight="true" outlineLevel="0" collapsed="false">
      <c r="A34" s="1394" t="s">
        <v>2168</v>
      </c>
      <c r="B34" s="1394"/>
      <c r="C34" s="1394"/>
    </row>
    <row r="35" customFormat="false" ht="13.5" hidden="false" customHeight="true" outlineLevel="0" collapsed="false">
      <c r="A35" s="2337" t="s">
        <v>2169</v>
      </c>
      <c r="B35" s="1329"/>
      <c r="C35" s="1329"/>
    </row>
    <row r="36" customFormat="false" ht="9.75" hidden="false" customHeight="true" outlineLevel="0" collapsed="false">
      <c r="A36" s="1329"/>
      <c r="B36" s="1329"/>
      <c r="C36" s="1329"/>
    </row>
    <row r="37" customFormat="false" ht="14.25" hidden="false" customHeight="true" outlineLevel="0" collapsed="false">
      <c r="A37" s="2342" t="s">
        <v>463</v>
      </c>
      <c r="B37" s="2343"/>
      <c r="C37" s="2344"/>
    </row>
    <row r="38" customFormat="false" ht="15.75" hidden="false" customHeight="true" outlineLevel="0" collapsed="false">
      <c r="A38" s="2345" t="s">
        <v>2170</v>
      </c>
      <c r="B38" s="2345"/>
      <c r="C38" s="2345"/>
    </row>
    <row r="39" customFormat="false" ht="20.25" hidden="false" customHeight="true" outlineLevel="0" collapsed="false">
      <c r="A39" s="2345"/>
      <c r="B39" s="2345"/>
      <c r="C39" s="2345"/>
    </row>
    <row r="40" customFormat="false" ht="13.5" hidden="false" customHeight="true" outlineLevel="0" collapsed="false">
      <c r="A40" s="2346" t="s">
        <v>2171</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172</v>
      </c>
      <c r="C4" s="2348" t="s">
        <v>87</v>
      </c>
    </row>
    <row r="5" customFormat="false" ht="12" hidden="false" customHeight="true" outlineLevel="0" collapsed="false">
      <c r="C5" s="2348"/>
    </row>
    <row r="6" customFormat="false" ht="12" hidden="false" customHeight="true" outlineLevel="0" collapsed="false">
      <c r="B6" s="2347" t="s">
        <v>2173</v>
      </c>
      <c r="C6" s="2348" t="s">
        <v>84</v>
      </c>
    </row>
    <row r="7" customFormat="false" ht="12" hidden="false" customHeight="true" outlineLevel="0" collapsed="false">
      <c r="C7" s="2348"/>
    </row>
    <row r="8" customFormat="false" ht="12" hidden="false" customHeight="true" outlineLevel="0" collapsed="false">
      <c r="B8" s="2347" t="s">
        <v>2174</v>
      </c>
      <c r="C8" s="2348" t="s">
        <v>2175</v>
      </c>
    </row>
    <row r="9" customFormat="false" ht="12" hidden="false" customHeight="true" outlineLevel="0" collapsed="false">
      <c r="C9" s="2348"/>
    </row>
    <row r="10" customFormat="false" ht="12" hidden="false" customHeight="true" outlineLevel="0" collapsed="false">
      <c r="B10" s="2347" t="s">
        <v>2176</v>
      </c>
      <c r="C10" s="2348" t="s">
        <v>2177</v>
      </c>
    </row>
    <row r="11" customFormat="false" ht="12" hidden="false" customHeight="true" outlineLevel="0" collapsed="false">
      <c r="C11" s="2348"/>
    </row>
    <row r="12" customFormat="false" ht="12" hidden="false" customHeight="true" outlineLevel="0" collapsed="false">
      <c r="B12" s="2347" t="s">
        <v>2178</v>
      </c>
      <c r="C12" s="2348" t="s">
        <v>2179</v>
      </c>
    </row>
    <row r="13" customFormat="false" ht="12" hidden="false" customHeight="true" outlineLevel="0" collapsed="false">
      <c r="C13" s="2348"/>
    </row>
    <row r="14" customFormat="false" ht="12" hidden="false" customHeight="true" outlineLevel="0" collapsed="false">
      <c r="B14" s="2347" t="s">
        <v>2180</v>
      </c>
      <c r="C14" s="2348" t="s">
        <v>2181</v>
      </c>
    </row>
    <row r="15" customFormat="false" ht="12" hidden="false" customHeight="true" outlineLevel="0" collapsed="false">
      <c r="C15" s="2348"/>
    </row>
    <row r="16" customFormat="false" ht="12" hidden="false" customHeight="true" outlineLevel="0" collapsed="false">
      <c r="B16" s="2347" t="s">
        <v>2182</v>
      </c>
      <c r="C16" s="2348"/>
    </row>
    <row r="17" customFormat="false" ht="12" hidden="false" customHeight="true" outlineLevel="0" collapsed="false">
      <c r="C17" s="2348"/>
    </row>
    <row r="18" customFormat="false" ht="12" hidden="false" customHeight="true" outlineLevel="0" collapsed="false">
      <c r="B18" s="2347" t="s">
        <v>2183</v>
      </c>
      <c r="C18" s="2348" t="s">
        <v>2184</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185</v>
      </c>
      <c r="C24" s="2348" t="s">
        <v>86</v>
      </c>
    </row>
    <row r="25" customFormat="false" ht="12" hidden="false" customHeight="true" outlineLevel="0" collapsed="false">
      <c r="C25" s="2348"/>
    </row>
    <row r="26" customFormat="false" ht="12" hidden="false" customHeight="true" outlineLevel="0" collapsed="false">
      <c r="B26" s="2347" t="s">
        <v>2186</v>
      </c>
      <c r="C26" s="2348"/>
    </row>
    <row r="28" customFormat="false" ht="12" hidden="false" customHeight="true" outlineLevel="0" collapsed="false">
      <c r="B28" s="2349" t="s">
        <v>2187</v>
      </c>
      <c r="C28" s="2347" t="n">
        <v>4</v>
      </c>
    </row>
    <row r="30" customFormat="false" ht="12" hidden="false" customHeight="true" outlineLevel="0" collapsed="false">
      <c r="B30" s="2350" t="s">
        <v>2188</v>
      </c>
      <c r="C30" s="2347" t="s">
        <v>2189</v>
      </c>
    </row>
    <row r="33" customFormat="false" ht="12" hidden="false" customHeight="true" outlineLevel="0" collapsed="false">
      <c r="B33" s="2350" t="s">
        <v>2190</v>
      </c>
    </row>
    <row r="35" customFormat="false" ht="12" hidden="false" customHeight="true" outlineLevel="0" collapsed="false">
      <c r="B35" s="2350" t="s">
        <v>2191</v>
      </c>
      <c r="C35" s="2347" t="s">
        <v>2192</v>
      </c>
    </row>
    <row r="37" customFormat="false" ht="12" hidden="false" customHeight="true" outlineLevel="0" collapsed="false">
      <c r="B37" s="2350" t="s">
        <v>2193</v>
      </c>
      <c r="C37" s="2347" t="s">
        <v>2192</v>
      </c>
    </row>
    <row r="39" customFormat="false" ht="12" hidden="false" customHeight="true" outlineLevel="0" collapsed="false">
      <c r="B39" s="2350" t="s">
        <v>2194</v>
      </c>
      <c r="C39" s="2347" t="s">
        <v>2192</v>
      </c>
    </row>
    <row r="41" customFormat="false" ht="12" hidden="false" customHeight="true" outlineLevel="0" collapsed="false">
      <c r="B41" s="2350" t="s">
        <v>2195</v>
      </c>
      <c r="C41" s="2347" t="s">
        <v>2192</v>
      </c>
    </row>
    <row r="43" customFormat="false" ht="12" hidden="false" customHeight="true" outlineLevel="0" collapsed="false">
      <c r="B43" s="2350" t="s">
        <v>2196</v>
      </c>
      <c r="C43" s="2347" t="s">
        <v>2192</v>
      </c>
    </row>
    <row r="45" customFormat="false" ht="12" hidden="false" customHeight="true" outlineLevel="0" collapsed="false">
      <c r="B45" s="2350" t="s">
        <v>2197</v>
      </c>
      <c r="C45" s="2347" t="s">
        <v>2192</v>
      </c>
    </row>
    <row r="47" customFormat="false" ht="12" hidden="false" customHeight="true" outlineLevel="0" collapsed="false">
      <c r="B47" s="2350" t="s">
        <v>2198</v>
      </c>
      <c r="C47" s="2347" t="s">
        <v>2199</v>
      </c>
    </row>
    <row r="48" customFormat="false" ht="12" hidden="false" customHeight="true" outlineLevel="0" collapsed="false">
      <c r="B48" s="2350"/>
    </row>
    <row r="49" customFormat="false" ht="12" hidden="false" customHeight="true" outlineLevel="0" collapsed="false">
      <c r="B49" s="2350" t="s">
        <v>2200</v>
      </c>
      <c r="C49" s="2347" t="s">
        <v>219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7</v>
      </c>
      <c r="H1" s="113" t="s">
        <v>84</v>
      </c>
    </row>
    <row r="2" customFormat="false" ht="15.75" hidden="false" customHeight="true" outlineLevel="0" collapsed="false">
      <c r="A2" s="4" t="s">
        <v>238</v>
      </c>
      <c r="H2" s="113" t="s">
        <v>86</v>
      </c>
    </row>
    <row r="3" customFormat="false" ht="12" hidden="false" customHeight="true" outlineLevel="0" collapsed="false">
      <c r="G3" s="113"/>
      <c r="H3" s="113" t="s">
        <v>87</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9</v>
      </c>
      <c r="B5" s="273" t="s">
        <v>318</v>
      </c>
      <c r="C5" s="273"/>
      <c r="D5" s="273"/>
      <c r="E5" s="274" t="s">
        <v>319</v>
      </c>
      <c r="F5" s="274"/>
      <c r="G5" s="275" t="s">
        <v>320</v>
      </c>
      <c r="H5" s="275"/>
    </row>
    <row r="6" customFormat="false" ht="12.75" hidden="false" customHeight="true" outlineLevel="0" collapsed="false">
      <c r="A6" s="276"/>
      <c r="B6" s="277"/>
      <c r="C6" s="278" t="s">
        <v>321</v>
      </c>
      <c r="D6" s="279"/>
      <c r="E6" s="279"/>
      <c r="F6" s="279"/>
      <c r="G6" s="279"/>
      <c r="H6" s="280"/>
    </row>
    <row r="7" customFormat="false" ht="29.25" hidden="false" customHeight="true" outlineLevel="0" collapsed="false">
      <c r="A7" s="276"/>
      <c r="B7" s="281" t="s">
        <v>322</v>
      </c>
      <c r="C7" s="278"/>
      <c r="D7" s="282" t="s">
        <v>323</v>
      </c>
      <c r="E7" s="283" t="s">
        <v>324</v>
      </c>
      <c r="F7" s="282" t="s">
        <v>323</v>
      </c>
      <c r="G7" s="283" t="s">
        <v>324</v>
      </c>
      <c r="H7" s="284" t="s">
        <v>323</v>
      </c>
    </row>
    <row r="8" customFormat="false" ht="15" hidden="false" customHeight="true" outlineLevel="0" collapsed="false">
      <c r="A8" s="276"/>
      <c r="B8" s="285" t="s">
        <v>325</v>
      </c>
      <c r="C8" s="285" t="s">
        <v>325</v>
      </c>
      <c r="D8" s="285" t="s">
        <v>96</v>
      </c>
      <c r="E8" s="285" t="s">
        <v>325</v>
      </c>
      <c r="F8" s="285" t="s">
        <v>96</v>
      </c>
      <c r="G8" s="286" t="s">
        <v>326</v>
      </c>
      <c r="H8" s="287" t="s">
        <v>326</v>
      </c>
    </row>
    <row r="9" customFormat="false" ht="12.75" hidden="false" customHeight="true" outlineLevel="0" collapsed="false">
      <c r="A9" s="288" t="s">
        <v>327</v>
      </c>
      <c r="B9" s="85" t="n">
        <v>357.636182</v>
      </c>
      <c r="C9" s="225" t="n">
        <v>296.402120144273</v>
      </c>
      <c r="D9" s="85" t="n">
        <v>21362.6890074424</v>
      </c>
      <c r="E9" s="85" t="n">
        <v>305.827343943504</v>
      </c>
      <c r="F9" s="85" t="n">
        <v>22423.4776368832</v>
      </c>
      <c r="G9" s="85" t="n">
        <v>-3.08187740105177</v>
      </c>
      <c r="H9" s="85" t="n">
        <v>-4.73070523055706</v>
      </c>
    </row>
    <row r="10" customFormat="false" ht="13.5" hidden="false" customHeight="true" outlineLevel="0" collapsed="false">
      <c r="A10" s="289" t="s">
        <v>328</v>
      </c>
      <c r="B10" s="85" t="n">
        <v>777.701792</v>
      </c>
      <c r="C10" s="225" t="n">
        <v>712.863881</v>
      </c>
      <c r="D10" s="85" t="n">
        <v>68179.2889092084</v>
      </c>
      <c r="E10" s="85" t="n">
        <v>697.36028040948</v>
      </c>
      <c r="F10" s="85" t="n">
        <v>65900.9638823308</v>
      </c>
      <c r="G10" s="85" t="n">
        <v>2.22318377258549</v>
      </c>
      <c r="H10" s="85" t="n">
        <v>3.45719530133981</v>
      </c>
    </row>
    <row r="11" customFormat="false" ht="12" hidden="false" customHeight="true" outlineLevel="0" collapsed="false">
      <c r="A11" s="101" t="s">
        <v>179</v>
      </c>
      <c r="B11" s="85" t="n">
        <v>285.0858</v>
      </c>
      <c r="C11" s="225" t="n">
        <v>283.6071</v>
      </c>
      <c r="D11" s="85" t="n">
        <v>15665.4215785141</v>
      </c>
      <c r="E11" s="85" t="n">
        <v>281.473667114615</v>
      </c>
      <c r="F11" s="85" t="n">
        <v>15468.6307551155</v>
      </c>
      <c r="G11" s="85" t="n">
        <v>0.757951145929371</v>
      </c>
      <c r="H11" s="85" t="n">
        <v>1.27219290778857</v>
      </c>
    </row>
    <row r="12" customFormat="false" ht="13.5" hidden="false" customHeight="true" outlineLevel="0" collapsed="false">
      <c r="A12" s="289" t="s">
        <v>329</v>
      </c>
      <c r="B12" s="290" t="s">
        <v>134</v>
      </c>
      <c r="C12" s="290" t="s">
        <v>134</v>
      </c>
      <c r="D12" s="291" t="s">
        <v>134</v>
      </c>
      <c r="E12" s="85" t="n">
        <v>6.77596108</v>
      </c>
      <c r="F12" s="85" t="n">
        <v>703.73286633383</v>
      </c>
      <c r="G12" s="85" t="n">
        <v>-100</v>
      </c>
      <c r="H12" s="85" t="n">
        <v>-100</v>
      </c>
    </row>
    <row r="13" customFormat="false" ht="14.25" hidden="false" customHeight="true" outlineLevel="0" collapsed="false">
      <c r="A13" s="292" t="s">
        <v>330</v>
      </c>
      <c r="B13" s="293" t="n">
        <v>1420.423774</v>
      </c>
      <c r="C13" s="293" t="n">
        <v>1292.87310114427</v>
      </c>
      <c r="D13" s="293" t="n">
        <v>105207.399495165</v>
      </c>
      <c r="E13" s="293" t="n">
        <v>1291.4372525476</v>
      </c>
      <c r="F13" s="293" t="n">
        <v>104496.805140663</v>
      </c>
      <c r="G13" s="293" t="n">
        <v>0.111182219177968</v>
      </c>
      <c r="H13" s="293" t="n">
        <v>0.68001538759485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31</v>
      </c>
    </row>
    <row r="16" customFormat="false" ht="12.75" hidden="false" customHeight="true" outlineLevel="0" collapsed="false">
      <c r="A16" s="294" t="s">
        <v>332</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33</v>
      </c>
      <c r="B18" s="296"/>
      <c r="C18" s="296"/>
      <c r="D18" s="296"/>
      <c r="E18" s="296"/>
      <c r="F18" s="296"/>
      <c r="G18" s="296"/>
      <c r="H18" s="296"/>
    </row>
    <row r="19" customFormat="false" ht="29.25" hidden="false" customHeight="true" outlineLevel="0" collapsed="false">
      <c r="A19" s="297" t="s">
        <v>334</v>
      </c>
      <c r="B19" s="297"/>
      <c r="C19" s="297"/>
      <c r="D19" s="297"/>
      <c r="E19" s="297"/>
      <c r="F19" s="297"/>
      <c r="G19" s="297"/>
      <c r="H19" s="297"/>
    </row>
    <row r="20" customFormat="false" ht="13.5" hidden="false" customHeight="true" outlineLevel="0" collapsed="false">
      <c r="A20" s="270" t="s">
        <v>335</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3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54</v>
      </c>
      <c r="B26" s="300"/>
      <c r="C26" s="300"/>
      <c r="D26" s="300"/>
      <c r="E26" s="300"/>
      <c r="F26" s="300"/>
      <c r="G26" s="300"/>
      <c r="H26" s="301"/>
    </row>
    <row r="27" customFormat="false" ht="39.75" hidden="false" customHeight="true" outlineLevel="0" collapsed="false">
      <c r="A27" s="302" t="s">
        <v>337</v>
      </c>
      <c r="B27" s="302"/>
      <c r="C27" s="302"/>
      <c r="D27" s="302"/>
      <c r="E27" s="302"/>
      <c r="F27" s="302"/>
      <c r="G27" s="302"/>
      <c r="H27" s="302"/>
    </row>
    <row r="28" customFormat="false" ht="27.75" hidden="false" customHeight="true" outlineLevel="0" collapsed="false">
      <c r="A28" s="303" t="s">
        <v>338</v>
      </c>
      <c r="B28" s="303"/>
      <c r="C28" s="303"/>
      <c r="D28" s="303"/>
      <c r="E28" s="303"/>
      <c r="F28" s="303"/>
      <c r="G28" s="303"/>
      <c r="H28" s="303"/>
    </row>
    <row r="29" customFormat="false" ht="25.5" hidden="false" customHeight="true" outlineLevel="0" collapsed="false">
      <c r="A29" s="304" t="s">
        <v>339</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18:20:11Z</dcterms:created>
  <dc:creator>Ondrej</dc:creator>
  <dc:description/>
  <dc:language>en-US</dc:language>
  <cp:lastModifiedBy>Ondrej</cp:lastModifiedBy>
  <dcterms:modified xsi:type="dcterms:W3CDTF">2014-04-09T18:39:00Z</dcterms:modified>
  <cp:revision>0</cp:revision>
  <dc:subject/>
  <dc:title/>
</cp:coreProperties>
</file>